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2"/>
  </bookViews>
  <sheets>
    <sheet name="Полн.баз2022 на 15 из 15 посел." sheetId="1" state="visible" r:id="rId2"/>
    <sheet name="Полном. посел. с инд. 2022-2024" sheetId="2" state="visible" r:id="rId3"/>
    <sheet name="Расчет ИБР на 15 из 15 посел." sheetId="3" state="visible" r:id="rId4"/>
  </sheets>
  <definedNames>
    <definedName function="false" hidden="false" localSheetId="0" name="_xlnm.Print_Area" vbProcedure="false">'Полн.баз2022 на 15 из 15 посел.'!$A$1:$Q$17</definedName>
    <definedName function="false" hidden="false" localSheetId="0" name="_xlnm.Print_Titles" vbProcedure="false">'Полн.баз2022 на 15 из 15 посел.'!$4:$4</definedName>
    <definedName function="false" hidden="false" localSheetId="1" name="_xlnm.Print_Area" vbProcedure="false">'Полном. посел. с инд. 2022-2024'!$A$1:$F$13</definedName>
    <definedName function="false" hidden="false" localSheetId="2" name="_xlnm.Print_Area" vbProcedure="false">'Расчет ИБР на 15 из 15 посел.'!$A$1:$S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0">
  <si>
    <t xml:space="preserve">Перечень расходных полномочий поселений, находящихся на территории Жуковского района за 2022 = 2023 = 2024 г.г. (выборка с ГП г.Жуков)</t>
  </si>
  <si>
    <t xml:space="preserve">тыс.руб.</t>
  </si>
  <si>
    <t xml:space="preserve">Наименование расходных полномочий</t>
  </si>
  <si>
    <t xml:space="preserve">Сумма расходных полномочий репрезентативной системы обязательств, всего   </t>
  </si>
  <si>
    <t xml:space="preserve">город Жуков</t>
  </si>
  <si>
    <t xml:space="preserve">город Кременки</t>
  </si>
  <si>
    <t xml:space="preserve">город Белоусово</t>
  </si>
  <si>
    <t xml:space="preserve">село Восход</t>
  </si>
  <si>
    <t xml:space="preserve">село Истье</t>
  </si>
  <si>
    <t xml:space="preserve">село Высокиничи</t>
  </si>
  <si>
    <t xml:space="preserve">деревня Корсаково</t>
  </si>
  <si>
    <t xml:space="preserve">село Совхоз "Победа"</t>
  </si>
  <si>
    <t xml:space="preserve">деревня Верховье</t>
  </si>
  <si>
    <t xml:space="preserve">село Тарутино</t>
  </si>
  <si>
    <t xml:space="preserve">село Троицкое</t>
  </si>
  <si>
    <t xml:space="preserve">деревня Тростье</t>
  </si>
  <si>
    <t xml:space="preserve">село Трубино</t>
  </si>
  <si>
    <t xml:space="preserve">село Совхоз "Чаусово"</t>
  </si>
  <si>
    <t xml:space="preserve">деревня Чубарово</t>
  </si>
  <si>
    <t xml:space="preserve">Собственные доходы поселения</t>
  </si>
  <si>
    <t xml:space="preserve">1. Расходы на содержание аппарата управления по городским и сельским поселениям</t>
  </si>
  <si>
    <t xml:space="preserve">без ВУС</t>
  </si>
  <si>
    <t xml:space="preserve">2. Содержание и строительство автомобильных дорог общего пользования, мостов и иных транспортных инженерных сооружений, за исключением автомобильных дорог общего пользования, мостов и иных транспортных инженерных сооружений федерального, регионального и районного значения</t>
  </si>
  <si>
    <t xml:space="preserve">р.0409</t>
  </si>
  <si>
    <t xml:space="preserve">3. Расходы на содержание жилищно-коммунального хозяйства</t>
  </si>
  <si>
    <t xml:space="preserve">р.0501+р.0502</t>
  </si>
  <si>
    <t xml:space="preserve">4. Расходы на организацию благоустройства</t>
  </si>
  <si>
    <t xml:space="preserve">р.0503</t>
  </si>
  <si>
    <t xml:space="preserve">5. Расходы на культуру</t>
  </si>
  <si>
    <t xml:space="preserve">р.0801</t>
  </si>
  <si>
    <t xml:space="preserve">6. Иные полномочия</t>
  </si>
  <si>
    <t xml:space="preserve">а) редакция</t>
  </si>
  <si>
    <t xml:space="preserve">р.1202</t>
  </si>
  <si>
    <t xml:space="preserve">б) физическая культура</t>
  </si>
  <si>
    <t xml:space="preserve">р.1101</t>
  </si>
  <si>
    <t xml:space="preserve">в) пожарные посты</t>
  </si>
  <si>
    <t xml:space="preserve">р.0310</t>
  </si>
  <si>
    <t xml:space="preserve">ИТОГО:</t>
  </si>
  <si>
    <t xml:space="preserve">Дефицит</t>
  </si>
  <si>
    <r>
      <rPr>
        <b val="true"/>
        <sz val="13"/>
        <rFont val="Times New Roman"/>
        <family val="1"/>
        <charset val="204"/>
      </rPr>
      <t xml:space="preserve">IV.</t>
    </r>
    <r>
      <rPr>
        <b val="true"/>
        <sz val="7"/>
        <rFont val="Times New Roman"/>
        <family val="1"/>
        <charset val="204"/>
      </rPr>
      <t xml:space="preserve">              </t>
    </r>
    <r>
      <rPr>
        <b val="true"/>
        <sz val="13"/>
        <rFont val="Times New Roman"/>
        <family val="1"/>
        <charset val="204"/>
      </rPr>
      <t xml:space="preserve">Соответствие проектов бюджетов муниципального района и поселений </t>
    </r>
  </si>
  <si>
    <t xml:space="preserve">отдельным нормам бюджетного законодательства</t>
  </si>
  <si>
    <t xml:space="preserve">______________________________________________района</t>
  </si>
  <si>
    <t xml:space="preserve">Показатели</t>
  </si>
  <si>
    <t xml:space="preserve">1. Размер дефицита бюджета</t>
  </si>
  <si>
    <t xml:space="preserve">2. Проверка правильности сбалансированности каждого бюджета (включая все поселения)</t>
  </si>
  <si>
    <t xml:space="preserve">3. Проверка бюджета на предмет соответствия требованиям бюджетной классификации РФ, а также соответствие форме принимаемого бюджета в разрезе получателей бюджетных средств </t>
  </si>
  <si>
    <t xml:space="preserve">4. Источники внутреннего финансирования дефицита</t>
  </si>
  <si>
    <t xml:space="preserve">5. Наличие программы муниципальных заимствований</t>
  </si>
  <si>
    <t xml:space="preserve">6. Правильность отражения возврата и привлечения бюджетных кредитов </t>
  </si>
  <si>
    <r>
      <rPr>
        <b val="true"/>
        <sz val="13"/>
        <rFont val="Times New Roman"/>
        <family val="1"/>
        <charset val="204"/>
      </rPr>
      <t xml:space="preserve">V.</t>
    </r>
    <r>
      <rPr>
        <b val="true"/>
        <sz val="7"/>
        <rFont val="Times New Roman"/>
        <family val="1"/>
        <charset val="204"/>
      </rPr>
      <t xml:space="preserve">                 </t>
    </r>
    <r>
      <rPr>
        <b val="true"/>
        <sz val="13"/>
        <rFont val="Times New Roman"/>
        <family val="1"/>
        <charset val="204"/>
      </rPr>
      <t xml:space="preserve">Намерения органов местного самоуправления по передаче расходных полномочий</t>
    </r>
  </si>
  <si>
    <r>
      <rPr>
        <b val="true"/>
        <sz val="13"/>
        <rFont val="Times New Roman"/>
        <family val="1"/>
        <charset val="204"/>
      </rPr>
      <t xml:space="preserve">VI.</t>
    </r>
    <r>
      <rPr>
        <b val="true"/>
        <sz val="7"/>
        <rFont val="Times New Roman"/>
        <family val="1"/>
        <charset val="204"/>
      </rPr>
      <t xml:space="preserve">              </t>
    </r>
    <r>
      <rPr>
        <b val="true"/>
        <sz val="13"/>
        <rFont val="Times New Roman"/>
        <family val="1"/>
        <charset val="204"/>
      </rPr>
      <t xml:space="preserve">Намерения по бухгалтерскому обслуживанию исполнения бюджетов </t>
    </r>
  </si>
  <si>
    <t xml:space="preserve">муниципального района и поселений</t>
  </si>
  <si>
    <t xml:space="preserve">________________________________района</t>
  </si>
  <si>
    <r>
      <rPr>
        <b val="true"/>
        <sz val="13"/>
        <rFont val="Times New Roman"/>
        <family val="1"/>
        <charset val="204"/>
      </rPr>
      <t xml:space="preserve">VII.</t>
    </r>
    <r>
      <rPr>
        <b val="true"/>
        <sz val="7"/>
        <rFont val="Times New Roman"/>
        <family val="1"/>
        <charset val="204"/>
      </rPr>
      <t xml:space="preserve">           </t>
    </r>
    <r>
      <rPr>
        <b val="true"/>
        <sz val="13"/>
        <rFont val="Times New Roman"/>
        <family val="1"/>
        <charset val="204"/>
      </rPr>
      <t xml:space="preserve">Перечень вопросов, возникающих в ходе  формирования бюджетов </t>
    </r>
  </si>
  <si>
    <t xml:space="preserve">на 2006 год</t>
  </si>
  <si>
    <t xml:space="preserve">Председатель КФ по Жуковскому району                                                                                                     </t>
  </si>
  <si>
    <t xml:space="preserve">Перечень расходных полномочий, связанных с решением вопросов местного значения поселений, находящихся на территории Жуковского района, исходя из расходов в базовом 2022 году, с индексацией, на 2024 год. </t>
  </si>
  <si>
    <t xml:space="preserve">Индексация</t>
  </si>
  <si>
    <t xml:space="preserve">2022</t>
  </si>
  <si>
    <t xml:space="preserve">2023</t>
  </si>
  <si>
    <t xml:space="preserve">2024</t>
  </si>
  <si>
    <t xml:space="preserve">Аппарат управления</t>
  </si>
  <si>
    <t xml:space="preserve">Содержание дорог</t>
  </si>
  <si>
    <t xml:space="preserve">ЖКХ</t>
  </si>
  <si>
    <t xml:space="preserve">Благоустройство</t>
  </si>
  <si>
    <t xml:space="preserve">Культура </t>
  </si>
  <si>
    <t xml:space="preserve">Прочие</t>
  </si>
  <si>
    <t xml:space="preserve">Всего </t>
  </si>
  <si>
    <t xml:space="preserve">Расчет дотации на выравнивание бюджетной обеспеченности поселений на 2024 год и на плановый период 2025 и 2026 годов</t>
  </si>
  <si>
    <t xml:space="preserve">Муниципальный район</t>
  </si>
  <si>
    <t xml:space="preserve">Численность всего (на 01.01.2023),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, пунктах население которых менее 100 чел. (на 1.10.2021), чел.</t>
  </si>
  <si>
    <t xml:space="preserve">Коэффициент дисперсности (расселения)</t>
  </si>
  <si>
    <t xml:space="preserve">Количество населенных пунктов на 01.01.2023</t>
  </si>
  <si>
    <t xml:space="preserve">Коэффициент плотности населенных пунктов </t>
  </si>
  <si>
    <t xml:space="preserve">Коэффициент урбанизации</t>
  </si>
  <si>
    <t xml:space="preserve">Коэффициент масштаба</t>
  </si>
  <si>
    <t xml:space="preserve">Содержание аппарата управления, тыс. руб.</t>
  </si>
  <si>
    <t xml:space="preserve">Дороги, тыс. руб.</t>
  </si>
  <si>
    <t xml:space="preserve">ЖКХ, тыс. руб.</t>
  </si>
  <si>
    <t xml:space="preserve">Благоустройство, тыс. руб.</t>
  </si>
  <si>
    <t xml:space="preserve">Культура, тыс. руб.</t>
  </si>
  <si>
    <t xml:space="preserve">Иные вопросы, тыс. руб.</t>
  </si>
  <si>
    <t xml:space="preserve">Pi п</t>
  </si>
  <si>
    <t xml:space="preserve">ИБР</t>
  </si>
  <si>
    <t xml:space="preserve">Нпi</t>
  </si>
  <si>
    <t xml:space="preserve">Удi</t>
  </si>
  <si>
    <t xml:space="preserve">Удi/Удср</t>
  </si>
  <si>
    <t xml:space="preserve">Кудi = 1+Удi/Удср</t>
  </si>
  <si>
    <r>
      <rPr>
        <sz val="8"/>
        <rFont val="Times New Roman"/>
        <family val="1"/>
        <charset val="204"/>
      </rPr>
      <t xml:space="preserve"> Нпi</t>
    </r>
    <r>
      <rPr>
        <vertAlign val="superscript"/>
        <sz val="8"/>
        <rFont val="Times New Roman"/>
        <family val="1"/>
        <charset val="204"/>
      </rPr>
      <t xml:space="preserve">100</t>
    </r>
    <r>
      <rPr>
        <sz val="8"/>
        <rFont val="Times New Roman"/>
        <family val="1"/>
        <charset val="204"/>
      </rPr>
      <t xml:space="preserve"> </t>
    </r>
  </si>
  <si>
    <r>
      <rPr>
        <sz val="8"/>
        <rFont val="Times New Roman"/>
        <family val="1"/>
        <charset val="204"/>
      </rPr>
      <t xml:space="preserve">Крпi  = (1 + Нпi</t>
    </r>
    <r>
      <rPr>
        <vertAlign val="superscript"/>
        <sz val="8"/>
        <rFont val="Times New Roman"/>
        <family val="1"/>
        <charset val="204"/>
      </rPr>
      <t xml:space="preserve">100</t>
    </r>
    <r>
      <rPr>
        <sz val="8"/>
        <rFont val="Times New Roman"/>
        <family val="1"/>
        <charset val="204"/>
      </rPr>
      <t xml:space="preserve"> / Нпi)/(1 + Нмр</t>
    </r>
    <r>
      <rPr>
        <vertAlign val="superscript"/>
        <sz val="8"/>
        <rFont val="Times New Roman"/>
        <family val="1"/>
        <charset val="204"/>
      </rPr>
      <t xml:space="preserve">100</t>
    </r>
    <r>
      <rPr>
        <sz val="8"/>
        <rFont val="Times New Roman"/>
        <family val="1"/>
        <charset val="204"/>
      </rPr>
      <t xml:space="preserve"> / Нмр)</t>
    </r>
  </si>
  <si>
    <t xml:space="preserve">Nпi</t>
  </si>
  <si>
    <t xml:space="preserve">Кплi =1+Nпi/Плср</t>
  </si>
  <si>
    <t xml:space="preserve">Купi = (1+Нпгi/НПi)/(1+Нг/Нмр)</t>
  </si>
  <si>
    <t xml:space="preserve">Кiм=1+((0,6хНi+0,4хНср)/Нмр))</t>
  </si>
  <si>
    <t xml:space="preserve">Piп</t>
  </si>
  <si>
    <t xml:space="preserve">Расходы МО за базовый период, переведенные в условия очередного финансового года</t>
  </si>
  <si>
    <t xml:space="preserve"> </t>
  </si>
  <si>
    <r>
      <rPr>
        <sz val="10"/>
        <rFont val="Times New Roman"/>
        <family val="1"/>
        <charset val="204"/>
      </rPr>
      <t xml:space="preserve">У-</t>
    </r>
    <r>
      <rPr>
        <sz val="8"/>
        <rFont val="Times New Roman"/>
        <family val="1"/>
        <charset val="204"/>
      </rPr>
      <t xml:space="preserve">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  </r>
  </si>
  <si>
    <t xml:space="preserve">МО "Город Жуков"</t>
  </si>
  <si>
    <t xml:space="preserve">МО "Город Кременки"</t>
  </si>
  <si>
    <t xml:space="preserve">МО "Город Белоусово"</t>
  </si>
  <si>
    <t xml:space="preserve">СП село Восход</t>
  </si>
  <si>
    <t xml:space="preserve">СП село Истье</t>
  </si>
  <si>
    <t xml:space="preserve">СП село Высокиничи</t>
  </si>
  <si>
    <t xml:space="preserve">СП деревня Корсаково</t>
  </si>
  <si>
    <t xml:space="preserve">СП село Совхоз "Победа"</t>
  </si>
  <si>
    <t xml:space="preserve">СП деревня Верховье</t>
  </si>
  <si>
    <t xml:space="preserve">СП село Тарутино</t>
  </si>
  <si>
    <t xml:space="preserve">СП село Троицкое</t>
  </si>
  <si>
    <t xml:space="preserve">СП деревня Тростье</t>
  </si>
  <si>
    <t xml:space="preserve">СП село Трубино</t>
  </si>
  <si>
    <t xml:space="preserve">СП село Совхоз "Чаусово"</t>
  </si>
  <si>
    <t xml:space="preserve">СП деревня Чубарово</t>
  </si>
  <si>
    <t xml:space="preserve">Всего:</t>
  </si>
  <si>
    <t xml:space="preserve">средн</t>
  </si>
  <si>
    <t xml:space="preserve">Всего с ГП г.Жуков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"/>
    <numFmt numFmtId="167" formatCode="_-* #,##0.00_р_._-;\-* #,##0.00_р_._-;_-* \-??_р_._-;_-@_-"/>
    <numFmt numFmtId="168" formatCode="#,##0.00000"/>
    <numFmt numFmtId="169" formatCode="0.0"/>
    <numFmt numFmtId="170" formatCode="#,##0.0"/>
    <numFmt numFmtId="171" formatCode="0.0000"/>
    <numFmt numFmtId="172" formatCode="0.000"/>
    <numFmt numFmtId="173" formatCode="#,##0.00"/>
    <numFmt numFmtId="174" formatCode="0.00"/>
    <numFmt numFmtId="175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color rgb="FF008000"/>
      <name val="Times New Roman"/>
      <family val="1"/>
      <charset val="204"/>
    </font>
    <font>
      <b val="true"/>
      <sz val="7"/>
      <color rgb="FF0000FF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CCFF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4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7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5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9.85"/>
    <col collapsed="false" customWidth="true" hidden="false" outlineLevel="0" max="3" min="3" style="3" width="9.56"/>
    <col collapsed="false" customWidth="true" hidden="false" outlineLevel="0" max="4" min="4" style="1" width="9.41"/>
    <col collapsed="false" customWidth="true" hidden="false" outlineLevel="0" max="5" min="5" style="4" width="9.41"/>
    <col collapsed="false" customWidth="true" hidden="false" outlineLevel="0" max="6" min="6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true" hidden="false" outlineLevel="0" max="9" min="9" style="1" width="9.56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true" hidden="false" outlineLevel="0" max="14" min="13" style="1" width="8.99"/>
    <col collapsed="false" customWidth="false" hidden="false" outlineLevel="0" max="15" min="15" style="1" width="9.14"/>
    <col collapsed="false" customWidth="true" hidden="false" outlineLevel="0" max="16" min="16" style="1" width="8.99"/>
    <col collapsed="false" customWidth="true" hidden="false" outlineLevel="0" max="17" min="17" style="1" width="9.41"/>
    <col collapsed="false" customWidth="true" hidden="false" outlineLevel="0" max="18" min="18" style="5" width="12.28"/>
    <col collapsed="false" customWidth="false" hidden="false" outlineLevel="0" max="257" min="19" style="1" width="9.14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10" customFormat="true" ht="18.75" hidden="false" customHeight="true" outlineLevel="0" collapsed="false">
      <c r="A2" s="7"/>
      <c r="B2" s="8"/>
      <c r="C2" s="9"/>
      <c r="E2" s="11"/>
      <c r="Q2" s="10" t="s">
        <v>1</v>
      </c>
      <c r="R2" s="12"/>
    </row>
    <row r="3" s="10" customFormat="true" ht="12.75" hidden="false" customHeight="true" outlineLevel="0" collapsed="false">
      <c r="A3" s="13" t="s">
        <v>2</v>
      </c>
      <c r="B3" s="14" t="s">
        <v>3</v>
      </c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2"/>
    </row>
    <row r="4" s="10" customFormat="true" ht="60" hidden="false" customHeight="true" outlineLevel="0" collapsed="false">
      <c r="A4" s="13"/>
      <c r="B4" s="14"/>
      <c r="C4" s="17" t="s">
        <v>4</v>
      </c>
      <c r="D4" s="17" t="s">
        <v>5</v>
      </c>
      <c r="E4" s="18" t="s">
        <v>6</v>
      </c>
      <c r="F4" s="17" t="s">
        <v>7</v>
      </c>
      <c r="G4" s="17" t="s">
        <v>8</v>
      </c>
      <c r="H4" s="17" t="s">
        <v>9</v>
      </c>
      <c r="I4" s="17" t="s">
        <v>10</v>
      </c>
      <c r="J4" s="17" t="s">
        <v>11</v>
      </c>
      <c r="K4" s="17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2"/>
    </row>
    <row r="5" s="10" customFormat="true" ht="12.75" hidden="false" customHeight="true" outlineLevel="0" collapsed="false">
      <c r="A5" s="19"/>
      <c r="B5" s="20"/>
      <c r="C5" s="21"/>
      <c r="D5" s="21"/>
      <c r="E5" s="22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2"/>
    </row>
    <row r="6" s="10" customFormat="true" ht="22.5" hidden="false" customHeight="true" outlineLevel="0" collapsed="false">
      <c r="A6" s="23" t="s">
        <v>19</v>
      </c>
      <c r="B6" s="20"/>
      <c r="C6" s="21"/>
      <c r="D6" s="21"/>
      <c r="E6" s="22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12"/>
      <c r="S6" s="24"/>
    </row>
    <row r="7" s="9" customFormat="true" ht="45" hidden="false" customHeight="false" outlineLevel="0" collapsed="false">
      <c r="A7" s="25" t="s">
        <v>20</v>
      </c>
      <c r="B7" s="26" t="n">
        <f aca="false">SUM(C7:Q7)</f>
        <v>102295.14352</v>
      </c>
      <c r="C7" s="27" t="n">
        <v>21459.37184</v>
      </c>
      <c r="D7" s="27" t="n">
        <v>14995.83826</v>
      </c>
      <c r="E7" s="28" t="n">
        <v>15062.66314</v>
      </c>
      <c r="F7" s="27" t="n">
        <v>3315.58947</v>
      </c>
      <c r="G7" s="27" t="n">
        <v>5065.74752</v>
      </c>
      <c r="H7" s="27" t="n">
        <v>5136.13068</v>
      </c>
      <c r="I7" s="27" t="n">
        <v>4129.50573</v>
      </c>
      <c r="J7" s="27" t="n">
        <v>4671.56226</v>
      </c>
      <c r="K7" s="27" t="n">
        <v>5543.27128</v>
      </c>
      <c r="L7" s="27" t="n">
        <v>4853.59145</v>
      </c>
      <c r="M7" s="27" t="n">
        <v>4034.44804</v>
      </c>
      <c r="N7" s="27" t="n">
        <v>3132.80901</v>
      </c>
      <c r="O7" s="27" t="n">
        <v>2877.65653</v>
      </c>
      <c r="P7" s="27" t="n">
        <v>4014.30122</v>
      </c>
      <c r="Q7" s="27" t="n">
        <v>4002.65709</v>
      </c>
      <c r="R7" s="29" t="s">
        <v>21</v>
      </c>
      <c r="S7" s="30"/>
    </row>
    <row r="8" s="10" customFormat="true" ht="123.75" hidden="false" customHeight="false" outlineLevel="0" collapsed="false">
      <c r="A8" s="25" t="s">
        <v>22</v>
      </c>
      <c r="B8" s="26" t="n">
        <f aca="false">SUM(C8:Q8)</f>
        <v>74268.248</v>
      </c>
      <c r="C8" s="31" t="n">
        <v>14472.23789</v>
      </c>
      <c r="D8" s="31" t="n">
        <v>5608.58032</v>
      </c>
      <c r="E8" s="32" t="n">
        <v>7704.39684</v>
      </c>
      <c r="F8" s="31" t="n">
        <v>223.5</v>
      </c>
      <c r="G8" s="31" t="n">
        <v>4498.64948</v>
      </c>
      <c r="H8" s="31" t="n">
        <v>9386.11164</v>
      </c>
      <c r="I8" s="31" t="n">
        <v>2363.945</v>
      </c>
      <c r="J8" s="31" t="n">
        <v>3979.6</v>
      </c>
      <c r="K8" s="31" t="n">
        <v>11688.87921</v>
      </c>
      <c r="L8" s="31" t="n">
        <v>5484.30886</v>
      </c>
      <c r="M8" s="31" t="n">
        <v>1712.71207</v>
      </c>
      <c r="N8" s="31" t="n">
        <v>4673.02512</v>
      </c>
      <c r="O8" s="31" t="n">
        <v>1402.47457</v>
      </c>
      <c r="P8" s="31" t="n">
        <v>997.827</v>
      </c>
      <c r="Q8" s="31" t="n">
        <v>72</v>
      </c>
      <c r="R8" s="12" t="s">
        <v>23</v>
      </c>
      <c r="S8" s="24"/>
    </row>
    <row r="9" s="10" customFormat="true" ht="33.75" hidden="false" customHeight="false" outlineLevel="0" collapsed="false">
      <c r="A9" s="25" t="s">
        <v>24</v>
      </c>
      <c r="B9" s="26" t="n">
        <f aca="false">SUM(C9:Q9)</f>
        <v>140284.54542</v>
      </c>
      <c r="C9" s="33" t="n">
        <v>43191.38932</v>
      </c>
      <c r="D9" s="33" t="n">
        <v>11334.39726</v>
      </c>
      <c r="E9" s="32" t="n">
        <v>14359.3777</v>
      </c>
      <c r="F9" s="33" t="n">
        <v>3163.14183</v>
      </c>
      <c r="G9" s="33" t="n">
        <v>3618.35849</v>
      </c>
      <c r="H9" s="33" t="n">
        <v>3336.90777</v>
      </c>
      <c r="I9" s="33" t="n">
        <v>4815.47531</v>
      </c>
      <c r="J9" s="33" t="n">
        <v>1474.70592</v>
      </c>
      <c r="K9" s="33" t="n">
        <v>8982.91995</v>
      </c>
      <c r="L9" s="33" t="n">
        <v>42838.8433</v>
      </c>
      <c r="M9" s="33" t="n">
        <v>300</v>
      </c>
      <c r="N9" s="33" t="n">
        <v>704.21412</v>
      </c>
      <c r="O9" s="33" t="n">
        <v>1108.50476</v>
      </c>
      <c r="P9" s="33" t="n">
        <v>299.38087</v>
      </c>
      <c r="Q9" s="33" t="n">
        <v>756.92882</v>
      </c>
      <c r="R9" s="12" t="s">
        <v>25</v>
      </c>
      <c r="S9" s="24"/>
    </row>
    <row r="10" s="10" customFormat="true" ht="22.5" hidden="false" customHeight="false" outlineLevel="0" collapsed="false">
      <c r="A10" s="25" t="s">
        <v>26</v>
      </c>
      <c r="B10" s="26" t="n">
        <f aca="false">SUM(C10:Q10)</f>
        <v>205676.18964</v>
      </c>
      <c r="C10" s="27" t="n">
        <v>75959.18808</v>
      </c>
      <c r="D10" s="27" t="n">
        <v>24395.29577</v>
      </c>
      <c r="E10" s="28" t="n">
        <v>29477.97351</v>
      </c>
      <c r="F10" s="27" t="n">
        <v>3950.99677</v>
      </c>
      <c r="G10" s="27" t="n">
        <v>7232.97301</v>
      </c>
      <c r="H10" s="27" t="n">
        <v>8641.4667</v>
      </c>
      <c r="I10" s="27" t="n">
        <v>6442.90444</v>
      </c>
      <c r="J10" s="27" t="n">
        <v>8089.4869</v>
      </c>
      <c r="K10" s="27" t="n">
        <v>9222.1079</v>
      </c>
      <c r="L10" s="27" t="n">
        <v>11968.74574</v>
      </c>
      <c r="M10" s="27" t="n">
        <v>6221.70329</v>
      </c>
      <c r="N10" s="27" t="n">
        <v>2254.00566</v>
      </c>
      <c r="O10" s="27" t="n">
        <v>2592.96489</v>
      </c>
      <c r="P10" s="27" t="n">
        <v>3859.17828</v>
      </c>
      <c r="Q10" s="27" t="n">
        <v>5367.1987</v>
      </c>
      <c r="R10" s="12" t="s">
        <v>27</v>
      </c>
      <c r="S10" s="24"/>
    </row>
    <row r="11" s="10" customFormat="true" ht="22.5" hidden="false" customHeight="true" outlineLevel="0" collapsed="false">
      <c r="A11" s="25" t="s">
        <v>28</v>
      </c>
      <c r="B11" s="26" t="n">
        <f aca="false">SUM(C11:Q11)</f>
        <v>102397.84254</v>
      </c>
      <c r="C11" s="34" t="n">
        <v>16808.48934</v>
      </c>
      <c r="D11" s="34" t="n">
        <v>16433.5983</v>
      </c>
      <c r="E11" s="35" t="n">
        <v>14566.79941</v>
      </c>
      <c r="F11" s="34" t="n">
        <v>2812.80982</v>
      </c>
      <c r="G11" s="34" t="n">
        <v>2836.2977</v>
      </c>
      <c r="H11" s="34" t="n">
        <v>6584.22568</v>
      </c>
      <c r="I11" s="34" t="n">
        <v>1870.82219</v>
      </c>
      <c r="J11" s="34" t="n">
        <v>4874.76422</v>
      </c>
      <c r="K11" s="34" t="n">
        <v>5948.48037</v>
      </c>
      <c r="L11" s="34" t="n">
        <v>14267.534</v>
      </c>
      <c r="M11" s="34" t="n">
        <v>0</v>
      </c>
      <c r="N11" s="34" t="n">
        <v>1993.83947</v>
      </c>
      <c r="O11" s="34" t="n">
        <v>8617.06169</v>
      </c>
      <c r="P11" s="34" t="n">
        <v>2244.91633</v>
      </c>
      <c r="Q11" s="34" t="n">
        <v>2538.20402</v>
      </c>
      <c r="R11" s="12" t="s">
        <v>29</v>
      </c>
      <c r="S11" s="24"/>
    </row>
    <row r="12" s="40" customFormat="true" ht="22.5" hidden="false" customHeight="true" outlineLevel="0" collapsed="false">
      <c r="A12" s="25" t="s">
        <v>30</v>
      </c>
      <c r="B12" s="26" t="n">
        <f aca="false">SUM(C12:Q12)</f>
        <v>39283.23946</v>
      </c>
      <c r="C12" s="36" t="n">
        <f aca="false">SUM(C13:C15)</f>
        <v>19124.29883</v>
      </c>
      <c r="D12" s="36" t="n">
        <f aca="false">SUM(D13:D15)</f>
        <v>9244.58838</v>
      </c>
      <c r="E12" s="37" t="n">
        <f aca="false">SUM(E13:E15)</f>
        <v>201.10354</v>
      </c>
      <c r="F12" s="36" t="n">
        <f aca="false">SUM(F13:F15)</f>
        <v>532.31983</v>
      </c>
      <c r="G12" s="36" t="n">
        <f aca="false">SUM(G13:G15)</f>
        <v>855.0257</v>
      </c>
      <c r="H12" s="36" t="n">
        <f aca="false">SUM(H13:H15)</f>
        <v>1498.59757</v>
      </c>
      <c r="I12" s="36" t="n">
        <f aca="false">SUM(I13:I15)</f>
        <v>505.90197</v>
      </c>
      <c r="J12" s="36" t="n">
        <f aca="false">SUM(J13:J15)</f>
        <v>381.69876</v>
      </c>
      <c r="K12" s="36" t="n">
        <f aca="false">SUM(K13:K15)</f>
        <v>3959.51577</v>
      </c>
      <c r="L12" s="36" t="n">
        <f aca="false">SUM(L13:L15)</f>
        <v>239.672</v>
      </c>
      <c r="M12" s="36" t="n">
        <f aca="false">SUM(M13:M15)</f>
        <v>80.2535</v>
      </c>
      <c r="N12" s="36" t="n">
        <f aca="false">SUM(N13:N15)</f>
        <v>869.4952</v>
      </c>
      <c r="O12" s="36" t="n">
        <f aca="false">SUM(O13:O15)</f>
        <v>133.392</v>
      </c>
      <c r="P12" s="36" t="n">
        <f aca="false">SUM(P13:P15)</f>
        <v>623.91011</v>
      </c>
      <c r="Q12" s="36" t="n">
        <f aca="false">SUM(Q13:Q15)</f>
        <v>1033.4663</v>
      </c>
      <c r="R12" s="38"/>
      <c r="S12" s="39"/>
    </row>
    <row r="13" s="10" customFormat="true" ht="22.5" hidden="false" customHeight="true" outlineLevel="0" collapsed="false">
      <c r="A13" s="25" t="s">
        <v>31</v>
      </c>
      <c r="B13" s="26" t="n">
        <f aca="false">SUM(C13:Q13)</f>
        <v>1165.09424</v>
      </c>
      <c r="C13" s="41" t="n">
        <v>205.371</v>
      </c>
      <c r="D13" s="41" t="n">
        <v>45.619</v>
      </c>
      <c r="E13" s="42" t="n">
        <v>150.05554</v>
      </c>
      <c r="F13" s="41" t="n">
        <v>61.312</v>
      </c>
      <c r="G13" s="41" t="n">
        <v>50.672</v>
      </c>
      <c r="H13" s="41" t="n">
        <v>85.584</v>
      </c>
      <c r="I13" s="41" t="n">
        <v>65.648</v>
      </c>
      <c r="J13" s="41" t="n">
        <v>22.5728</v>
      </c>
      <c r="K13" s="41" t="n">
        <v>46.288</v>
      </c>
      <c r="L13" s="41" t="n">
        <v>130.672</v>
      </c>
      <c r="M13" s="41" t="n">
        <v>80.2535</v>
      </c>
      <c r="N13" s="41" t="n">
        <v>53.248</v>
      </c>
      <c r="O13" s="41" t="n">
        <v>53.552</v>
      </c>
      <c r="P13" s="41" t="n">
        <v>44.2464</v>
      </c>
      <c r="Q13" s="41" t="n">
        <v>70</v>
      </c>
      <c r="R13" s="12" t="s">
        <v>32</v>
      </c>
      <c r="S13" s="24"/>
    </row>
    <row r="14" s="10" customFormat="true" ht="22.5" hidden="false" customHeight="true" outlineLevel="0" collapsed="false">
      <c r="A14" s="25" t="s">
        <v>33</v>
      </c>
      <c r="B14" s="26" t="n">
        <f aca="false">SUM(C14:Q14)</f>
        <v>33051.25012</v>
      </c>
      <c r="C14" s="41" t="n">
        <v>18918.92783</v>
      </c>
      <c r="D14" s="41" t="n">
        <v>9198.96938</v>
      </c>
      <c r="E14" s="42" t="n">
        <v>51.048</v>
      </c>
      <c r="F14" s="41" t="n">
        <v>0</v>
      </c>
      <c r="G14" s="41" t="n">
        <v>88</v>
      </c>
      <c r="H14" s="41" t="n">
        <v>474.4911</v>
      </c>
      <c r="I14" s="41" t="n">
        <v>134.636</v>
      </c>
      <c r="J14" s="41" t="n">
        <v>242.11004</v>
      </c>
      <c r="K14" s="41" t="n">
        <v>3913.22777</v>
      </c>
      <c r="L14" s="41" t="n">
        <v>0</v>
      </c>
      <c r="M14" s="41" t="n">
        <v>0</v>
      </c>
      <c r="N14" s="41" t="n">
        <v>0</v>
      </c>
      <c r="O14" s="41" t="n">
        <v>29.84</v>
      </c>
      <c r="P14" s="41" t="n">
        <v>0</v>
      </c>
      <c r="Q14" s="41" t="n">
        <v>0</v>
      </c>
      <c r="R14" s="12" t="s">
        <v>34</v>
      </c>
      <c r="S14" s="24"/>
    </row>
    <row r="15" s="10" customFormat="true" ht="22.5" hidden="false" customHeight="true" outlineLevel="0" collapsed="false">
      <c r="A15" s="25" t="s">
        <v>35</v>
      </c>
      <c r="B15" s="26" t="n">
        <f aca="false">SUM(C15:Q15)</f>
        <v>5066.8951</v>
      </c>
      <c r="C15" s="41" t="n">
        <v>0</v>
      </c>
      <c r="D15" s="41" t="n">
        <v>0</v>
      </c>
      <c r="E15" s="42" t="n">
        <v>0</v>
      </c>
      <c r="F15" s="41" t="n">
        <v>471.00783</v>
      </c>
      <c r="G15" s="41" t="n">
        <v>716.3537</v>
      </c>
      <c r="H15" s="41" t="n">
        <v>938.52247</v>
      </c>
      <c r="I15" s="41" t="n">
        <v>305.61797</v>
      </c>
      <c r="J15" s="41" t="n">
        <v>117.01592</v>
      </c>
      <c r="K15" s="41" t="n">
        <v>0</v>
      </c>
      <c r="L15" s="41" t="n">
        <v>109</v>
      </c>
      <c r="M15" s="41" t="n">
        <v>0</v>
      </c>
      <c r="N15" s="41" t="n">
        <v>816.2472</v>
      </c>
      <c r="O15" s="41" t="n">
        <v>50</v>
      </c>
      <c r="P15" s="41" t="n">
        <v>579.66371</v>
      </c>
      <c r="Q15" s="41" t="n">
        <v>963.4663</v>
      </c>
      <c r="R15" s="12" t="s">
        <v>36</v>
      </c>
      <c r="S15" s="24"/>
    </row>
    <row r="16" s="10" customFormat="true" ht="22.5" hidden="false" customHeight="true" outlineLevel="0" collapsed="false">
      <c r="A16" s="25" t="s">
        <v>37</v>
      </c>
      <c r="B16" s="43" t="n">
        <f aca="false">SUM(B7:B12)</f>
        <v>664205.20858</v>
      </c>
      <c r="C16" s="44" t="n">
        <f aca="false">SUM(C7:C12)</f>
        <v>191014.9753</v>
      </c>
      <c r="D16" s="44" t="n">
        <f aca="false">SUM(D7:D12)</f>
        <v>82012.29829</v>
      </c>
      <c r="E16" s="44" t="n">
        <f aca="false">SUM(E7:E12)</f>
        <v>81372.31414</v>
      </c>
      <c r="F16" s="44" t="n">
        <f aca="false">SUM(F7:F12)</f>
        <v>13998.35772</v>
      </c>
      <c r="G16" s="44" t="n">
        <f aca="false">SUM(G7:G12)</f>
        <v>24107.0519</v>
      </c>
      <c r="H16" s="44" t="n">
        <f aca="false">SUM(H7:H12)</f>
        <v>34583.44004</v>
      </c>
      <c r="I16" s="44" t="n">
        <f aca="false">SUM(I7:I12)</f>
        <v>20128.55464</v>
      </c>
      <c r="J16" s="44" t="n">
        <f aca="false">SUM(J7:J12)</f>
        <v>23471.81806</v>
      </c>
      <c r="K16" s="44" t="n">
        <f aca="false">SUM(K7:K12)</f>
        <v>45345.17448</v>
      </c>
      <c r="L16" s="44" t="n">
        <f aca="false">SUM(L7:L12)</f>
        <v>79652.69535</v>
      </c>
      <c r="M16" s="44" t="n">
        <f aca="false">SUM(M7:M12)</f>
        <v>12349.1169</v>
      </c>
      <c r="N16" s="44" t="n">
        <f aca="false">SUM(N7:N12)</f>
        <v>13627.38858</v>
      </c>
      <c r="O16" s="44" t="n">
        <f aca="false">SUM(O7:O12)</f>
        <v>16732.05444</v>
      </c>
      <c r="P16" s="44" t="n">
        <f aca="false">SUM(P7:P12)</f>
        <v>12039.51381</v>
      </c>
      <c r="Q16" s="44" t="n">
        <f aca="false">SUM(Q7:Q12)</f>
        <v>13770.45493</v>
      </c>
      <c r="R16" s="12"/>
      <c r="S16" s="24"/>
    </row>
    <row r="17" s="10" customFormat="true" ht="12.75" hidden="false" customHeight="false" outlineLevel="0" collapsed="false">
      <c r="A17" s="45" t="s">
        <v>38</v>
      </c>
      <c r="B17" s="46"/>
      <c r="C17" s="34"/>
      <c r="D17" s="47"/>
      <c r="E17" s="48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12"/>
    </row>
    <row r="18" customFormat="false" ht="13.5" hidden="true" customHeight="true" outlineLevel="0" collapsed="false">
      <c r="A18" s="49" t="s">
        <v>39</v>
      </c>
      <c r="B18" s="50"/>
    </row>
    <row r="19" customFormat="false" ht="13.5" hidden="true" customHeight="true" outlineLevel="0" collapsed="false">
      <c r="A19" s="49" t="s">
        <v>40</v>
      </c>
      <c r="B19" s="50"/>
    </row>
    <row r="20" customFormat="false" ht="13.5" hidden="true" customHeight="true" outlineLevel="0" collapsed="false">
      <c r="A20" s="49" t="s">
        <v>41</v>
      </c>
      <c r="B20" s="50"/>
    </row>
    <row r="21" customFormat="false" ht="16.5" hidden="true" customHeight="true" outlineLevel="0" collapsed="false">
      <c r="A21" s="49"/>
      <c r="B21" s="50"/>
    </row>
    <row r="22" customFormat="false" ht="69" hidden="true" customHeight="true" outlineLevel="0" collapsed="false">
      <c r="A22" s="51" t="s">
        <v>42</v>
      </c>
      <c r="B22" s="52"/>
    </row>
    <row r="23" customFormat="false" ht="48" hidden="true" customHeight="true" outlineLevel="0" collapsed="false">
      <c r="A23" s="53" t="s">
        <v>43</v>
      </c>
      <c r="B23" s="52"/>
    </row>
    <row r="24" customFormat="false" ht="76.5" hidden="true" customHeight="true" outlineLevel="0" collapsed="false">
      <c r="A24" s="53" t="s">
        <v>44</v>
      </c>
      <c r="B24" s="52"/>
    </row>
    <row r="25" customFormat="false" ht="141.75" hidden="true" customHeight="true" outlineLevel="0" collapsed="false">
      <c r="A25" s="53" t="s">
        <v>45</v>
      </c>
      <c r="B25" s="52"/>
    </row>
    <row r="26" customFormat="false" ht="37.5" hidden="true" customHeight="true" outlineLevel="0" collapsed="false">
      <c r="A26" s="53" t="s">
        <v>46</v>
      </c>
      <c r="B26" s="52"/>
    </row>
    <row r="27" customFormat="false" ht="54" hidden="true" customHeight="true" outlineLevel="0" collapsed="false">
      <c r="A27" s="53" t="s">
        <v>47</v>
      </c>
      <c r="B27" s="52"/>
    </row>
    <row r="28" customFormat="false" ht="54.75" hidden="true" customHeight="true" outlineLevel="0" collapsed="false">
      <c r="A28" s="53" t="s">
        <v>48</v>
      </c>
      <c r="B28" s="52"/>
    </row>
    <row r="29" customFormat="false" ht="16.5" hidden="true" customHeight="true" outlineLevel="0" collapsed="false">
      <c r="A29" s="54"/>
      <c r="B29" s="52"/>
    </row>
    <row r="30" customFormat="false" ht="16.5" hidden="true" customHeight="true" outlineLevel="0" collapsed="false">
      <c r="A30" s="55"/>
      <c r="B30" s="50"/>
    </row>
    <row r="31" customFormat="false" ht="13.5" hidden="true" customHeight="true" outlineLevel="0" collapsed="false">
      <c r="A31" s="49" t="s">
        <v>49</v>
      </c>
      <c r="B31" s="50"/>
    </row>
    <row r="32" customFormat="false" ht="16.5" hidden="true" customHeight="true" outlineLevel="0" collapsed="false">
      <c r="A32" s="49"/>
      <c r="B32" s="50"/>
    </row>
    <row r="33" customFormat="false" ht="94.5" hidden="true" customHeight="true" outlineLevel="0" collapsed="false">
      <c r="A33" s="56" t="s">
        <v>2</v>
      </c>
      <c r="B33" s="57"/>
    </row>
    <row r="34" customFormat="false" ht="48.75" hidden="true" customHeight="true" outlineLevel="0" collapsed="false">
      <c r="A34" s="58"/>
      <c r="B34" s="59"/>
    </row>
    <row r="35" customFormat="false" ht="47.25" hidden="true" customHeight="true" outlineLevel="0" collapsed="false">
      <c r="A35" s="58"/>
      <c r="B35" s="59"/>
    </row>
    <row r="36" customFormat="false" ht="41.25" hidden="true" customHeight="true" outlineLevel="0" collapsed="false">
      <c r="A36" s="58"/>
      <c r="B36" s="59"/>
    </row>
    <row r="37" customFormat="false" ht="42.75" hidden="true" customHeight="true" outlineLevel="0" collapsed="false">
      <c r="A37" s="58"/>
      <c r="B37" s="59"/>
    </row>
    <row r="38" customFormat="false" ht="39" hidden="true" customHeight="true" outlineLevel="0" collapsed="false">
      <c r="A38" s="58"/>
      <c r="B38" s="59"/>
    </row>
    <row r="39" customFormat="false" ht="40.5" hidden="true" customHeight="true" outlineLevel="0" collapsed="false">
      <c r="A39" s="60"/>
      <c r="B39" s="59"/>
    </row>
    <row r="40" customFormat="false" ht="48.75" hidden="true" customHeight="true" outlineLevel="0" collapsed="false">
      <c r="A40" s="58"/>
      <c r="B40" s="59"/>
    </row>
    <row r="41" customFormat="false" ht="42.75" hidden="true" customHeight="true" outlineLevel="0" collapsed="false">
      <c r="A41" s="60"/>
      <c r="B41" s="59"/>
    </row>
    <row r="42" customFormat="false" ht="42.75" hidden="true" customHeight="true" outlineLevel="0" collapsed="false">
      <c r="A42" s="58"/>
      <c r="B42" s="59"/>
    </row>
    <row r="43" customFormat="false" ht="45.75" hidden="true" customHeight="true" outlineLevel="0" collapsed="false">
      <c r="A43" s="60"/>
      <c r="B43" s="59"/>
    </row>
    <row r="44" customFormat="false" ht="45.75" hidden="true" customHeight="true" outlineLevel="0" collapsed="false">
      <c r="A44" s="58"/>
      <c r="B44" s="59"/>
    </row>
    <row r="45" customFormat="false" ht="48" hidden="true" customHeight="true" outlineLevel="0" collapsed="false">
      <c r="A45" s="61"/>
      <c r="B45" s="59"/>
    </row>
    <row r="46" customFormat="false" ht="16.5" hidden="true" customHeight="true" outlineLevel="0" collapsed="false">
      <c r="A46" s="62"/>
      <c r="B46" s="52"/>
    </row>
    <row r="47" customFormat="false" ht="13.5" hidden="true" customHeight="true" outlineLevel="0" collapsed="false">
      <c r="A47" s="49" t="s">
        <v>50</v>
      </c>
      <c r="B47" s="50"/>
    </row>
    <row r="48" customFormat="false" ht="13.5" hidden="true" customHeight="true" outlineLevel="0" collapsed="false">
      <c r="A48" s="49" t="s">
        <v>51</v>
      </c>
      <c r="B48" s="50"/>
    </row>
    <row r="49" customFormat="false" ht="13.5" hidden="true" customHeight="true" outlineLevel="0" collapsed="false">
      <c r="A49" s="49" t="s">
        <v>52</v>
      </c>
      <c r="B49" s="50"/>
    </row>
    <row r="50" customFormat="false" ht="16.5" hidden="true" customHeight="true" outlineLevel="0" collapsed="false">
      <c r="A50" s="49"/>
      <c r="B50" s="50"/>
    </row>
    <row r="51" customFormat="false" ht="24.75" hidden="true" customHeight="true" outlineLevel="0" collapsed="false">
      <c r="A51" s="51"/>
      <c r="B51" s="52"/>
    </row>
    <row r="52" customFormat="false" ht="25.5" hidden="true" customHeight="true" outlineLevel="0" collapsed="false">
      <c r="A52" s="51"/>
      <c r="B52" s="52"/>
    </row>
    <row r="53" customFormat="false" ht="25.5" hidden="true" customHeight="true" outlineLevel="0" collapsed="false">
      <c r="A53" s="51"/>
      <c r="B53" s="52"/>
    </row>
    <row r="54" customFormat="false" ht="24.75" hidden="true" customHeight="true" outlineLevel="0" collapsed="false">
      <c r="A54" s="51"/>
      <c r="B54" s="52"/>
    </row>
    <row r="55" customFormat="false" ht="28.5" hidden="true" customHeight="true" outlineLevel="0" collapsed="false">
      <c r="A55" s="51"/>
      <c r="B55" s="52"/>
    </row>
    <row r="56" customFormat="false" ht="16.5" hidden="true" customHeight="true" outlineLevel="0" collapsed="false">
      <c r="A56" s="49"/>
      <c r="B56" s="50"/>
    </row>
    <row r="57" customFormat="false" ht="16.5" hidden="true" customHeight="true" outlineLevel="0" collapsed="false">
      <c r="A57" s="49"/>
      <c r="B57" s="50"/>
    </row>
    <row r="58" customFormat="false" ht="13.5" hidden="true" customHeight="true" outlineLevel="0" collapsed="false">
      <c r="A58" s="49" t="s">
        <v>53</v>
      </c>
      <c r="B58" s="50"/>
    </row>
    <row r="59" customFormat="false" ht="13.5" hidden="true" customHeight="true" outlineLevel="0" collapsed="false">
      <c r="A59" s="49" t="s">
        <v>54</v>
      </c>
      <c r="B59" s="50"/>
    </row>
    <row r="60" customFormat="false" ht="16.5" hidden="true" customHeight="true" outlineLevel="0" collapsed="false">
      <c r="A60" s="49"/>
      <c r="B60" s="50"/>
    </row>
    <row r="61" customFormat="false" ht="12.75" hidden="true" customHeight="true" outlineLevel="0" collapsed="false">
      <c r="A61" s="51"/>
      <c r="B61" s="52"/>
    </row>
    <row r="62" customFormat="false" ht="12.75" hidden="true" customHeight="true" outlineLevel="0" collapsed="false">
      <c r="A62" s="51"/>
      <c r="B62" s="52"/>
    </row>
    <row r="63" customFormat="false" ht="12.75" hidden="true" customHeight="true" outlineLevel="0" collapsed="false">
      <c r="A63" s="51"/>
      <c r="B63" s="52"/>
    </row>
    <row r="64" customFormat="false" ht="12.75" hidden="true" customHeight="true" outlineLevel="0" collapsed="false">
      <c r="A64" s="51"/>
      <c r="B64" s="52"/>
    </row>
    <row r="65" customFormat="false" ht="12.75" hidden="true" customHeight="true" outlineLevel="0" collapsed="false">
      <c r="A65" s="51"/>
      <c r="B65" s="52"/>
    </row>
    <row r="66" customFormat="false" ht="16.5" hidden="true" customHeight="false" outlineLevel="0" collapsed="false">
      <c r="A66" s="63"/>
    </row>
    <row r="67" customFormat="false" ht="24.75" hidden="true" customHeight="true" outlineLevel="0" collapsed="false">
      <c r="A67" s="64" t="s">
        <v>55</v>
      </c>
      <c r="B67" s="50"/>
    </row>
    <row r="68" customFormat="false" ht="12.75" hidden="false" customHeight="false" outlineLevel="0" collapsed="false">
      <c r="B68" s="65"/>
      <c r="C68" s="66"/>
      <c r="D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</row>
    <row r="69" customFormat="false" ht="12.75" hidden="false" customHeight="false" outlineLevel="0" collapsed="false">
      <c r="B69" s="65"/>
      <c r="C69" s="68"/>
      <c r="D69" s="69"/>
      <c r="E69" s="70"/>
      <c r="F69" s="69"/>
      <c r="G69" s="69"/>
      <c r="H69" s="69"/>
      <c r="I69" s="69"/>
      <c r="J69" s="69"/>
      <c r="K69" s="69"/>
      <c r="L69" s="71"/>
      <c r="M69" s="69"/>
      <c r="N69" s="69"/>
      <c r="O69" s="69"/>
      <c r="P69" s="71"/>
      <c r="Q69" s="69"/>
    </row>
  </sheetData>
  <mergeCells count="4">
    <mergeCell ref="A1:Q1"/>
    <mergeCell ref="A3:A4"/>
    <mergeCell ref="B3:B4"/>
    <mergeCell ref="D3:Q3"/>
  </mergeCells>
  <printOptions headings="false" gridLines="false" gridLinesSet="true" horizontalCentered="false" verticalCentered="false"/>
  <pageMargins left="0.196527777777778" right="0.196527777777778" top="0.984027777777778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42"/>
    <col collapsed="false" customWidth="true" hidden="false" outlineLevel="0" max="5" min="5" style="1" width="9.28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3" s="74" customFormat="true" ht="50.25" hidden="false" customHeight="true" outlineLevel="0" collapsed="false">
      <c r="A3" s="72" t="s">
        <v>56</v>
      </c>
      <c r="B3" s="72"/>
      <c r="C3" s="72"/>
      <c r="D3" s="72"/>
      <c r="E3" s="72"/>
      <c r="F3" s="72"/>
      <c r="G3" s="73"/>
      <c r="H3" s="73"/>
    </row>
    <row r="4" customFormat="false" ht="25.5" hidden="false" customHeight="true" outlineLevel="0" collapsed="false">
      <c r="A4" s="75"/>
      <c r="B4" s="76" t="s">
        <v>57</v>
      </c>
      <c r="C4" s="76"/>
      <c r="D4" s="76"/>
      <c r="E4" s="76"/>
      <c r="F4" s="76"/>
      <c r="G4" s="76"/>
    </row>
    <row r="5" customFormat="false" ht="12.75" hidden="false" customHeight="false" outlineLevel="0" collapsed="false">
      <c r="A5" s="77"/>
      <c r="B5" s="78" t="s">
        <v>58</v>
      </c>
      <c r="C5" s="79"/>
      <c r="D5" s="78" t="s">
        <v>59</v>
      </c>
      <c r="E5" s="79"/>
      <c r="F5" s="80" t="s">
        <v>60</v>
      </c>
      <c r="G5" s="81"/>
      <c r="H5" s="81"/>
    </row>
    <row r="6" customFormat="false" ht="15" hidden="false" customHeight="false" outlineLevel="0" collapsed="false">
      <c r="A6" s="82"/>
      <c r="B6" s="83"/>
      <c r="C6" s="84"/>
      <c r="D6" s="83"/>
      <c r="E6" s="84"/>
      <c r="F6" s="85"/>
      <c r="G6" s="86"/>
      <c r="H6" s="81"/>
    </row>
    <row r="7" customFormat="false" ht="15" hidden="false" customHeight="false" outlineLevel="0" collapsed="false">
      <c r="A7" s="82" t="s">
        <v>61</v>
      </c>
      <c r="B7" s="87" t="n">
        <v>102295.144</v>
      </c>
      <c r="C7" s="88" t="n">
        <v>1</v>
      </c>
      <c r="D7" s="87" t="n">
        <f aca="false">B7*C7</f>
        <v>102295.144</v>
      </c>
      <c r="E7" s="88" t="n">
        <v>1</v>
      </c>
      <c r="F7" s="89" t="n">
        <f aca="false">ROUND(B7*C7,3)</f>
        <v>102295.144</v>
      </c>
      <c r="G7" s="90"/>
      <c r="H7" s="81"/>
    </row>
    <row r="8" customFormat="false" ht="15" hidden="false" customHeight="false" outlineLevel="0" collapsed="false">
      <c r="A8" s="82" t="s">
        <v>62</v>
      </c>
      <c r="B8" s="87" t="n">
        <v>74268.248</v>
      </c>
      <c r="C8" s="88" t="n">
        <v>1</v>
      </c>
      <c r="D8" s="87" t="n">
        <f aca="false">B8*C8</f>
        <v>74268.248</v>
      </c>
      <c r="E8" s="88" t="n">
        <v>1</v>
      </c>
      <c r="F8" s="89" t="n">
        <f aca="false">ROUND(D8*E8,3)</f>
        <v>74268.248</v>
      </c>
      <c r="G8" s="90"/>
      <c r="H8" s="81"/>
    </row>
    <row r="9" customFormat="false" ht="15" hidden="false" customHeight="false" outlineLevel="0" collapsed="false">
      <c r="A9" s="82" t="s">
        <v>63</v>
      </c>
      <c r="B9" s="87" t="n">
        <v>140284.545</v>
      </c>
      <c r="C9" s="88" t="n">
        <v>1</v>
      </c>
      <c r="D9" s="87" t="n">
        <f aca="false">B9*C9</f>
        <v>140284.545</v>
      </c>
      <c r="E9" s="88" t="n">
        <v>1</v>
      </c>
      <c r="F9" s="89" t="n">
        <f aca="false">ROUND(B9*C9,3)</f>
        <v>140284.545</v>
      </c>
      <c r="G9" s="90"/>
      <c r="H9" s="81"/>
    </row>
    <row r="10" customFormat="false" ht="15" hidden="false" customHeight="false" outlineLevel="0" collapsed="false">
      <c r="A10" s="82" t="s">
        <v>64</v>
      </c>
      <c r="B10" s="87" t="n">
        <v>205676.19</v>
      </c>
      <c r="C10" s="88" t="n">
        <v>1</v>
      </c>
      <c r="D10" s="87" t="n">
        <f aca="false">B10*C10</f>
        <v>205676.19</v>
      </c>
      <c r="E10" s="88" t="n">
        <v>1</v>
      </c>
      <c r="F10" s="89" t="n">
        <f aca="false">ROUND(D10*E10,3)</f>
        <v>205676.19</v>
      </c>
      <c r="G10" s="90"/>
      <c r="H10" s="81"/>
    </row>
    <row r="11" customFormat="false" ht="15" hidden="false" customHeight="false" outlineLevel="0" collapsed="false">
      <c r="A11" s="82" t="s">
        <v>65</v>
      </c>
      <c r="B11" s="87" t="n">
        <v>102397.843</v>
      </c>
      <c r="C11" s="88" t="n">
        <v>1</v>
      </c>
      <c r="D11" s="87" t="n">
        <f aca="false">B11*C11</f>
        <v>102397.843</v>
      </c>
      <c r="E11" s="88" t="n">
        <v>1</v>
      </c>
      <c r="F11" s="89" t="n">
        <f aca="false">ROUND(D11*E11,3)</f>
        <v>102397.843</v>
      </c>
      <c r="G11" s="90"/>
      <c r="H11" s="81"/>
    </row>
    <row r="12" customFormat="false" ht="15" hidden="false" customHeight="false" outlineLevel="0" collapsed="false">
      <c r="A12" s="82" t="s">
        <v>66</v>
      </c>
      <c r="B12" s="87" t="n">
        <v>39283.239</v>
      </c>
      <c r="C12" s="88" t="n">
        <v>1</v>
      </c>
      <c r="D12" s="87" t="n">
        <f aca="false">B12*C12</f>
        <v>39283.239</v>
      </c>
      <c r="E12" s="88" t="n">
        <v>1</v>
      </c>
      <c r="F12" s="89" t="n">
        <f aca="false">ROUND(D12*E12,3)</f>
        <v>39283.239</v>
      </c>
      <c r="G12" s="90"/>
      <c r="H12" s="81"/>
    </row>
    <row r="13" customFormat="false" ht="15.75" hidden="false" customHeight="false" outlineLevel="0" collapsed="false">
      <c r="A13" s="91" t="s">
        <v>67</v>
      </c>
      <c r="B13" s="92" t="n">
        <f aca="false">SUM(B7:B12)</f>
        <v>664205.209</v>
      </c>
      <c r="C13" s="93"/>
      <c r="D13" s="94" t="n">
        <f aca="false">SUM(D7:D12)</f>
        <v>664205.209</v>
      </c>
      <c r="E13" s="93"/>
      <c r="F13" s="95" t="n">
        <f aca="false">SUM(F7:F12)</f>
        <v>664205.209</v>
      </c>
      <c r="G13" s="86"/>
      <c r="H13" s="86"/>
    </row>
  </sheetData>
  <mergeCells count="2">
    <mergeCell ref="A3:F3"/>
    <mergeCell ref="B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R4" activeCellId="0" sqref="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3.7"/>
    <col collapsed="false" customWidth="true" hidden="false" outlineLevel="0" max="2" min="2" style="75" width="10.13"/>
    <col collapsed="false" customWidth="true" hidden="true" outlineLevel="0" max="3" min="3" style="96" width="10.13"/>
    <col collapsed="false" customWidth="true" hidden="true" outlineLevel="0" max="4" min="4" style="96" width="10.56"/>
    <col collapsed="false" customWidth="true" hidden="true" outlineLevel="0" max="5" min="5" style="97" width="10.85"/>
    <col collapsed="false" customWidth="true" hidden="false" outlineLevel="0" max="6" min="6" style="98" width="11.7"/>
    <col collapsed="false" customWidth="true" hidden="false" outlineLevel="0" max="7" min="7" style="98" width="11.99"/>
    <col collapsed="false" customWidth="true" hidden="false" outlineLevel="0" max="8" min="8" style="98" width="9.28"/>
    <col collapsed="false" customWidth="true" hidden="false" outlineLevel="0" max="9" min="9" style="98" width="11.28"/>
    <col collapsed="false" customWidth="true" hidden="true" outlineLevel="0" max="10" min="10" style="99" width="11.13"/>
    <col collapsed="false" customWidth="true" hidden="true" outlineLevel="0" max="11" min="11" style="100" width="9.99"/>
    <col collapsed="false" customWidth="true" hidden="false" outlineLevel="0" max="12" min="12" style="75" width="10.41"/>
    <col collapsed="false" customWidth="true" hidden="false" outlineLevel="0" max="13" min="13" style="75" width="9.41"/>
    <col collapsed="false" customWidth="true" hidden="false" outlineLevel="0" max="14" min="14" style="75" width="9.56"/>
    <col collapsed="false" customWidth="true" hidden="false" outlineLevel="0" max="15" min="15" style="75" width="9.99"/>
    <col collapsed="false" customWidth="true" hidden="false" outlineLevel="0" max="16" min="16" style="75" width="9.41"/>
    <col collapsed="false" customWidth="true" hidden="false" outlineLevel="0" max="17" min="17" style="75" width="8.7"/>
    <col collapsed="false" customWidth="true" hidden="false" outlineLevel="0" max="18" min="18" style="98" width="11.42"/>
    <col collapsed="false" customWidth="true" hidden="false" outlineLevel="0" max="19" min="19" style="98" width="5.41"/>
    <col collapsed="false" customWidth="false" hidden="false" outlineLevel="0" max="257" min="20" style="101" width="9.14"/>
  </cols>
  <sheetData>
    <row r="1" customFormat="false" ht="17.25" hidden="false" customHeight="true" outlineLevel="0" collapsed="false">
      <c r="A1" s="102" t="s">
        <v>68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s="116" customFormat="true" ht="131.25" hidden="false" customHeight="true" outlineLevel="0" collapsed="false">
      <c r="A2" s="103" t="s">
        <v>69</v>
      </c>
      <c r="B2" s="104" t="s">
        <v>70</v>
      </c>
      <c r="C2" s="105" t="s">
        <v>71</v>
      </c>
      <c r="D2" s="106" t="s">
        <v>72</v>
      </c>
      <c r="E2" s="107" t="s">
        <v>73</v>
      </c>
      <c r="F2" s="108" t="s">
        <v>74</v>
      </c>
      <c r="G2" s="109" t="s">
        <v>75</v>
      </c>
      <c r="H2" s="110" t="s">
        <v>76</v>
      </c>
      <c r="I2" s="111" t="s">
        <v>77</v>
      </c>
      <c r="J2" s="107" t="s">
        <v>78</v>
      </c>
      <c r="K2" s="112" t="s">
        <v>79</v>
      </c>
      <c r="L2" s="113" t="s">
        <v>80</v>
      </c>
      <c r="M2" s="113" t="s">
        <v>81</v>
      </c>
      <c r="N2" s="113" t="s">
        <v>82</v>
      </c>
      <c r="O2" s="113" t="s">
        <v>83</v>
      </c>
      <c r="P2" s="113" t="s">
        <v>84</v>
      </c>
      <c r="Q2" s="113" t="s">
        <v>85</v>
      </c>
      <c r="R2" s="114" t="s">
        <v>86</v>
      </c>
      <c r="S2" s="115" t="s">
        <v>87</v>
      </c>
    </row>
    <row r="3" s="124" customFormat="true" ht="38.25" hidden="false" customHeight="true" outlineLevel="0" collapsed="false">
      <c r="A3" s="117"/>
      <c r="B3" s="117" t="s">
        <v>88</v>
      </c>
      <c r="C3" s="118" t="s">
        <v>89</v>
      </c>
      <c r="D3" s="118" t="s">
        <v>90</v>
      </c>
      <c r="E3" s="119" t="s">
        <v>91</v>
      </c>
      <c r="F3" s="120" t="s">
        <v>92</v>
      </c>
      <c r="G3" s="120" t="s">
        <v>93</v>
      </c>
      <c r="H3" s="121" t="s">
        <v>94</v>
      </c>
      <c r="I3" s="121" t="s">
        <v>95</v>
      </c>
      <c r="J3" s="119" t="s">
        <v>96</v>
      </c>
      <c r="K3" s="118" t="s">
        <v>97</v>
      </c>
      <c r="L3" s="117" t="s">
        <v>98</v>
      </c>
      <c r="M3" s="117" t="s">
        <v>98</v>
      </c>
      <c r="N3" s="117" t="s">
        <v>98</v>
      </c>
      <c r="O3" s="117" t="s">
        <v>98</v>
      </c>
      <c r="P3" s="117" t="s">
        <v>98</v>
      </c>
      <c r="Q3" s="117" t="s">
        <v>98</v>
      </c>
      <c r="R3" s="122"/>
      <c r="S3" s="123"/>
    </row>
    <row r="4" s="137" customFormat="true" ht="51" hidden="false" customHeight="false" outlineLevel="0" collapsed="false">
      <c r="A4" s="125" t="s">
        <v>99</v>
      </c>
      <c r="B4" s="126" t="s">
        <v>100</v>
      </c>
      <c r="C4" s="127"/>
      <c r="D4" s="128"/>
      <c r="E4" s="129"/>
      <c r="F4" s="130"/>
      <c r="G4" s="131"/>
      <c r="H4" s="131"/>
      <c r="I4" s="131"/>
      <c r="J4" s="132"/>
      <c r="K4" s="133"/>
      <c r="L4" s="134" t="n">
        <v>102295.144</v>
      </c>
      <c r="M4" s="134" t="n">
        <v>74268.248</v>
      </c>
      <c r="N4" s="134" t="n">
        <v>140284.545</v>
      </c>
      <c r="O4" s="134" t="n">
        <v>205676.19</v>
      </c>
      <c r="P4" s="134" t="n">
        <v>102397.843</v>
      </c>
      <c r="Q4" s="134" t="n">
        <v>39283.239</v>
      </c>
      <c r="R4" s="135" t="n">
        <f aca="false">SUM(L4:Q4)</f>
        <v>664205.209</v>
      </c>
      <c r="S4" s="136"/>
    </row>
    <row r="5" s="147" customFormat="true" ht="80.25" hidden="false" customHeight="false" outlineLevel="0" collapsed="false">
      <c r="A5" s="138" t="s">
        <v>101</v>
      </c>
      <c r="B5" s="139"/>
      <c r="C5" s="140"/>
      <c r="D5" s="141"/>
      <c r="E5" s="142"/>
      <c r="F5" s="143"/>
      <c r="G5" s="144"/>
      <c r="H5" s="144"/>
      <c r="I5" s="144"/>
      <c r="J5" s="142"/>
      <c r="K5" s="141"/>
      <c r="L5" s="139" t="n">
        <f aca="false">L4/B24</f>
        <v>1.66922546219996</v>
      </c>
      <c r="M5" s="139" t="n">
        <f aca="false">M4/B24</f>
        <v>1.21188988789713</v>
      </c>
      <c r="N5" s="139" t="n">
        <f aca="false">N4/B24</f>
        <v>2.28912659301927</v>
      </c>
      <c r="O5" s="139" t="n">
        <f aca="false">O4/B24</f>
        <v>3.35617038983079</v>
      </c>
      <c r="P5" s="139" t="n">
        <f aca="false">P4/B24</f>
        <v>1.67090127767896</v>
      </c>
      <c r="Q5" s="139" t="n">
        <f aca="false">Q4/B24</f>
        <v>0.641013641629816</v>
      </c>
      <c r="R5" s="145"/>
      <c r="S5" s="146"/>
    </row>
    <row r="6" s="158" customFormat="true" ht="12.75" hidden="false" customHeight="false" outlineLevel="0" collapsed="false">
      <c r="A6" s="148" t="s">
        <v>102</v>
      </c>
      <c r="B6" s="149" t="n">
        <v>15656</v>
      </c>
      <c r="C6" s="150"/>
      <c r="D6" s="151"/>
      <c r="E6" s="151"/>
      <c r="F6" s="152" t="n">
        <v>0</v>
      </c>
      <c r="G6" s="153" t="n">
        <f aca="false">(1+F6/B6)/(1+F$21/B$21)</f>
        <v>0.954682826520439</v>
      </c>
      <c r="H6" s="152" t="n">
        <v>1</v>
      </c>
      <c r="I6" s="153" t="n">
        <f aca="false">1+H6/H$22</f>
        <v>1.08670520231214</v>
      </c>
      <c r="J6" s="154" t="e">
        <f aca="false">(1+B6/B6)/(1+#REF!/B$21)</f>
        <v>#VALUE!</v>
      </c>
      <c r="K6" s="155" t="n">
        <f aca="false">1+((0.6*B6+0.4*B$22)/B$21)</f>
        <v>1.17994897986935</v>
      </c>
      <c r="L6" s="153" t="n">
        <f aca="false">L$5*B6*G6*I6</f>
        <v>27112.3192560354</v>
      </c>
      <c r="M6" s="153" t="n">
        <f aca="false">M$5*B6*G6*I6</f>
        <v>19684.0668249356</v>
      </c>
      <c r="N6" s="153" t="n">
        <f aca="false">N$5*B6*G6*I6</f>
        <v>37181.0354040624</v>
      </c>
      <c r="O6" s="153" t="n">
        <f aca="false">O$5*B6*G6*I6</f>
        <v>54512.4461298475</v>
      </c>
      <c r="P6" s="153" t="n">
        <f aca="false">P$5*B6*G6*I6</f>
        <v>27139.5386133421</v>
      </c>
      <c r="Q6" s="153" t="n">
        <f aca="false">Q$5*B6*G6*I6</f>
        <v>10411.6351522917</v>
      </c>
      <c r="R6" s="156" t="n">
        <f aca="false">SUM(L6:Q6)</f>
        <v>176041.041380515</v>
      </c>
      <c r="S6" s="157" t="n">
        <f aca="false">(R6/B6)/(R$21/B$21)</f>
        <v>0.629423993549952</v>
      </c>
    </row>
    <row r="7" customFormat="false" ht="12.75" hidden="false" customHeight="false" outlineLevel="0" collapsed="false">
      <c r="A7" s="148" t="s">
        <v>103</v>
      </c>
      <c r="B7" s="159" t="n">
        <v>11637</v>
      </c>
      <c r="C7" s="155" t="n">
        <v>30</v>
      </c>
      <c r="D7" s="155" t="n">
        <f aca="false">C7/C$22</f>
        <v>1.38157894736842</v>
      </c>
      <c r="E7" s="154" t="n">
        <f aca="false">D7+1</f>
        <v>2.38157894736842</v>
      </c>
      <c r="F7" s="152" t="n">
        <v>0</v>
      </c>
      <c r="G7" s="153" t="n">
        <f aca="false">(1+F7/B7)/(1+F$21/B$21)</f>
        <v>0.954682826520439</v>
      </c>
      <c r="H7" s="152" t="n">
        <v>1</v>
      </c>
      <c r="I7" s="153" t="n">
        <f aca="false">1+H7/H$22</f>
        <v>1.08670520231214</v>
      </c>
      <c r="J7" s="154" t="e">
        <f aca="false">(1+B7/B7)/(1+#REF!/B$21)</f>
        <v>#VALUE!</v>
      </c>
      <c r="K7" s="155" t="n">
        <f aca="false">1+((0.6*B7+0.4*B$22)/B$21)</f>
        <v>1.14060038401079</v>
      </c>
      <c r="L7" s="153" t="n">
        <f aca="false">L$5*B7*G7*I7</f>
        <v>20152.4054153349</v>
      </c>
      <c r="M7" s="153" t="n">
        <f aca="false">M$5*B7*G7*I7</f>
        <v>14631.0351074205</v>
      </c>
      <c r="N7" s="153" t="n">
        <f aca="false">N$5*B7*G7*I7</f>
        <v>27636.4147289904</v>
      </c>
      <c r="O7" s="153" t="n">
        <f aca="false">O$5*B7*G7*I7</f>
        <v>40518.7363064023</v>
      </c>
      <c r="P7" s="153" t="n">
        <f aca="false">P$5*B7*G7*I7</f>
        <v>20172.6373814168</v>
      </c>
      <c r="Q7" s="153" t="n">
        <f aca="false">Q$5*B7*G7*I7</f>
        <v>7738.89871405329</v>
      </c>
      <c r="R7" s="156" t="n">
        <f aca="false">SUM(L7:Q7)</f>
        <v>130850.127653618</v>
      </c>
      <c r="S7" s="157" t="n">
        <f aca="false">(R7/B7)/(R$21/B$21)</f>
        <v>0.629423993549952</v>
      </c>
    </row>
    <row r="8" customFormat="false" ht="12.75" hidden="false" customHeight="false" outlineLevel="0" collapsed="false">
      <c r="A8" s="148" t="s">
        <v>104</v>
      </c>
      <c r="B8" s="159" t="n">
        <v>11021</v>
      </c>
      <c r="C8" s="155" t="n">
        <v>9</v>
      </c>
      <c r="D8" s="155" t="n">
        <f aca="false">C8/C$22</f>
        <v>0.414473684210526</v>
      </c>
      <c r="E8" s="154" t="n">
        <f aca="false">D8+1</f>
        <v>1.41447368421053</v>
      </c>
      <c r="F8" s="152" t="n">
        <v>30</v>
      </c>
      <c r="G8" s="153" t="n">
        <f aca="false">(1+F8/B8)/(1+F$21/B$21)</f>
        <v>0.957281545765118</v>
      </c>
      <c r="H8" s="152" t="n">
        <v>2</v>
      </c>
      <c r="I8" s="153" t="n">
        <f aca="false">1+H8/H$22</f>
        <v>1.17341040462428</v>
      </c>
      <c r="J8" s="154" t="e">
        <f aca="false">(1+B8/B8)/(1+#REF!/B$21)</f>
        <v>#VALUE!</v>
      </c>
      <c r="K8" s="155" t="n">
        <f aca="false">1+((0.6*B8+0.4*B$22)/B$21)</f>
        <v>1.13456934767119</v>
      </c>
      <c r="L8" s="153" t="n">
        <f aca="false">L$5*B8*G8*I8</f>
        <v>20664.5344113822</v>
      </c>
      <c r="M8" s="153" t="n">
        <f aca="false">M$5*B8*G8*I8</f>
        <v>15002.8506384337</v>
      </c>
      <c r="N8" s="153" t="n">
        <f aca="false">N$5*B8*G8*I8</f>
        <v>28338.7333375042</v>
      </c>
      <c r="O8" s="153" t="n">
        <f aca="false">O$5*B8*G8*I8</f>
        <v>41548.4307432715</v>
      </c>
      <c r="P8" s="153" t="n">
        <f aca="false">P$5*B8*G8*I8</f>
        <v>20685.2805283192</v>
      </c>
      <c r="Q8" s="153" t="n">
        <f aca="false">Q$5*B8*G8*I8</f>
        <v>7935.56577921285</v>
      </c>
      <c r="R8" s="156" t="n">
        <f aca="false">SUM(L8:Q8)</f>
        <v>134175.395438124</v>
      </c>
      <c r="S8" s="157" t="n">
        <f aca="false">(R8/B8)/(R$21/B$21)</f>
        <v>0.68149403566222</v>
      </c>
    </row>
    <row r="9" customFormat="false" ht="12.75" hidden="false" customHeight="false" outlineLevel="0" collapsed="false">
      <c r="A9" s="148" t="s">
        <v>105</v>
      </c>
      <c r="B9" s="159" t="n">
        <v>1297</v>
      </c>
      <c r="C9" s="155" t="n">
        <v>10</v>
      </c>
      <c r="D9" s="155" t="n">
        <f aca="false">C9/C$22</f>
        <v>0.460526315789474</v>
      </c>
      <c r="E9" s="154" t="n">
        <f aca="false">D9+1</f>
        <v>1.46052631578947</v>
      </c>
      <c r="F9" s="152" t="n">
        <f aca="false">0</f>
        <v>0</v>
      </c>
      <c r="G9" s="153" t="n">
        <f aca="false">(1+F9/B9)/(1+F$21/B$21)</f>
        <v>0.954682826520439</v>
      </c>
      <c r="H9" s="152" t="n">
        <v>2</v>
      </c>
      <c r="I9" s="153" t="n">
        <f aca="false">1+H9/H$22</f>
        <v>1.17341040462428</v>
      </c>
      <c r="J9" s="154" t="e">
        <f aca="false">(1+0/B9)/(1+#REF!/B$21)</f>
        <v>#VALUE!</v>
      </c>
      <c r="K9" s="155" t="n">
        <f aca="false">1+((0.6*B9+0.4*B$22)/B$21)</f>
        <v>1.03936513116743</v>
      </c>
      <c r="L9" s="153" t="n">
        <f aca="false">L$5*B9*G9*I9</f>
        <v>2425.29193118837</v>
      </c>
      <c r="M9" s="153" t="n">
        <f aca="false">M$5*B9*G9*I9</f>
        <v>1760.80873025504</v>
      </c>
      <c r="N9" s="153" t="n">
        <f aca="false">N$5*B9*G9*I9</f>
        <v>3325.97386107528</v>
      </c>
      <c r="O9" s="153" t="n">
        <f aca="false">O$5*B9*G9*I9</f>
        <v>4876.32926196933</v>
      </c>
      <c r="P9" s="153" t="n">
        <f aca="false">P$5*B9*G9*I9</f>
        <v>2427.72679804814</v>
      </c>
      <c r="Q9" s="153" t="n">
        <f aca="false">Q$5*B9*G9*I9</f>
        <v>931.357236054571</v>
      </c>
      <c r="R9" s="156" t="n">
        <f aca="false">SUM(L9:Q9)</f>
        <v>15747.4878185907</v>
      </c>
      <c r="S9" s="157" t="n">
        <f aca="false">(R9/B9)/(R$21/B$21)</f>
        <v>0.679643993035321</v>
      </c>
    </row>
    <row r="10" customFormat="false" ht="12.75" hidden="false" customHeight="false" outlineLevel="0" collapsed="false">
      <c r="A10" s="148" t="s">
        <v>106</v>
      </c>
      <c r="B10" s="159" t="n">
        <v>1670</v>
      </c>
      <c r="C10" s="155" t="n">
        <v>18</v>
      </c>
      <c r="D10" s="155" t="n">
        <f aca="false">C10/C$22</f>
        <v>0.828947368421053</v>
      </c>
      <c r="E10" s="154" t="n">
        <f aca="false">D10+1</f>
        <v>1.82894736842105</v>
      </c>
      <c r="F10" s="152" t="n">
        <f aca="false">55+78+5+46+9+5+4+15</f>
        <v>217</v>
      </c>
      <c r="G10" s="153" t="n">
        <f aca="false">(1+F10/B10)/(1+F$21/B$21)</f>
        <v>1.07873442733178</v>
      </c>
      <c r="H10" s="152" t="n">
        <v>11</v>
      </c>
      <c r="I10" s="153" t="n">
        <f aca="false">1+H10/H$22</f>
        <v>1.95375722543353</v>
      </c>
      <c r="J10" s="154" t="e">
        <f aca="false">(1+0/B10)/(1+#REF!/B$21)</f>
        <v>#VALUE!</v>
      </c>
      <c r="K10" s="155" t="n">
        <f aca="false">1+((0.6*B10+0.4*B$22)/B$21)</f>
        <v>1.04301704115878</v>
      </c>
      <c r="L10" s="153" t="n">
        <f aca="false">L$5*B10*G10*I10</f>
        <v>5875.11819797688</v>
      </c>
      <c r="M10" s="153" t="n">
        <f aca="false">M$5*B10*G10*I10</f>
        <v>4265.44915325267</v>
      </c>
      <c r="N10" s="153" t="n">
        <f aca="false">N$5*B10*G10*I10</f>
        <v>8056.9639085156</v>
      </c>
      <c r="O10" s="153" t="n">
        <f aca="false">O$5*B10*G10*I10</f>
        <v>11812.6030181799</v>
      </c>
      <c r="P10" s="153" t="n">
        <f aca="false">P$5*B10*G10*I10</f>
        <v>5881.01651084121</v>
      </c>
      <c r="Q10" s="153" t="n">
        <f aca="false">Q$5*B10*G10*I10</f>
        <v>2256.15472347715</v>
      </c>
      <c r="R10" s="156" t="n">
        <f aca="false">SUM(L10:Q10)</f>
        <v>38147.3055122434</v>
      </c>
      <c r="S10" s="157" t="n">
        <f aca="false">(R10/B10)/(R$21/B$21)</f>
        <v>1.27866734498064</v>
      </c>
    </row>
    <row r="11" customFormat="false" ht="12.75" hidden="false" customHeight="false" outlineLevel="0" collapsed="false">
      <c r="A11" s="148" t="s">
        <v>107</v>
      </c>
      <c r="B11" s="159" t="n">
        <v>2657</v>
      </c>
      <c r="C11" s="155" t="n">
        <v>18</v>
      </c>
      <c r="D11" s="155" t="n">
        <f aca="false">C11/C$22</f>
        <v>0.828947368421053</v>
      </c>
      <c r="E11" s="154" t="n">
        <f aca="false">D11+1</f>
        <v>1.82894736842105</v>
      </c>
      <c r="F11" s="152" t="n">
        <f aca="false">22+0+3+19+29+3+4+19+1+3+5+5+0+40+9+27+23+0+0+2+8+42+86+81+106</f>
        <v>537</v>
      </c>
      <c r="G11" s="153" t="n">
        <f aca="false">(1+F11/B11)/(1+F$21/B$21)</f>
        <v>1.14763151972385</v>
      </c>
      <c r="H11" s="152" t="n">
        <v>27</v>
      </c>
      <c r="I11" s="153" t="n">
        <f aca="false">1+H11/H$22</f>
        <v>3.34104046242775</v>
      </c>
      <c r="J11" s="154" t="e">
        <f aca="false">(1+0/B11)/(1+#REF!/B$21)</f>
        <v>#VALUE!</v>
      </c>
      <c r="K11" s="155" t="n">
        <f aca="false">1+((0.6*B11+0.4*B$22)/B$21)</f>
        <v>1.05268040620292</v>
      </c>
      <c r="L11" s="153" t="n">
        <f aca="false">L$5*B11*G11*I11</f>
        <v>17005.5529566474</v>
      </c>
      <c r="M11" s="153" t="n">
        <f aca="false">M$5*B11*G11*I11</f>
        <v>12346.35951401</v>
      </c>
      <c r="N11" s="153" t="n">
        <f aca="false">N$5*B11*G11*I11</f>
        <v>23320.9140308428</v>
      </c>
      <c r="O11" s="153" t="n">
        <f aca="false">O$5*B11*G11*I11</f>
        <v>34191.6263490129</v>
      </c>
      <c r="P11" s="153" t="n">
        <f aca="false">P$5*B11*G11*I11</f>
        <v>17022.6256466579</v>
      </c>
      <c r="Q11" s="153" t="n">
        <f aca="false">Q$5*B11*G11*I11</f>
        <v>6530.4488072585</v>
      </c>
      <c r="R11" s="156" t="n">
        <f aca="false">SUM(L11:Q11)</f>
        <v>110417.52730443</v>
      </c>
      <c r="S11" s="157" t="n">
        <f aca="false">(R11/B11)/(R$21/B$21)</f>
        <v>2.32625136344053</v>
      </c>
    </row>
    <row r="12" customFormat="false" ht="12.75" hidden="false" customHeight="false" outlineLevel="0" collapsed="false">
      <c r="A12" s="148" t="s">
        <v>108</v>
      </c>
      <c r="B12" s="159" t="n">
        <v>906</v>
      </c>
      <c r="C12" s="155" t="n">
        <v>37</v>
      </c>
      <c r="D12" s="155" t="n">
        <f aca="false">C12/C$22</f>
        <v>1.70394736842105</v>
      </c>
      <c r="E12" s="154" t="n">
        <f aca="false">D12+1</f>
        <v>2.70394736842105</v>
      </c>
      <c r="F12" s="152" t="n">
        <f aca="false">1+2+55+21+96+21</f>
        <v>196</v>
      </c>
      <c r="G12" s="153" t="n">
        <f aca="false">(1+F12/B12)/(1+F$21/B$21)</f>
        <v>1.1612146521253</v>
      </c>
      <c r="H12" s="152" t="n">
        <v>9</v>
      </c>
      <c r="I12" s="153" t="n">
        <f aca="false">1+H12/H$22</f>
        <v>1.78034682080925</v>
      </c>
      <c r="J12" s="154" t="e">
        <f aca="false">(1+0/B12)/(1+#REF!/B$21)</f>
        <v>#VALUE!</v>
      </c>
      <c r="K12" s="155" t="n">
        <f aca="false">1+((0.6*B12+0.4*B$22)/B$21)</f>
        <v>1.03553698959472</v>
      </c>
      <c r="L12" s="153" t="n">
        <f aca="false">L$5*B12*G12*I12</f>
        <v>3126.5135766746</v>
      </c>
      <c r="M12" s="153" t="n">
        <f aca="false">M$5*B12*G12*I12</f>
        <v>2269.90917269579</v>
      </c>
      <c r="N12" s="153" t="n">
        <f aca="false">N$5*B12*G12*I12</f>
        <v>4287.60855490969</v>
      </c>
      <c r="O12" s="153" t="n">
        <f aca="false">O$5*B12*G12*I12</f>
        <v>6286.21628836756</v>
      </c>
      <c r="P12" s="153" t="n">
        <f aca="false">P$5*B12*G12*I12</f>
        <v>3129.65243356707</v>
      </c>
      <c r="Q12" s="153" t="n">
        <f aca="false">Q$5*B12*G12*I12</f>
        <v>1200.63939759695</v>
      </c>
      <c r="R12" s="156" t="n">
        <f aca="false">SUM(L12:Q12)</f>
        <v>20300.5394238117</v>
      </c>
      <c r="S12" s="157" t="n">
        <f aca="false">(R12/B12)/(R$21/B$21)</f>
        <v>1.25426573549123</v>
      </c>
    </row>
    <row r="13" customFormat="false" ht="12.75" hidden="false" customHeight="false" outlineLevel="0" collapsed="false">
      <c r="A13" s="148" t="s">
        <v>109</v>
      </c>
      <c r="B13" s="159" t="n">
        <v>1139</v>
      </c>
      <c r="C13" s="155" t="n">
        <v>20</v>
      </c>
      <c r="D13" s="155" t="n">
        <f aca="false">C13/C$22</f>
        <v>0.921052631578947</v>
      </c>
      <c r="E13" s="154" t="n">
        <f aca="false">D13+1</f>
        <v>1.92105263157895</v>
      </c>
      <c r="F13" s="152" t="n">
        <f aca="false">24+51+20+7+25+30+49+16+2</f>
        <v>224</v>
      </c>
      <c r="G13" s="153" t="n">
        <f aca="false">(1+F13/B13)/(1+F$21/B$21)</f>
        <v>1.14243432181506</v>
      </c>
      <c r="H13" s="152" t="n">
        <f aca="false">11+1</f>
        <v>12</v>
      </c>
      <c r="I13" s="153" t="n">
        <f aca="false">1+H13/H$22</f>
        <v>2.04046242774566</v>
      </c>
      <c r="J13" s="154" t="e">
        <f aca="false">(1+0/B13)/(1+#REF!/B$21)</f>
        <v>#VALUE!</v>
      </c>
      <c r="K13" s="155" t="n">
        <f aca="false">1+((0.6*B13+0.4*B$22)/B$21)</f>
        <v>1.03781820950889</v>
      </c>
      <c r="L13" s="153" t="n">
        <f aca="false">L$5*B13*G13*I13</f>
        <v>4431.98793152839</v>
      </c>
      <c r="M13" s="153" t="n">
        <f aca="false">M$5*B13*G13*I13</f>
        <v>3217.70873925118</v>
      </c>
      <c r="N13" s="153" t="n">
        <f aca="false">N$5*B13*G13*I13</f>
        <v>6077.8976020597</v>
      </c>
      <c r="O13" s="153" t="n">
        <f aca="false">O$5*B13*G13*I13</f>
        <v>8911.02310665637</v>
      </c>
      <c r="P13" s="153" t="n">
        <f aca="false">P$5*B13*G13*I13</f>
        <v>4436.43741672175</v>
      </c>
      <c r="Q13" s="153" t="n">
        <f aca="false">Q$5*B13*G13*I13</f>
        <v>1701.96584462842</v>
      </c>
      <c r="R13" s="156" t="n">
        <f aca="false">SUM(L13:Q13)</f>
        <v>28777.0206408458</v>
      </c>
      <c r="S13" s="157" t="n">
        <f aca="false">(R13/B13)/(R$21/B$21)</f>
        <v>1.41426984678904</v>
      </c>
    </row>
    <row r="14" customFormat="false" ht="12.75" hidden="false" customHeight="false" outlineLevel="0" collapsed="false">
      <c r="A14" s="148" t="s">
        <v>110</v>
      </c>
      <c r="B14" s="159" t="n">
        <v>5091</v>
      </c>
      <c r="C14" s="153" t="n">
        <v>7</v>
      </c>
      <c r="D14" s="153" t="n">
        <f aca="false">C14/C$22</f>
        <v>0.322368421052632</v>
      </c>
      <c r="E14" s="160" t="n">
        <f aca="false">D14+1</f>
        <v>1.32236842105263</v>
      </c>
      <c r="F14" s="152" t="n">
        <f aca="false">40+45+60+9</f>
        <v>154</v>
      </c>
      <c r="G14" s="153" t="n">
        <f aca="false">(1+F14/B14)/(1+F$21/B$21)</f>
        <v>0.983561466332685</v>
      </c>
      <c r="H14" s="152" t="n">
        <v>18</v>
      </c>
      <c r="I14" s="153" t="n">
        <f aca="false">1+H14/H$22</f>
        <v>2.5606936416185</v>
      </c>
      <c r="J14" s="160" t="e">
        <f aca="false">(1+0/B14)/(1+#REF!/B$21)</f>
        <v>#VALUE!</v>
      </c>
      <c r="K14" s="153" t="n">
        <f aca="false">1+((0.6*B14+0.4*B$22)/B$21)</f>
        <v>1.07651083225908</v>
      </c>
      <c r="L14" s="153" t="n">
        <f aca="false">L$5*B14*G14*I14</f>
        <v>21403.1269102771</v>
      </c>
      <c r="M14" s="153" t="n">
        <f aca="false">M$5*B14*G14*I14</f>
        <v>15539.0830413996</v>
      </c>
      <c r="N14" s="153" t="n">
        <f aca="false">N$5*B14*G14*I14</f>
        <v>29351.617318076</v>
      </c>
      <c r="O14" s="153" t="n">
        <f aca="false">O$5*B14*G14*I14</f>
        <v>43033.4561823606</v>
      </c>
      <c r="P14" s="153" t="n">
        <f aca="false">P$5*B14*G14*I14</f>
        <v>21424.6145356385</v>
      </c>
      <c r="Q14" s="153" t="n">
        <f aca="false">Q$5*B14*G14*I14</f>
        <v>8219.1990439326</v>
      </c>
      <c r="R14" s="156" t="n">
        <f aca="false">SUM(L14:Q14)</f>
        <v>138971.097031684</v>
      </c>
      <c r="S14" s="157" t="n">
        <f aca="false">(R14/B14)/(R$21/B$21)</f>
        <v>1.52802889418236</v>
      </c>
    </row>
    <row r="15" customFormat="false" ht="12.75" hidden="false" customHeight="false" outlineLevel="0" collapsed="false">
      <c r="A15" s="148" t="s">
        <v>111</v>
      </c>
      <c r="B15" s="159" t="n">
        <v>4513</v>
      </c>
      <c r="C15" s="155" t="n">
        <v>30</v>
      </c>
      <c r="D15" s="155" t="n">
        <f aca="false">C15/C$22</f>
        <v>1.38157894736842</v>
      </c>
      <c r="E15" s="154" t="n">
        <f aca="false">D15+1</f>
        <v>2.38157894736842</v>
      </c>
      <c r="F15" s="152" t="n">
        <f aca="false">18+25+30+1+26+39+13+36+0+78+23+83+28+21+64</f>
        <v>485</v>
      </c>
      <c r="G15" s="153" t="n">
        <f aca="false">(1+F15/B15)/(1+F$21/B$21)</f>
        <v>1.05728002812966</v>
      </c>
      <c r="H15" s="152" t="n">
        <v>17</v>
      </c>
      <c r="I15" s="153" t="n">
        <f aca="false">1+H15/H$22</f>
        <v>2.47398843930636</v>
      </c>
      <c r="J15" s="154" t="e">
        <f aca="false">(1+0/B15)/(1+#REF!/B$21)</f>
        <v>#VALUE!</v>
      </c>
      <c r="K15" s="155" t="n">
        <f aca="false">1+((0.6*B15+0.4*B$22)/B$21)</f>
        <v>1.070851840369</v>
      </c>
      <c r="L15" s="153" t="n">
        <f aca="false">L$5*B15*G15*I15</f>
        <v>19704.6183988439</v>
      </c>
      <c r="M15" s="153" t="n">
        <f aca="false">M$5*B15*G15*I15</f>
        <v>14305.9330948369</v>
      </c>
      <c r="N15" s="153" t="n">
        <f aca="false">N$5*B15*G15*I15</f>
        <v>27022.3328145513</v>
      </c>
      <c r="O15" s="153" t="n">
        <f aca="false">O$5*B15*G15*I15</f>
        <v>39618.4088433183</v>
      </c>
      <c r="P15" s="153" t="n">
        <f aca="false">P$5*B15*G15*I15</f>
        <v>19724.4008100691</v>
      </c>
      <c r="Q15" s="153" t="n">
        <f aca="false">Q$5*B15*G15*I15</f>
        <v>7566.94016644215</v>
      </c>
      <c r="R15" s="156" t="n">
        <f aca="false">SUM(L15:Q15)</f>
        <v>127942.634128062</v>
      </c>
      <c r="S15" s="157" t="n">
        <f aca="false">(R15/B15)/(R$21/B$21)</f>
        <v>1.58693863031434</v>
      </c>
    </row>
    <row r="16" customFormat="false" ht="12.75" hidden="false" customHeight="false" outlineLevel="0" collapsed="false">
      <c r="A16" s="148" t="s">
        <v>112</v>
      </c>
      <c r="B16" s="159" t="n">
        <v>1943</v>
      </c>
      <c r="C16" s="155" t="n">
        <v>32</v>
      </c>
      <c r="D16" s="155" t="n">
        <f aca="false">C16/C$22</f>
        <v>1.47368421052632</v>
      </c>
      <c r="E16" s="154" t="n">
        <f aca="false">D16+1</f>
        <v>2.47368421052632</v>
      </c>
      <c r="F16" s="152" t="n">
        <f aca="false">11+4+16+2+1+0+23+59+17+2+0+5+51+6+10+48+16+43+18+10+50+41</f>
        <v>433</v>
      </c>
      <c r="G16" s="153" t="n">
        <f aca="false">(1+F16/B16)/(1+F$21/B$21)</f>
        <v>1.16743509820513</v>
      </c>
      <c r="H16" s="152" t="n">
        <v>26</v>
      </c>
      <c r="I16" s="153" t="n">
        <f aca="false">1+H16/H$22</f>
        <v>3.25433526011561</v>
      </c>
      <c r="J16" s="154" t="e">
        <f aca="false">(1+0/B16)/(1+#REF!/B$21)</f>
        <v>#VALUE!</v>
      </c>
      <c r="K16" s="155" t="n">
        <f aca="false">1+((0.6*B16+0.4*B$22)/B$21)</f>
        <v>1.04568988680928</v>
      </c>
      <c r="L16" s="153" t="n">
        <f aca="false">L$5*B16*G16*I16</f>
        <v>12322.0463777627</v>
      </c>
      <c r="M16" s="153" t="n">
        <f aca="false">M$5*B16*G16*I16</f>
        <v>8946.04338453426</v>
      </c>
      <c r="N16" s="153" t="n">
        <f aca="false">N$5*B16*G16*I16</f>
        <v>16898.0911701276</v>
      </c>
      <c r="O16" s="153" t="n">
        <f aca="false">O$5*B16*G16*I16</f>
        <v>24774.8959811966</v>
      </c>
      <c r="P16" s="153" t="n">
        <f aca="false">P$5*B16*G16*I16</f>
        <v>12334.4170709497</v>
      </c>
      <c r="Q16" s="153" t="n">
        <f aca="false">Q$5*B16*G16*I16</f>
        <v>4731.89512130444</v>
      </c>
      <c r="R16" s="156" t="n">
        <f aca="false">SUM(L16:Q16)</f>
        <v>80007.3891058753</v>
      </c>
      <c r="S16" s="157" t="n">
        <f aca="false">(R16/B16)/(R$21/B$21)</f>
        <v>2.30498166654945</v>
      </c>
    </row>
    <row r="17" customFormat="false" ht="12.75" hidden="false" customHeight="false" outlineLevel="0" collapsed="false">
      <c r="A17" s="148" t="s">
        <v>113</v>
      </c>
      <c r="B17" s="159" t="n">
        <v>620</v>
      </c>
      <c r="C17" s="155" t="n">
        <v>30</v>
      </c>
      <c r="D17" s="155" t="n">
        <f aca="false">C17/C$22</f>
        <v>1.38157894736842</v>
      </c>
      <c r="E17" s="154" t="n">
        <f aca="false">D17+1</f>
        <v>2.38157894736842</v>
      </c>
      <c r="F17" s="152" t="n">
        <f aca="false">32+12+26+15+18+12+18+12</f>
        <v>145</v>
      </c>
      <c r="G17" s="153" t="n">
        <f aca="false">(1+F17/B17)/(1+F$21/B$21)</f>
        <v>1.17795542304538</v>
      </c>
      <c r="H17" s="152" t="n">
        <v>9</v>
      </c>
      <c r="I17" s="153" t="n">
        <f aca="false">1+H17/H$22</f>
        <v>1.78034682080925</v>
      </c>
      <c r="J17" s="154" t="e">
        <f aca="false">(1+0/B17)/(1+#REF!/B$21)</f>
        <v>#VALUE!</v>
      </c>
      <c r="K17" s="155" t="n">
        <f aca="false">1+((0.6*B17+0.4*B$22)/B$21)</f>
        <v>1.03273686557991</v>
      </c>
      <c r="L17" s="153" t="n">
        <f aca="false">L$5*B17*G17*I17</f>
        <v>2170.40189306358</v>
      </c>
      <c r="M17" s="153" t="n">
        <f aca="false">M$5*B17*G17*I17</f>
        <v>1575.75364529245</v>
      </c>
      <c r="N17" s="153" t="n">
        <f aca="false">N$5*B17*G17*I17</f>
        <v>2976.42517650265</v>
      </c>
      <c r="O17" s="153" t="n">
        <f aca="false">O$5*B17*G17*I17</f>
        <v>4363.84343067258</v>
      </c>
      <c r="P17" s="153" t="n">
        <f aca="false">P$5*B17*G17*I17</f>
        <v>2172.58086359239</v>
      </c>
      <c r="Q17" s="153" t="n">
        <f aca="false">Q$5*B17*G17*I17</f>
        <v>833.474717932546</v>
      </c>
      <c r="R17" s="156" t="n">
        <f aca="false">SUM(L17:Q17)</f>
        <v>14092.4797270562</v>
      </c>
      <c r="S17" s="157" t="n">
        <f aca="false">(R17/B17)/(R$21/B$21)</f>
        <v>1.27234798696156</v>
      </c>
    </row>
    <row r="18" customFormat="false" ht="12.75" hidden="false" customHeight="false" outlineLevel="0" collapsed="false">
      <c r="A18" s="148" t="s">
        <v>114</v>
      </c>
      <c r="B18" s="161" t="n">
        <v>1107</v>
      </c>
      <c r="C18" s="155" t="n">
        <v>7</v>
      </c>
      <c r="D18" s="155" t="n">
        <f aca="false">C18/C$22</f>
        <v>0.322368421052632</v>
      </c>
      <c r="E18" s="154" t="n">
        <f aca="false">D18+1</f>
        <v>1.32236842105263</v>
      </c>
      <c r="F18" s="152" t="n">
        <f aca="false">12+22+10+8+75+28+18+11+11+9+18+8+18+6+42</f>
        <v>296</v>
      </c>
      <c r="G18" s="153" t="n">
        <f aca="false">(1+F18/B18)/(1+F$21/B$21)</f>
        <v>1.20995483794776</v>
      </c>
      <c r="H18" s="152" t="n">
        <v>16</v>
      </c>
      <c r="I18" s="153" t="n">
        <f aca="false">1+H18/H$22</f>
        <v>2.38728323699422</v>
      </c>
      <c r="J18" s="154" t="e">
        <f aca="false">(1+0/B18)/(1+#REF!/B$21)</f>
        <v>#VALUE!</v>
      </c>
      <c r="K18" s="155" t="n">
        <f aca="false">1+((0.6*B18+0.4*B$22)/B$21)</f>
        <v>1.03750490891982</v>
      </c>
      <c r="L18" s="153" t="n">
        <f aca="false">L$5*B18*G18*I18</f>
        <v>5337.4734849116</v>
      </c>
      <c r="M18" s="153" t="n">
        <f aca="false">M$5*B18*G18*I18</f>
        <v>3875.10871944067</v>
      </c>
      <c r="N18" s="153" t="n">
        <f aca="false">N$5*B18*G18*I18</f>
        <v>7319.65379784194</v>
      </c>
      <c r="O18" s="153" t="n">
        <f aca="false">O$5*B18*G18*I18</f>
        <v>10731.6062881992</v>
      </c>
      <c r="P18" s="153" t="n">
        <f aca="false">P$5*B18*G18*I18</f>
        <v>5342.83203046902</v>
      </c>
      <c r="Q18" s="153" t="n">
        <f aca="false">Q$5*B18*G18*I18</f>
        <v>2049.68914813733</v>
      </c>
      <c r="R18" s="156" t="n">
        <f aca="false">SUM(L18:Q18)</f>
        <v>34656.3634689997</v>
      </c>
      <c r="S18" s="157" t="n">
        <f aca="false">(R18/B18)/(R$21/B$21)</f>
        <v>1.75244964057829</v>
      </c>
    </row>
    <row r="19" customFormat="false" ht="12.75" hidden="false" customHeight="false" outlineLevel="0" collapsed="false">
      <c r="A19" s="148" t="s">
        <v>115</v>
      </c>
      <c r="B19" s="159" t="n">
        <v>930</v>
      </c>
      <c r="C19" s="155" t="n">
        <v>29</v>
      </c>
      <c r="D19" s="155" t="n">
        <f aca="false">C19/C$22</f>
        <v>1.33552631578947</v>
      </c>
      <c r="E19" s="154" t="n">
        <f aca="false">D19+1</f>
        <v>2.33552631578947</v>
      </c>
      <c r="F19" s="152" t="n">
        <f aca="false">0+0+46+0+2+17+59+3+0+12+1+6+0</f>
        <v>146</v>
      </c>
      <c r="G19" s="153" t="n">
        <f aca="false">(1+F19/B19)/(1+F$21/B$21)</f>
        <v>1.10455776487741</v>
      </c>
      <c r="H19" s="152" t="n">
        <v>14</v>
      </c>
      <c r="I19" s="153" t="n">
        <f aca="false">1+H19/H$22</f>
        <v>2.21387283236994</v>
      </c>
      <c r="J19" s="154" t="e">
        <f aca="false">(1+0/B19)/(1+#REF!/B$21)</f>
        <v>#VALUE!</v>
      </c>
      <c r="K19" s="155" t="n">
        <f aca="false">1+((0.6*B19+0.4*B$22)/B$21)</f>
        <v>1.03577196503652</v>
      </c>
      <c r="L19" s="153" t="n">
        <f aca="false">L$5*B19*G19*I19</f>
        <v>3796.11231366882</v>
      </c>
      <c r="M19" s="153" t="n">
        <f aca="false">M$5*B19*G19*I19</f>
        <v>2756.05077350895</v>
      </c>
      <c r="N19" s="153" t="n">
        <f aca="false">N$5*B19*G19*I19</f>
        <v>5205.87652422609</v>
      </c>
      <c r="O19" s="153" t="n">
        <f aca="false">O$5*B19*G19*I19</f>
        <v>7632.52180853754</v>
      </c>
      <c r="P19" s="153" t="n">
        <f aca="false">P$5*B19*G19*I19</f>
        <v>3799.92341283988</v>
      </c>
      <c r="Q19" s="153" t="n">
        <f aca="false">Q$5*B19*G19*I19</f>
        <v>1457.77777377874</v>
      </c>
      <c r="R19" s="156" t="n">
        <f aca="false">SUM(L19:Q19)</f>
        <v>24648.26260656</v>
      </c>
      <c r="S19" s="157" t="n">
        <f aca="false">(R19/B19)/(R$21/B$21)</f>
        <v>1.48358878479686</v>
      </c>
    </row>
    <row r="20" customFormat="false" ht="12.75" hidden="false" customHeight="false" outlineLevel="0" collapsed="false">
      <c r="A20" s="148" t="s">
        <v>116</v>
      </c>
      <c r="B20" s="159" t="n">
        <v>1096</v>
      </c>
      <c r="C20" s="155" t="n">
        <v>27</v>
      </c>
      <c r="D20" s="155" t="n">
        <f aca="false">C20/C$22</f>
        <v>1.24342105263158</v>
      </c>
      <c r="E20" s="154" t="n">
        <f aca="false">D20+1</f>
        <v>2.24342105263158</v>
      </c>
      <c r="F20" s="152" t="n">
        <f aca="false">20+15+11</f>
        <v>46</v>
      </c>
      <c r="G20" s="153" t="n">
        <f aca="false">(1+F20/B20)/(1+F$21/B$21)</f>
        <v>0.994751631283158</v>
      </c>
      <c r="H20" s="152" t="n">
        <v>8</v>
      </c>
      <c r="I20" s="153" t="n">
        <f aca="false">1+H20/H$22</f>
        <v>1.69364161849711</v>
      </c>
      <c r="J20" s="154" t="e">
        <f aca="false">(1+0/B20)/(1+#REF!/B$21)</f>
        <v>#VALUE!</v>
      </c>
      <c r="K20" s="155" t="n">
        <f aca="false">1+((0.6*B20+0.4*B$22)/B$21)</f>
        <v>1.03739721184233</v>
      </c>
      <c r="L20" s="153" t="n">
        <f aca="false">L$5*B20*G20*I20</f>
        <v>3082.20650127508</v>
      </c>
      <c r="M20" s="153" t="n">
        <f aca="false">M$5*B20*G20*I20</f>
        <v>2237.74138119313</v>
      </c>
      <c r="N20" s="153" t="n">
        <f aca="false">N$5*B20*G20*I20</f>
        <v>4226.84713780173</v>
      </c>
      <c r="O20" s="153" t="n">
        <f aca="false">O$5*B20*G20*I20</f>
        <v>6197.13180105097</v>
      </c>
      <c r="P20" s="153" t="n">
        <f aca="false">P$5*B20*G20*I20</f>
        <v>3085.30087617008</v>
      </c>
      <c r="Q20" s="153" t="n">
        <f aca="false">Q$5*B20*G20*I20</f>
        <v>1183.6246560926</v>
      </c>
      <c r="R20" s="156" t="n">
        <f aca="false">SUM(L20:Q20)</f>
        <v>20012.8523535836</v>
      </c>
      <c r="S20" s="157" t="n">
        <f aca="false">(R20/B20)/(R$21/B$21)</f>
        <v>1.02213583624095</v>
      </c>
    </row>
    <row r="21" customFormat="false" ht="12.75" hidden="false" customHeight="false" outlineLevel="0" collapsed="false">
      <c r="A21" s="148" t="s">
        <v>117</v>
      </c>
      <c r="B21" s="162" t="n">
        <f aca="false">SUM(B6:B20)</f>
        <v>61283</v>
      </c>
      <c r="C21" s="155" t="n">
        <f aca="false">SUM(C7:C20)</f>
        <v>304</v>
      </c>
      <c r="D21" s="155"/>
      <c r="E21" s="154"/>
      <c r="F21" s="153" t="n">
        <f aca="false">SUM(F6:F20)</f>
        <v>2909</v>
      </c>
      <c r="G21" s="153"/>
      <c r="H21" s="153" t="n">
        <f aca="false">SUM(H6:H20)</f>
        <v>173</v>
      </c>
      <c r="I21" s="153"/>
      <c r="J21" s="154"/>
      <c r="K21" s="155"/>
      <c r="L21" s="153" t="n">
        <f aca="false">SUM(L6:L20)</f>
        <v>168609.709556571</v>
      </c>
      <c r="M21" s="153" t="n">
        <f aca="false">SUM(M6:M20)</f>
        <v>122413.90192046</v>
      </c>
      <c r="N21" s="153" t="n">
        <f aca="false">SUM(N6:N20)</f>
        <v>231226.385367087</v>
      </c>
      <c r="O21" s="153" t="n">
        <f aca="false">SUM(O6:O20)</f>
        <v>339009.275539043</v>
      </c>
      <c r="P21" s="153" t="n">
        <f aca="false">SUM(P6:P20)</f>
        <v>168778.984928643</v>
      </c>
      <c r="Q21" s="153" t="n">
        <f aca="false">SUM(Q6:Q20)</f>
        <v>64749.2662821938</v>
      </c>
      <c r="R21" s="156" t="n">
        <f aca="false">SUM(L21:Q21)</f>
        <v>1094787.523594</v>
      </c>
      <c r="S21" s="157" t="n">
        <f aca="false">(R21/B21)/(R$21/B$21)</f>
        <v>1</v>
      </c>
    </row>
    <row r="22" customFormat="false" ht="12.75" hidden="false" customHeight="false" outlineLevel="0" collapsed="false">
      <c r="A22" s="75" t="s">
        <v>118</v>
      </c>
      <c r="B22" s="163" t="n">
        <f aca="false">B21/15</f>
        <v>4085.53333333333</v>
      </c>
      <c r="C22" s="164" t="n">
        <f aca="false">C21/14</f>
        <v>21.7142857142857</v>
      </c>
      <c r="D22" s="164"/>
      <c r="E22" s="165"/>
      <c r="F22" s="166"/>
      <c r="G22" s="166"/>
      <c r="H22" s="164" t="n">
        <f aca="false">H21/15</f>
        <v>11.5333333333333</v>
      </c>
      <c r="I22" s="166"/>
      <c r="J22" s="165"/>
      <c r="K22" s="164"/>
      <c r="L22" s="166"/>
      <c r="M22" s="166"/>
      <c r="N22" s="166"/>
      <c r="O22" s="166"/>
      <c r="P22" s="166"/>
      <c r="Q22" s="166"/>
    </row>
    <row r="23" customFormat="false" ht="12.75" hidden="false" customHeight="false" outlineLevel="0" collapsed="false">
      <c r="B23" s="167"/>
      <c r="C23" s="164"/>
      <c r="D23" s="164"/>
      <c r="E23" s="165"/>
      <c r="F23" s="166"/>
      <c r="G23" s="166"/>
      <c r="H23" s="168"/>
      <c r="I23" s="166"/>
      <c r="J23" s="165"/>
      <c r="K23" s="164"/>
      <c r="L23" s="166"/>
      <c r="M23" s="166"/>
      <c r="N23" s="166"/>
      <c r="O23" s="166"/>
      <c r="P23" s="166"/>
      <c r="Q23" s="166"/>
      <c r="S23" s="169"/>
    </row>
    <row r="24" customFormat="false" ht="12.75" hidden="false" customHeight="false" outlineLevel="0" collapsed="false">
      <c r="A24" s="98" t="s">
        <v>119</v>
      </c>
      <c r="B24" s="170" t="n">
        <f aca="false">B21</f>
        <v>61283</v>
      </c>
      <c r="C24" s="166"/>
      <c r="D24" s="166"/>
      <c r="E24" s="171"/>
      <c r="F24" s="166"/>
      <c r="G24" s="166"/>
      <c r="H24" s="170" t="n">
        <f aca="false">H21</f>
        <v>173</v>
      </c>
      <c r="I24" s="166"/>
      <c r="J24" s="165"/>
      <c r="K24" s="164"/>
      <c r="L24" s="166"/>
      <c r="M24" s="166"/>
      <c r="N24" s="166"/>
      <c r="O24" s="166"/>
      <c r="P24" s="166"/>
      <c r="Q24" s="166"/>
      <c r="S24" s="169"/>
    </row>
    <row r="25" s="173" customFormat="true" ht="12.75" hidden="true" customHeight="false" outlineLevel="0" collapsed="false">
      <c r="A25" s="172"/>
      <c r="B25" s="100" t="n">
        <v>0</v>
      </c>
      <c r="C25" s="100"/>
      <c r="D25" s="100"/>
      <c r="E25" s="99"/>
      <c r="F25" s="164"/>
      <c r="G25" s="164"/>
      <c r="H25" s="164" t="n">
        <v>0</v>
      </c>
      <c r="I25" s="164"/>
      <c r="J25" s="165"/>
      <c r="K25" s="164"/>
      <c r="L25" s="100"/>
      <c r="M25" s="100"/>
      <c r="N25" s="100"/>
      <c r="O25" s="100"/>
      <c r="P25" s="100"/>
      <c r="Q25" s="100"/>
      <c r="R25" s="100"/>
      <c r="S25" s="100"/>
    </row>
    <row r="26" customFormat="false" ht="32.25" hidden="true" customHeight="true" outlineLevel="0" collapsed="false">
      <c r="A26" s="98" t="s">
        <v>119</v>
      </c>
      <c r="B26" s="174" t="n">
        <f aca="false">SUM(B24+B25)</f>
        <v>61283</v>
      </c>
      <c r="C26" s="98"/>
      <c r="D26" s="98"/>
      <c r="E26" s="175"/>
      <c r="F26" s="176"/>
      <c r="G26" s="166"/>
      <c r="H26" s="174" t="n">
        <f aca="false">SUM(H24+H25)</f>
        <v>173</v>
      </c>
      <c r="I26" s="166"/>
      <c r="J26" s="165"/>
      <c r="K26" s="164"/>
      <c r="L26" s="98"/>
      <c r="M26" s="98"/>
      <c r="N26" s="98"/>
      <c r="O26" s="98"/>
      <c r="P26" s="98"/>
      <c r="Q26" s="98"/>
    </row>
    <row r="27" customFormat="false" ht="12.75" hidden="false" customHeight="false" outlineLevel="0" collapsed="false">
      <c r="A27" s="98"/>
      <c r="B27" s="98"/>
      <c r="C27" s="100"/>
      <c r="D27" s="100"/>
      <c r="E27" s="99"/>
      <c r="F27" s="166"/>
      <c r="G27" s="166"/>
      <c r="H27" s="166"/>
      <c r="I27" s="166"/>
      <c r="J27" s="165"/>
      <c r="K27" s="164"/>
      <c r="L27" s="98"/>
      <c r="M27" s="98"/>
      <c r="N27" s="98"/>
      <c r="O27" s="98"/>
      <c r="P27" s="98"/>
      <c r="Q27" s="98"/>
    </row>
    <row r="28" customFormat="false" ht="12.75" hidden="false" customHeight="false" outlineLevel="0" collapsed="false">
      <c r="A28" s="98"/>
      <c r="B28" s="98"/>
      <c r="C28" s="100"/>
      <c r="D28" s="100"/>
      <c r="E28" s="99"/>
      <c r="F28" s="166"/>
      <c r="G28" s="166"/>
      <c r="H28" s="166"/>
      <c r="I28" s="166"/>
      <c r="J28" s="165"/>
      <c r="K28" s="164"/>
      <c r="L28" s="98"/>
      <c r="M28" s="98"/>
      <c r="N28" s="98"/>
      <c r="O28" s="98"/>
      <c r="P28" s="98"/>
      <c r="Q28" s="98"/>
    </row>
    <row r="29" customFormat="false" ht="12.75" hidden="false" customHeight="false" outlineLevel="0" collapsed="false">
      <c r="A29" s="98"/>
      <c r="B29" s="98"/>
      <c r="C29" s="100"/>
      <c r="D29" s="100"/>
      <c r="E29" s="99"/>
      <c r="F29" s="166"/>
      <c r="G29" s="166"/>
      <c r="H29" s="166"/>
      <c r="I29" s="166"/>
      <c r="J29" s="165"/>
      <c r="K29" s="164"/>
      <c r="L29" s="98"/>
      <c r="M29" s="98"/>
      <c r="N29" s="98"/>
      <c r="O29" s="98"/>
      <c r="P29" s="98"/>
      <c r="Q29" s="98"/>
    </row>
    <row r="30" customFormat="false" ht="12.75" hidden="false" customHeight="false" outlineLevel="0" collapsed="false">
      <c r="A30" s="98"/>
      <c r="B30" s="98"/>
      <c r="C30" s="100"/>
      <c r="D30" s="100"/>
      <c r="E30" s="99"/>
      <c r="F30" s="166"/>
      <c r="G30" s="166"/>
      <c r="H30" s="166"/>
      <c r="I30" s="166"/>
      <c r="J30" s="165"/>
      <c r="K30" s="164"/>
      <c r="L30" s="98"/>
      <c r="M30" s="98"/>
      <c r="N30" s="98"/>
      <c r="O30" s="98"/>
      <c r="P30" s="98"/>
      <c r="Q30" s="98"/>
    </row>
    <row r="31" customFormat="false" ht="12.75" hidden="false" customHeight="false" outlineLevel="0" collapsed="false">
      <c r="A31" s="98"/>
      <c r="B31" s="98"/>
      <c r="C31" s="100"/>
      <c r="D31" s="100"/>
      <c r="E31" s="99"/>
      <c r="F31" s="166"/>
      <c r="G31" s="166"/>
      <c r="H31" s="166"/>
      <c r="I31" s="166"/>
      <c r="J31" s="165"/>
      <c r="K31" s="164"/>
      <c r="L31" s="98"/>
      <c r="M31" s="98"/>
      <c r="N31" s="98"/>
      <c r="O31" s="98"/>
      <c r="P31" s="98"/>
      <c r="Q31" s="98"/>
    </row>
    <row r="32" customFormat="false" ht="12.75" hidden="false" customHeight="false" outlineLevel="0" collapsed="false">
      <c r="A32" s="98"/>
      <c r="B32" s="98"/>
      <c r="C32" s="100"/>
      <c r="D32" s="100"/>
      <c r="E32" s="99"/>
      <c r="F32" s="166"/>
      <c r="G32" s="166"/>
      <c r="H32" s="166"/>
      <c r="I32" s="166"/>
      <c r="J32" s="165"/>
      <c r="K32" s="164"/>
      <c r="L32" s="98"/>
      <c r="M32" s="98"/>
      <c r="N32" s="98"/>
      <c r="O32" s="98"/>
      <c r="P32" s="98"/>
      <c r="Q32" s="98"/>
    </row>
    <row r="33" customFormat="false" ht="12.75" hidden="false" customHeight="false" outlineLevel="0" collapsed="false">
      <c r="B33" s="166"/>
      <c r="C33" s="164"/>
      <c r="D33" s="164"/>
      <c r="E33" s="165"/>
      <c r="F33" s="166"/>
      <c r="G33" s="166"/>
      <c r="H33" s="166"/>
      <c r="I33" s="166"/>
      <c r="J33" s="165"/>
      <c r="K33" s="164"/>
      <c r="L33" s="166"/>
      <c r="M33" s="166"/>
      <c r="N33" s="166"/>
      <c r="O33" s="166"/>
      <c r="P33" s="166"/>
      <c r="Q33" s="166"/>
    </row>
    <row r="34" customFormat="false" ht="12.75" hidden="false" customHeight="false" outlineLevel="0" collapsed="false">
      <c r="B34" s="166"/>
      <c r="C34" s="164"/>
      <c r="D34" s="164"/>
      <c r="E34" s="165"/>
      <c r="F34" s="166"/>
      <c r="G34" s="166"/>
      <c r="H34" s="166"/>
      <c r="I34" s="166"/>
      <c r="J34" s="165"/>
      <c r="K34" s="164"/>
      <c r="L34" s="166"/>
      <c r="M34" s="166"/>
      <c r="N34" s="166"/>
      <c r="O34" s="166"/>
      <c r="P34" s="166"/>
      <c r="Q34" s="166"/>
    </row>
    <row r="35" customFormat="false" ht="12.75" hidden="false" customHeight="false" outlineLevel="0" collapsed="false">
      <c r="B35" s="166"/>
      <c r="C35" s="164"/>
      <c r="D35" s="164"/>
      <c r="E35" s="165"/>
      <c r="F35" s="166"/>
      <c r="G35" s="166"/>
      <c r="H35" s="166"/>
      <c r="I35" s="166"/>
      <c r="J35" s="165"/>
      <c r="K35" s="164"/>
      <c r="L35" s="166"/>
      <c r="M35" s="166"/>
      <c r="N35" s="166"/>
      <c r="O35" s="166"/>
      <c r="P35" s="166"/>
      <c r="Q35" s="166"/>
    </row>
  </sheetData>
  <mergeCells count="1">
    <mergeCell ref="A1:S1"/>
  </mergeCells>
  <printOptions headings="false" gridLines="false" gridLinesSet="true" horizontalCentered="false" verticalCentered="false"/>
  <pageMargins left="0.472222222222222" right="0.472222222222222" top="1.10208333333333" bottom="0.23611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1:43:58Z</dcterms:created>
  <dc:creator>work</dc:creator>
  <dc:description/>
  <dc:language>en-US</dc:language>
  <cp:lastModifiedBy>User1</cp:lastModifiedBy>
  <cp:lastPrinted>2023-11-09T05:21:44Z</cp:lastPrinted>
  <dcterms:modified xsi:type="dcterms:W3CDTF">2023-11-09T05:22:14Z</dcterms:modified>
  <cp:revision>0</cp:revision>
  <dc:subject/>
  <dc:title/>
</cp:coreProperties>
</file>