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2" firstSheet="0" activeTab="1"/>
  </bookViews>
  <sheets>
    <sheet name="Дотация бюджет 2024-2026 город " sheetId="1" state="visible" r:id="rId2"/>
    <sheet name="Дотация бюджет 2024-2026 село " sheetId="2" state="visible" r:id="rId3"/>
  </sheets>
  <definedNames>
    <definedName function="false" hidden="false" localSheetId="0" name="_xlnm.Print_Area" vbProcedure="false">'Дотация бюджет 2024-2026 город '!$A$1:$M$11</definedName>
    <definedName function="false" hidden="false" localSheetId="1" name="_xlnm.Print_Area" vbProcedure="false">'Дотация бюджет 2024-2026 село '!$A$1:$Q$19</definedName>
    <definedName function="false" hidden="false" localSheetId="1" name="_xlnm.Print_Titles" vbProcedure="false">'Дотация бюджет 2024-2026 село '!$A:$A,'Дотация бюджет 2024-2026 село '!$3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53">
  <si>
    <t xml:space="preserve">Расчет дотации на выравнивание бюджетной обеспеченности поселений на 2024 год и на плановый период 2025 и 2026 годов </t>
  </si>
  <si>
    <t xml:space="preserve">рублей</t>
  </si>
  <si>
    <t xml:space="preserve">Муниципальный район</t>
  </si>
  <si>
    <t xml:space="preserve">Числен-ность всего (на 01.01.23) тыс. чел.</t>
  </si>
  <si>
    <t xml:space="preserve">Расчетный показатель общей стоимости предоставленных бюджетных услуг на 2024 год</t>
  </si>
  <si>
    <t xml:space="preserve">Индекс бюджетных расходов на 2024 год</t>
  </si>
  <si>
    <t xml:space="preserve">Индекс налогового потенциала</t>
  </si>
  <si>
    <t xml:space="preserve">Отношение индекса налогового потенциала к индексу бюджетных расходов</t>
  </si>
  <si>
    <t xml:space="preserve">Отношение численности поселения к условному показателю (гр.5)</t>
  </si>
  <si>
    <t xml:space="preserve">Дотация на 2024=2025=2026 годы</t>
  </si>
  <si>
    <t xml:space="preserve">Объём компенсации потерь местных бюджетов i-му поселению по земельному налогу в связи с установлением льгот по данному налогу для учреждений, финансируемых из областного бюджета на 2024=2025=2026 годы</t>
  </si>
  <si>
    <t xml:space="preserve">Дотация на 2024 год</t>
  </si>
  <si>
    <t xml:space="preserve">Дотация на 2025год</t>
  </si>
  <si>
    <t xml:space="preserve">Дотация на 2026 год</t>
  </si>
  <si>
    <t xml:space="preserve">Hiп</t>
  </si>
  <si>
    <t xml:space="preserve">Piп</t>
  </si>
  <si>
    <t xml:space="preserve">ИБРiп=(Piп/Hiп)/ (Rпо/Чртi)</t>
  </si>
  <si>
    <t xml:space="preserve">ИНПiп=НПiп/НП</t>
  </si>
  <si>
    <t xml:space="preserve">ИНПiп/ИБРiп</t>
  </si>
  <si>
    <t xml:space="preserve">Hiп/(ИНПiп/ИБРiп)</t>
  </si>
  <si>
    <t xml:space="preserve">Hiп/(ИНПiп/ИБРiп) / Σ(Hiп/(ИНПiп/ИБРiп)</t>
  </si>
  <si>
    <t xml:space="preserve">Дiп=Wдпi х (Hiп/(ИНПiп/ИБРiп)/Σ(Hiп/(ИНПiп/ИБРiп)</t>
  </si>
  <si>
    <t xml:space="preserve">Viкзн</t>
  </si>
  <si>
    <t xml:space="preserve">Дiп=Wдпi х (Hiп/(ИНПiп/ИБРiп)/Σ(Hiп/(ИНПiп/ИБРiп)+Viкзн</t>
  </si>
  <si>
    <t xml:space="preserve">А</t>
  </si>
  <si>
    <t xml:space="preserve">1</t>
  </si>
  <si>
    <t xml:space="preserve">2</t>
  </si>
  <si>
    <t xml:space="preserve">МО "Город Жуков"</t>
  </si>
  <si>
    <t xml:space="preserve">МО "Город Кременки"</t>
  </si>
  <si>
    <t xml:space="preserve">МО "Город Белоусово"</t>
  </si>
  <si>
    <t xml:space="preserve">Резерв</t>
  </si>
  <si>
    <t xml:space="preserve">Всего:</t>
  </si>
  <si>
    <t xml:space="preserve">В целом по городским поселениям Жуковского района (с ГП г. Жуков)</t>
  </si>
  <si>
    <t xml:space="preserve">Числен-ность всего (на 1.01.23) тыс. чел.</t>
  </si>
  <si>
    <t xml:space="preserve">Объём компенсации потерь местных бюджетов i-му поселению по земельному налогу в связи с установлением льгот по данному налогу для учреждений, финансируемых из областного бюджета на 2024 год</t>
  </si>
  <si>
    <t xml:space="preserve">Дотация на 2024год</t>
  </si>
  <si>
    <t xml:space="preserve">Объём компенсации потерь местных бюджетов i-му поселению по земельному налогу в связи с установлением льгот по данному налогу для учреждений, финансируемых из областного бюджета на 2025 год</t>
  </si>
  <si>
    <t xml:space="preserve">Дотация на 2025 год</t>
  </si>
  <si>
    <t xml:space="preserve">Дотация на 2026год</t>
  </si>
  <si>
    <t xml:space="preserve">Объём компенсации потерь местных бюджетов i-му поселению по земельному налогу в связи с установлением льгот по данному налогу для учреждений, финансируемых из областного бюджета на 2026 год</t>
  </si>
  <si>
    <t xml:space="preserve">СП село Восход</t>
  </si>
  <si>
    <t xml:space="preserve">СП село Истье</t>
  </si>
  <si>
    <t xml:space="preserve">СП село Высокиничи</t>
  </si>
  <si>
    <t xml:space="preserve">СП деревня Корсаково</t>
  </si>
  <si>
    <t xml:space="preserve">СП село Совхоз "Победа"</t>
  </si>
  <si>
    <t xml:space="preserve">СП деревня Верховье</t>
  </si>
  <si>
    <t xml:space="preserve">СП село Тарутино</t>
  </si>
  <si>
    <t xml:space="preserve">СП село Троицкое</t>
  </si>
  <si>
    <t xml:space="preserve">СП деревня Тростье</t>
  </si>
  <si>
    <t xml:space="preserve">СП село Трубино</t>
  </si>
  <si>
    <t xml:space="preserve">СП село Совхоз "Чаусово"</t>
  </si>
  <si>
    <t xml:space="preserve">СП деревня Чубарово</t>
  </si>
  <si>
    <t xml:space="preserve">В целом по сельским поселения Жуковского район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0"/>
    <numFmt numFmtId="167" formatCode="#,##0"/>
    <numFmt numFmtId="168" formatCode="#,##0.00"/>
    <numFmt numFmtId="169" formatCode="#,##0.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Times New Roman"/>
      <family val="1"/>
      <charset val="204"/>
    </font>
    <font>
      <sz val="9"/>
      <color rgb="FFFF0000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11"/>
      <name val="Arial"/>
      <family val="2"/>
      <charset val="204"/>
    </font>
    <font>
      <sz val="11"/>
      <color rgb="FFFF0000"/>
      <name val="Arial"/>
      <family val="2"/>
      <charset val="204"/>
    </font>
    <font>
      <b val="true"/>
      <sz val="11"/>
      <name val="Arial"/>
      <family val="2"/>
      <charset val="204"/>
    </font>
    <font>
      <sz val="12"/>
      <name val="Arial"/>
      <family val="2"/>
      <charset val="204"/>
    </font>
    <font>
      <sz val="12"/>
      <color rgb="FFFF0000"/>
      <name val="Times New Roman"/>
      <family val="1"/>
      <charset val="204"/>
    </font>
    <font>
      <sz val="12"/>
      <color rgb="FF0000FF"/>
      <name val="Arial"/>
      <family val="2"/>
      <charset val="204"/>
    </font>
    <font>
      <sz val="12"/>
      <color rgb="FF993300"/>
      <name val="Arial"/>
      <family val="2"/>
      <charset val="204"/>
    </font>
    <font>
      <b val="true"/>
      <i val="true"/>
      <sz val="12"/>
      <color rgb="FF0000FF"/>
      <name val="Arial"/>
      <family val="2"/>
      <charset val="204"/>
    </font>
    <font>
      <i val="true"/>
      <sz val="12"/>
      <name val="Arial"/>
      <family val="2"/>
      <charset val="204"/>
    </font>
    <font>
      <i val="true"/>
      <sz val="12"/>
      <color rgb="FFFF0000"/>
      <name val="Times New Roman"/>
      <family val="1"/>
      <charset val="204"/>
    </font>
    <font>
      <i val="true"/>
      <sz val="12"/>
      <color rgb="FF0000FF"/>
      <name val="Arial"/>
      <family val="2"/>
      <charset val="204"/>
    </font>
    <font>
      <i val="true"/>
      <sz val="12"/>
      <color rgb="FF993300"/>
      <name val="Arial"/>
      <family val="2"/>
      <charset val="204"/>
    </font>
    <font>
      <b val="true"/>
      <i val="true"/>
      <sz val="12"/>
      <name val="Arial"/>
      <family val="2"/>
      <charset val="204"/>
    </font>
    <font>
      <sz val="12"/>
      <color rgb="FFFF0000"/>
      <name val="Arial"/>
      <family val="2"/>
      <charset val="204"/>
    </font>
    <font>
      <b val="true"/>
      <sz val="12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color rgb="FF993300"/>
      <name val="Arial"/>
      <family val="2"/>
      <charset val="204"/>
    </font>
    <font>
      <b val="true"/>
      <i val="true"/>
      <sz val="10"/>
      <color rgb="FF0000FF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0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1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2" fillId="2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0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1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2" fillId="2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3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7" fillId="2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2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8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8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9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9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0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0" fillId="0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8" fillId="0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0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0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9" fillId="0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9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0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1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1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2" fillId="2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0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1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1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2" fillId="2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8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3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0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0" fillId="0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9" fillId="0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37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M2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E8" activeCellId="0" sqref="E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28"/>
    <col collapsed="false" customWidth="true" hidden="false" outlineLevel="0" max="2" min="2" style="2" width="9.56"/>
    <col collapsed="false" customWidth="true" hidden="false" outlineLevel="0" max="3" min="3" style="1" width="16.13"/>
    <col collapsed="false" customWidth="true" hidden="false" outlineLevel="0" max="5" min="4" style="1" width="12.85"/>
    <col collapsed="false" customWidth="true" hidden="false" outlineLevel="0" max="6" min="6" style="3" width="12.99"/>
    <col collapsed="false" customWidth="true" hidden="false" outlineLevel="0" max="7" min="7" style="3" width="14.41"/>
    <col collapsed="false" customWidth="true" hidden="false" outlineLevel="0" max="8" min="8" style="3" width="15.56"/>
    <col collapsed="false" customWidth="true" hidden="false" outlineLevel="0" max="9" min="9" style="3" width="16.99"/>
    <col collapsed="false" customWidth="true" hidden="false" outlineLevel="0" max="10" min="10" style="3" width="17.14"/>
    <col collapsed="false" customWidth="true" hidden="false" outlineLevel="0" max="11" min="11" style="4" width="15.56"/>
    <col collapsed="false" customWidth="true" hidden="false" outlineLevel="0" max="12" min="12" style="5" width="15.28"/>
    <col collapsed="false" customWidth="true" hidden="false" outlineLevel="0" max="13" min="13" style="5" width="14.28"/>
    <col collapsed="false" customWidth="false" hidden="false" outlineLevel="0" max="257" min="14" style="6" width="9.14"/>
  </cols>
  <sheetData>
    <row r="1" s="8" customFormat="true" ht="37.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</row>
    <row r="2" s="8" customFormat="true" ht="18.75" hidden="false" customHeight="false" outlineLevel="0" collapsed="false">
      <c r="A2" s="7"/>
      <c r="B2" s="9"/>
      <c r="C2" s="10"/>
      <c r="D2" s="10"/>
      <c r="E2" s="10"/>
      <c r="F2" s="10"/>
      <c r="G2" s="10"/>
      <c r="H2" s="10"/>
      <c r="I2" s="10"/>
      <c r="J2" s="10"/>
      <c r="K2" s="10"/>
      <c r="L2" s="11"/>
      <c r="M2" s="12" t="s">
        <v>1</v>
      </c>
    </row>
    <row r="3" s="22" customFormat="true" ht="204" hidden="false" customHeight="true" outlineLevel="0" collapsed="false">
      <c r="A3" s="13" t="s">
        <v>2</v>
      </c>
      <c r="B3" s="14" t="s">
        <v>3</v>
      </c>
      <c r="C3" s="15" t="s">
        <v>4</v>
      </c>
      <c r="D3" s="16" t="s">
        <v>5</v>
      </c>
      <c r="E3" s="17" t="s">
        <v>6</v>
      </c>
      <c r="F3" s="16" t="s">
        <v>7</v>
      </c>
      <c r="G3" s="16" t="s">
        <v>8</v>
      </c>
      <c r="H3" s="18"/>
      <c r="I3" s="19" t="s">
        <v>9</v>
      </c>
      <c r="J3" s="17" t="s">
        <v>10</v>
      </c>
      <c r="K3" s="20" t="s">
        <v>11</v>
      </c>
      <c r="L3" s="21" t="s">
        <v>12</v>
      </c>
      <c r="M3" s="21" t="s">
        <v>13</v>
      </c>
    </row>
    <row r="4" s="31" customFormat="true" ht="48.75" hidden="false" customHeight="false" outlineLevel="0" collapsed="false">
      <c r="A4" s="13"/>
      <c r="B4" s="23" t="s">
        <v>14</v>
      </c>
      <c r="C4" s="24" t="s">
        <v>15</v>
      </c>
      <c r="D4" s="25" t="s">
        <v>16</v>
      </c>
      <c r="E4" s="26" t="s">
        <v>17</v>
      </c>
      <c r="F4" s="25" t="s">
        <v>18</v>
      </c>
      <c r="G4" s="25" t="s">
        <v>19</v>
      </c>
      <c r="H4" s="27" t="s">
        <v>20</v>
      </c>
      <c r="I4" s="28" t="s">
        <v>21</v>
      </c>
      <c r="J4" s="26" t="s">
        <v>22</v>
      </c>
      <c r="K4" s="29" t="s">
        <v>23</v>
      </c>
      <c r="L4" s="30" t="s">
        <v>23</v>
      </c>
      <c r="M4" s="30" t="s">
        <v>23</v>
      </c>
    </row>
    <row r="5" s="41" customFormat="true" ht="15.75" hidden="false" customHeight="false" outlineLevel="0" collapsed="false">
      <c r="A5" s="32" t="s">
        <v>24</v>
      </c>
      <c r="B5" s="33" t="s">
        <v>25</v>
      </c>
      <c r="C5" s="34" t="s">
        <v>26</v>
      </c>
      <c r="D5" s="35" t="n">
        <v>3</v>
      </c>
      <c r="E5" s="36" t="n">
        <v>4</v>
      </c>
      <c r="F5" s="35" t="n">
        <v>5</v>
      </c>
      <c r="G5" s="35" t="n">
        <v>6</v>
      </c>
      <c r="H5" s="37" t="n">
        <v>7</v>
      </c>
      <c r="I5" s="38" t="n">
        <v>8</v>
      </c>
      <c r="J5" s="36" t="n">
        <v>9</v>
      </c>
      <c r="K5" s="39" t="n">
        <v>10</v>
      </c>
      <c r="L5" s="40" t="n">
        <v>11</v>
      </c>
      <c r="M5" s="40" t="n">
        <v>12</v>
      </c>
    </row>
    <row r="6" s="41" customFormat="true" ht="15.75" hidden="false" customHeight="false" outlineLevel="0" collapsed="false">
      <c r="A6" s="42" t="s">
        <v>27</v>
      </c>
      <c r="B6" s="43" t="n">
        <v>15.656</v>
      </c>
      <c r="C6" s="44" t="n">
        <v>176041.041</v>
      </c>
      <c r="D6" s="44" t="n">
        <v>0.629</v>
      </c>
      <c r="E6" s="45" t="n">
        <v>1.179</v>
      </c>
      <c r="F6" s="46" t="n">
        <f aca="false">E6/D6</f>
        <v>1.87440381558029</v>
      </c>
      <c r="G6" s="46" t="n">
        <f aca="false">B6/F6</f>
        <v>8.35252247667515</v>
      </c>
      <c r="H6" s="47" t="n">
        <f aca="false">G6/G$11</f>
        <v>0.295117869176842</v>
      </c>
      <c r="I6" s="48" t="n">
        <f aca="false">K6-J6</f>
        <v>7202595</v>
      </c>
      <c r="J6" s="49" t="n">
        <v>601862</v>
      </c>
      <c r="K6" s="50" t="n">
        <v>7804457</v>
      </c>
      <c r="L6" s="50" t="n">
        <v>7804457</v>
      </c>
      <c r="M6" s="50" t="n">
        <v>7804457</v>
      </c>
    </row>
    <row r="7" s="58" customFormat="true" ht="15.75" hidden="false" customHeight="false" outlineLevel="0" collapsed="false">
      <c r="A7" s="51" t="s">
        <v>28</v>
      </c>
      <c r="B7" s="52" t="n">
        <v>11.637</v>
      </c>
      <c r="C7" s="53" t="n">
        <v>130850.128</v>
      </c>
      <c r="D7" s="53" t="n">
        <v>0.629</v>
      </c>
      <c r="E7" s="54" t="n">
        <v>0.654</v>
      </c>
      <c r="F7" s="46" t="n">
        <f aca="false">E7/D7</f>
        <v>1.03974562798092</v>
      </c>
      <c r="G7" s="46" t="n">
        <f aca="false">B7/F7</f>
        <v>11.1921605504587</v>
      </c>
      <c r="H7" s="55" t="n">
        <f aca="false">G7/G$11</f>
        <v>0.395450186738234</v>
      </c>
      <c r="I7" s="48" t="n">
        <f aca="false">K7-J7</f>
        <v>12454860</v>
      </c>
      <c r="J7" s="56" t="n">
        <v>39140</v>
      </c>
      <c r="K7" s="57" t="n">
        <v>12494000</v>
      </c>
      <c r="L7" s="57" t="n">
        <v>12494000</v>
      </c>
      <c r="M7" s="57" t="n">
        <v>12494000</v>
      </c>
    </row>
    <row r="8" s="58" customFormat="true" ht="15.75" hidden="false" customHeight="false" outlineLevel="0" collapsed="false">
      <c r="A8" s="51" t="s">
        <v>29</v>
      </c>
      <c r="B8" s="52" t="n">
        <v>11.021</v>
      </c>
      <c r="C8" s="53" t="n">
        <v>134175.395</v>
      </c>
      <c r="D8" s="53" t="n">
        <v>0.681</v>
      </c>
      <c r="E8" s="54" t="n">
        <v>0.857</v>
      </c>
      <c r="F8" s="46" t="n">
        <f aca="false">E8/D8</f>
        <v>1.25844346549192</v>
      </c>
      <c r="G8" s="46" t="n">
        <f aca="false">B8/F8</f>
        <v>8.75764410735123</v>
      </c>
      <c r="H8" s="55" t="n">
        <f aca="false">G8/G$11</f>
        <v>0.309431944084924</v>
      </c>
      <c r="I8" s="48" t="n">
        <f aca="false">K8-J8</f>
        <v>8089800</v>
      </c>
      <c r="J8" s="56" t="n">
        <v>12200</v>
      </c>
      <c r="K8" s="57" t="n">
        <v>8102000</v>
      </c>
      <c r="L8" s="57" t="n">
        <v>8102000</v>
      </c>
      <c r="M8" s="57" t="n">
        <v>8102000</v>
      </c>
    </row>
    <row r="9" s="68" customFormat="true" ht="15.75" hidden="false" customHeight="false" outlineLevel="0" collapsed="false">
      <c r="A9" s="59" t="s">
        <v>30</v>
      </c>
      <c r="B9" s="60"/>
      <c r="C9" s="61"/>
      <c r="D9" s="61"/>
      <c r="E9" s="61"/>
      <c r="F9" s="62"/>
      <c r="G9" s="62"/>
      <c r="H9" s="63"/>
      <c r="I9" s="64" t="n">
        <f aca="false">K9-J9</f>
        <v>0</v>
      </c>
      <c r="J9" s="65"/>
      <c r="K9" s="66" t="n">
        <v>0</v>
      </c>
      <c r="L9" s="67" t="n">
        <v>0</v>
      </c>
      <c r="M9" s="67" t="n">
        <v>0</v>
      </c>
    </row>
    <row r="10" s="58" customFormat="true" ht="15.75" hidden="false" customHeight="false" outlineLevel="0" collapsed="false">
      <c r="A10" s="51" t="s">
        <v>31</v>
      </c>
      <c r="B10" s="69" t="n">
        <f aca="false">SUM(B6:B9)</f>
        <v>38.314</v>
      </c>
      <c r="C10" s="46" t="n">
        <f aca="false">SUM(C6:C9)</f>
        <v>441066.564</v>
      </c>
      <c r="D10" s="46"/>
      <c r="E10" s="53"/>
      <c r="F10" s="70"/>
      <c r="G10" s="71"/>
      <c r="H10" s="72"/>
      <c r="I10" s="48" t="n">
        <f aca="false">SUM(I6:I9)</f>
        <v>27747255</v>
      </c>
      <c r="J10" s="73" t="n">
        <f aca="false">SUM(J6:J9)</f>
        <v>653202</v>
      </c>
      <c r="K10" s="74" t="n">
        <f aca="false">SUM(K6:K9)</f>
        <v>28400457</v>
      </c>
      <c r="L10" s="75" t="n">
        <f aca="false">SUM(L6:L9)</f>
        <v>28400457</v>
      </c>
      <c r="M10" s="75" t="n">
        <f aca="false">SUM(M6:M9)</f>
        <v>28400457</v>
      </c>
    </row>
    <row r="11" s="58" customFormat="true" ht="45.75" hidden="false" customHeight="false" outlineLevel="0" collapsed="false">
      <c r="A11" s="76" t="s">
        <v>32</v>
      </c>
      <c r="B11" s="77" t="n">
        <f aca="false">B10</f>
        <v>38.314</v>
      </c>
      <c r="C11" s="78" t="n">
        <f aca="false">C6+C7+C8</f>
        <v>441066.564</v>
      </c>
      <c r="D11" s="79" t="n">
        <f aca="false">C11/B11</f>
        <v>11511.8902750953</v>
      </c>
      <c r="E11" s="78"/>
      <c r="F11" s="79"/>
      <c r="G11" s="80" t="n">
        <f aca="false">SUM(G6:G8)</f>
        <v>28.3023271344851</v>
      </c>
      <c r="H11" s="81" t="n">
        <f aca="false">SUM(H6:H8)</f>
        <v>1</v>
      </c>
      <c r="I11" s="82" t="n">
        <f aca="false">I10</f>
        <v>27747255</v>
      </c>
      <c r="J11" s="83" t="n">
        <f aca="false">SUM(J6:J9)</f>
        <v>653202</v>
      </c>
      <c r="K11" s="84" t="n">
        <f aca="false">K10</f>
        <v>28400457</v>
      </c>
      <c r="L11" s="85" t="n">
        <f aca="false">L10</f>
        <v>28400457</v>
      </c>
      <c r="M11" s="85" t="n">
        <f aca="false">M10</f>
        <v>28400457</v>
      </c>
    </row>
    <row r="12" customFormat="false" ht="12.75" hidden="false" customHeight="false" outlineLevel="0" collapsed="false">
      <c r="A12" s="3"/>
      <c r="B12" s="86"/>
      <c r="C12" s="3"/>
      <c r="D12" s="3"/>
      <c r="E12" s="87"/>
      <c r="F12" s="88"/>
      <c r="G12" s="88"/>
      <c r="H12" s="88"/>
      <c r="I12" s="88"/>
      <c r="J12" s="88"/>
      <c r="K12" s="89"/>
    </row>
    <row r="13" customFormat="false" ht="15" hidden="false" customHeight="false" outlineLevel="0" collapsed="false">
      <c r="A13" s="3"/>
      <c r="B13" s="86"/>
      <c r="C13" s="3"/>
      <c r="D13" s="87"/>
      <c r="E13" s="87"/>
      <c r="F13" s="88"/>
      <c r="G13" s="88"/>
      <c r="H13" s="88"/>
      <c r="I13" s="90" t="n">
        <f aca="false">H13*I$11</f>
        <v>0</v>
      </c>
      <c r="J13" s="88"/>
      <c r="K13" s="89"/>
    </row>
    <row r="14" customFormat="false" ht="12.75" hidden="false" customHeight="false" outlineLevel="0" collapsed="false">
      <c r="A14" s="3"/>
      <c r="B14" s="86"/>
      <c r="C14" s="3"/>
      <c r="D14" s="87"/>
      <c r="E14" s="3"/>
      <c r="F14" s="88"/>
      <c r="G14" s="88"/>
      <c r="H14" s="88"/>
      <c r="I14" s="88"/>
      <c r="J14" s="88"/>
      <c r="K14" s="89"/>
    </row>
    <row r="15" customFormat="false" ht="12.75" hidden="false" customHeight="false" outlineLevel="0" collapsed="false">
      <c r="A15" s="3"/>
      <c r="B15" s="86"/>
      <c r="C15" s="3"/>
      <c r="D15" s="3"/>
      <c r="E15" s="3"/>
      <c r="F15" s="88"/>
      <c r="G15" s="88"/>
      <c r="H15" s="88"/>
      <c r="I15" s="88"/>
      <c r="J15" s="88"/>
      <c r="K15" s="89"/>
    </row>
    <row r="16" customFormat="false" ht="12.75" hidden="false" customHeight="false" outlineLevel="0" collapsed="false">
      <c r="A16" s="3"/>
      <c r="B16" s="86"/>
      <c r="C16" s="3"/>
      <c r="D16" s="3"/>
      <c r="E16" s="3"/>
      <c r="F16" s="88"/>
      <c r="G16" s="88"/>
      <c r="H16" s="88"/>
      <c r="I16" s="88"/>
      <c r="J16" s="88"/>
      <c r="K16" s="89"/>
    </row>
    <row r="17" customFormat="false" ht="12.75" hidden="false" customHeight="false" outlineLevel="0" collapsed="false">
      <c r="A17" s="3"/>
      <c r="B17" s="86"/>
      <c r="C17" s="3"/>
      <c r="D17" s="3"/>
      <c r="E17" s="3"/>
      <c r="F17" s="88"/>
      <c r="G17" s="88"/>
      <c r="H17" s="88"/>
      <c r="I17" s="88"/>
      <c r="J17" s="88"/>
      <c r="K17" s="89"/>
    </row>
    <row r="18" customFormat="false" ht="12.75" hidden="false" customHeight="false" outlineLevel="0" collapsed="false">
      <c r="A18" s="3"/>
      <c r="B18" s="86"/>
      <c r="C18" s="3"/>
      <c r="D18" s="3"/>
      <c r="E18" s="3"/>
      <c r="F18" s="88"/>
      <c r="G18" s="88"/>
      <c r="H18" s="88"/>
      <c r="I18" s="88"/>
      <c r="J18" s="88"/>
      <c r="K18" s="89"/>
    </row>
    <row r="19" customFormat="false" ht="12.75" hidden="false" customHeight="false" outlineLevel="0" collapsed="false">
      <c r="A19" s="3"/>
      <c r="B19" s="86"/>
      <c r="C19" s="3"/>
      <c r="D19" s="3"/>
      <c r="E19" s="3"/>
      <c r="F19" s="88"/>
      <c r="G19" s="88"/>
      <c r="H19" s="88"/>
      <c r="I19" s="88"/>
      <c r="J19" s="88"/>
      <c r="K19" s="89"/>
    </row>
    <row r="20" customFormat="false" ht="12.75" hidden="false" customHeight="false" outlineLevel="0" collapsed="false">
      <c r="A20" s="3"/>
      <c r="B20" s="86"/>
      <c r="C20" s="3"/>
      <c r="D20" s="3"/>
      <c r="E20" s="3"/>
      <c r="F20" s="88"/>
      <c r="G20" s="88"/>
      <c r="H20" s="88"/>
      <c r="I20" s="88"/>
      <c r="J20" s="88"/>
      <c r="K20" s="89"/>
    </row>
    <row r="21" customFormat="false" ht="12.75" hidden="false" customHeight="false" outlineLevel="0" collapsed="false">
      <c r="B21" s="91"/>
      <c r="C21" s="88"/>
      <c r="D21" s="88"/>
      <c r="E21" s="88"/>
      <c r="F21" s="88"/>
      <c r="G21" s="88"/>
      <c r="H21" s="88"/>
      <c r="I21" s="88"/>
      <c r="J21" s="88"/>
      <c r="K21" s="89"/>
    </row>
    <row r="22" customFormat="false" ht="12.75" hidden="false" customHeight="false" outlineLevel="0" collapsed="false">
      <c r="B22" s="91"/>
      <c r="C22" s="88"/>
      <c r="D22" s="88"/>
      <c r="E22" s="88"/>
      <c r="F22" s="88"/>
      <c r="G22" s="88"/>
      <c r="H22" s="88"/>
      <c r="I22" s="88"/>
      <c r="J22" s="88"/>
      <c r="K22" s="89"/>
    </row>
    <row r="23" customFormat="false" ht="12.75" hidden="false" customHeight="false" outlineLevel="0" collapsed="false">
      <c r="B23" s="91"/>
      <c r="C23" s="88"/>
      <c r="D23" s="88"/>
      <c r="E23" s="88"/>
      <c r="F23" s="88"/>
      <c r="G23" s="88"/>
      <c r="H23" s="88"/>
      <c r="I23" s="88"/>
      <c r="J23" s="88"/>
      <c r="K23" s="89"/>
    </row>
  </sheetData>
  <mergeCells count="2">
    <mergeCell ref="A1:M1"/>
    <mergeCell ref="A3:A4"/>
  </mergeCells>
  <printOptions headings="false" gridLines="false" gridLinesSet="true" horizontalCentered="false" verticalCentered="false"/>
  <pageMargins left="0.551388888888889" right="0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31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90" zoomScalePageLayoutView="9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J23" activeCellId="0" sqref="J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28"/>
    <col collapsed="false" customWidth="true" hidden="false" outlineLevel="0" max="2" min="2" style="2" width="9.56"/>
    <col collapsed="false" customWidth="true" hidden="false" outlineLevel="0" max="3" min="3" style="1" width="16.13"/>
    <col collapsed="false" customWidth="true" hidden="false" outlineLevel="0" max="5" min="4" style="1" width="12.85"/>
    <col collapsed="false" customWidth="true" hidden="false" outlineLevel="0" max="6" min="6" style="3" width="12.14"/>
    <col collapsed="false" customWidth="true" hidden="false" outlineLevel="0" max="7" min="7" style="3" width="12.85"/>
    <col collapsed="false" customWidth="true" hidden="false" outlineLevel="0" max="8" min="8" style="3" width="12.7"/>
    <col collapsed="false" customWidth="true" hidden="false" outlineLevel="0" max="10" min="9" style="3" width="16.56"/>
    <col collapsed="false" customWidth="true" hidden="false" outlineLevel="0" max="11" min="11" style="4" width="13.56"/>
    <col collapsed="false" customWidth="true" hidden="false" outlineLevel="0" max="12" min="12" style="3" width="13.85"/>
    <col collapsed="false" customWidth="true" hidden="false" outlineLevel="0" max="13" min="13" style="6" width="16.56"/>
    <col collapsed="false" customWidth="true" hidden="false" outlineLevel="0" max="14" min="14" style="5" width="14.56"/>
    <col collapsed="false" customWidth="true" hidden="false" outlineLevel="0" max="15" min="15" style="3" width="14.41"/>
    <col collapsed="false" customWidth="true" hidden="false" outlineLevel="0" max="16" min="16" style="6" width="16.56"/>
    <col collapsed="false" customWidth="true" hidden="false" outlineLevel="0" max="17" min="17" style="5" width="14.85"/>
    <col collapsed="false" customWidth="false" hidden="false" outlineLevel="0" max="257" min="18" style="6" width="9.14"/>
  </cols>
  <sheetData>
    <row r="1" s="92" customFormat="true" ht="34.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</row>
    <row r="2" s="92" customFormat="true" ht="18.75" hidden="false" customHeight="false" outlineLevel="0" collapsed="false">
      <c r="A2" s="7"/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N2" s="93"/>
      <c r="O2" s="10"/>
      <c r="Q2" s="94" t="s">
        <v>1</v>
      </c>
    </row>
    <row r="3" s="22" customFormat="true" ht="191.25" hidden="false" customHeight="true" outlineLevel="0" collapsed="false">
      <c r="A3" s="13" t="s">
        <v>2</v>
      </c>
      <c r="B3" s="14" t="s">
        <v>33</v>
      </c>
      <c r="C3" s="15" t="s">
        <v>4</v>
      </c>
      <c r="D3" s="16" t="s">
        <v>5</v>
      </c>
      <c r="E3" s="17" t="s">
        <v>6</v>
      </c>
      <c r="F3" s="16" t="s">
        <v>7</v>
      </c>
      <c r="G3" s="16" t="s">
        <v>8</v>
      </c>
      <c r="H3" s="18"/>
      <c r="I3" s="19" t="s">
        <v>11</v>
      </c>
      <c r="J3" s="17" t="s">
        <v>34</v>
      </c>
      <c r="K3" s="20" t="s">
        <v>35</v>
      </c>
      <c r="L3" s="19" t="s">
        <v>12</v>
      </c>
      <c r="M3" s="17" t="s">
        <v>36</v>
      </c>
      <c r="N3" s="20" t="s">
        <v>37</v>
      </c>
      <c r="O3" s="19" t="s">
        <v>38</v>
      </c>
      <c r="P3" s="95" t="s">
        <v>39</v>
      </c>
      <c r="Q3" s="20" t="s">
        <v>13</v>
      </c>
    </row>
    <row r="4" s="31" customFormat="true" ht="64.5" hidden="false" customHeight="false" outlineLevel="0" collapsed="false">
      <c r="A4" s="13"/>
      <c r="B4" s="96" t="s">
        <v>14</v>
      </c>
      <c r="C4" s="97" t="s">
        <v>15</v>
      </c>
      <c r="D4" s="98" t="s">
        <v>16</v>
      </c>
      <c r="E4" s="99" t="s">
        <v>17</v>
      </c>
      <c r="F4" s="98" t="s">
        <v>18</v>
      </c>
      <c r="G4" s="98" t="s">
        <v>19</v>
      </c>
      <c r="H4" s="100" t="s">
        <v>20</v>
      </c>
      <c r="I4" s="101" t="s">
        <v>21</v>
      </c>
      <c r="J4" s="99" t="s">
        <v>22</v>
      </c>
      <c r="K4" s="102" t="s">
        <v>23</v>
      </c>
      <c r="L4" s="101" t="s">
        <v>21</v>
      </c>
      <c r="M4" s="99" t="s">
        <v>22</v>
      </c>
      <c r="N4" s="102" t="s">
        <v>23</v>
      </c>
      <c r="O4" s="101" t="s">
        <v>21</v>
      </c>
      <c r="P4" s="103" t="s">
        <v>22</v>
      </c>
      <c r="Q4" s="102" t="s">
        <v>23</v>
      </c>
    </row>
    <row r="5" s="41" customFormat="true" ht="15" hidden="false" customHeight="false" outlineLevel="0" collapsed="false">
      <c r="A5" s="104" t="s">
        <v>24</v>
      </c>
      <c r="B5" s="105" t="s">
        <v>25</v>
      </c>
      <c r="C5" s="106" t="s">
        <v>26</v>
      </c>
      <c r="D5" s="107" t="n">
        <v>3</v>
      </c>
      <c r="E5" s="108" t="n">
        <v>4</v>
      </c>
      <c r="F5" s="107" t="n">
        <v>5</v>
      </c>
      <c r="G5" s="107" t="n">
        <v>6</v>
      </c>
      <c r="H5" s="109" t="n">
        <v>7</v>
      </c>
      <c r="I5" s="110" t="n">
        <v>8</v>
      </c>
      <c r="J5" s="108" t="n">
        <v>9</v>
      </c>
      <c r="K5" s="111" t="n">
        <v>10</v>
      </c>
      <c r="L5" s="110" t="n">
        <v>11</v>
      </c>
      <c r="M5" s="108" t="n">
        <v>12</v>
      </c>
      <c r="N5" s="112" t="n">
        <v>13</v>
      </c>
      <c r="O5" s="113" t="n">
        <v>14</v>
      </c>
      <c r="P5" s="114" t="n">
        <v>15</v>
      </c>
      <c r="Q5" s="112" t="n">
        <v>16</v>
      </c>
    </row>
    <row r="6" s="58" customFormat="true" ht="15" hidden="false" customHeight="false" outlineLevel="0" collapsed="false">
      <c r="A6" s="115" t="s">
        <v>40</v>
      </c>
      <c r="B6" s="116" t="n">
        <v>1.297</v>
      </c>
      <c r="C6" s="117" t="n">
        <v>15747.488</v>
      </c>
      <c r="D6" s="117" t="n">
        <v>0.68</v>
      </c>
      <c r="E6" s="118" t="n">
        <v>0.639</v>
      </c>
      <c r="F6" s="119" t="n">
        <f aca="false">E6/D6</f>
        <v>0.939705882352941</v>
      </c>
      <c r="G6" s="119" t="n">
        <f aca="false">B6/F6</f>
        <v>1.38021909233177</v>
      </c>
      <c r="H6" s="120" t="n">
        <f aca="false">G6/G$19</f>
        <v>0.0191971973319701</v>
      </c>
      <c r="I6" s="121" t="n">
        <f aca="false">K6-J6</f>
        <v>5904738</v>
      </c>
      <c r="J6" s="122" t="n">
        <v>795262</v>
      </c>
      <c r="K6" s="123" t="n">
        <v>6700000</v>
      </c>
      <c r="L6" s="121" t="n">
        <f aca="false">N6-M6</f>
        <v>5904738</v>
      </c>
      <c r="M6" s="122" t="n">
        <v>795262</v>
      </c>
      <c r="N6" s="123" t="n">
        <v>6700000</v>
      </c>
      <c r="O6" s="121" t="n">
        <f aca="false">Q6-P6</f>
        <v>5904738</v>
      </c>
      <c r="P6" s="122" t="n">
        <v>795262</v>
      </c>
      <c r="Q6" s="123" t="n">
        <v>6700000</v>
      </c>
    </row>
    <row r="7" s="58" customFormat="true" ht="15" hidden="false" customHeight="false" outlineLevel="0" collapsed="false">
      <c r="A7" s="124" t="s">
        <v>41</v>
      </c>
      <c r="B7" s="125" t="n">
        <v>1.67</v>
      </c>
      <c r="C7" s="126" t="n">
        <v>38147.306</v>
      </c>
      <c r="D7" s="126" t="n">
        <v>1.279</v>
      </c>
      <c r="E7" s="127" t="n">
        <v>2.425</v>
      </c>
      <c r="F7" s="128" t="n">
        <f aca="false">E7/D7</f>
        <v>1.89601250977326</v>
      </c>
      <c r="G7" s="128" t="n">
        <f aca="false">B7/F7</f>
        <v>0.88079587628866</v>
      </c>
      <c r="H7" s="129" t="n">
        <f aca="false">G7/G$19</f>
        <v>0.0122508175261747</v>
      </c>
      <c r="I7" s="130" t="n">
        <f aca="false">K7-J7</f>
        <v>1997094</v>
      </c>
      <c r="J7" s="131" t="n">
        <v>2906</v>
      </c>
      <c r="K7" s="132" t="n">
        <v>2000000</v>
      </c>
      <c r="L7" s="130" t="n">
        <f aca="false">N7-M7</f>
        <v>1997094</v>
      </c>
      <c r="M7" s="131" t="n">
        <v>2906</v>
      </c>
      <c r="N7" s="132" t="n">
        <v>2000000</v>
      </c>
      <c r="O7" s="130" t="n">
        <f aca="false">Q7-P7</f>
        <v>1997094</v>
      </c>
      <c r="P7" s="131" t="n">
        <v>2906</v>
      </c>
      <c r="Q7" s="132" t="n">
        <v>2000000</v>
      </c>
    </row>
    <row r="8" s="58" customFormat="true" ht="15" hidden="false" customHeight="false" outlineLevel="0" collapsed="false">
      <c r="A8" s="124" t="s">
        <v>42</v>
      </c>
      <c r="B8" s="125" t="n">
        <v>2.657</v>
      </c>
      <c r="C8" s="126" t="n">
        <v>110417.527</v>
      </c>
      <c r="D8" s="126" t="n">
        <v>2.326</v>
      </c>
      <c r="E8" s="127" t="n">
        <v>0.812</v>
      </c>
      <c r="F8" s="128" t="n">
        <f aca="false">E8/D8</f>
        <v>0.349097162510748</v>
      </c>
      <c r="G8" s="128" t="n">
        <f aca="false">B8/F8</f>
        <v>7.61106157635468</v>
      </c>
      <c r="H8" s="129" t="n">
        <f aca="false">G8/G$19</f>
        <v>0.10586076645282</v>
      </c>
      <c r="I8" s="130" t="n">
        <f aca="false">K8-J8</f>
        <v>9785611</v>
      </c>
      <c r="J8" s="131" t="n">
        <v>14389</v>
      </c>
      <c r="K8" s="132" t="n">
        <v>9800000</v>
      </c>
      <c r="L8" s="130" t="n">
        <f aca="false">N8-M8</f>
        <v>9785611</v>
      </c>
      <c r="M8" s="131" t="n">
        <v>14389</v>
      </c>
      <c r="N8" s="132" t="n">
        <v>9800000</v>
      </c>
      <c r="O8" s="130" t="n">
        <f aca="false">Q8-P8</f>
        <v>9785611</v>
      </c>
      <c r="P8" s="131" t="n">
        <v>14389</v>
      </c>
      <c r="Q8" s="132" t="n">
        <v>9800000</v>
      </c>
    </row>
    <row r="9" s="58" customFormat="true" ht="15" hidden="false" customHeight="false" outlineLevel="0" collapsed="false">
      <c r="A9" s="124" t="s">
        <v>43</v>
      </c>
      <c r="B9" s="125" t="n">
        <v>0.906</v>
      </c>
      <c r="C9" s="126" t="n">
        <v>20300.539</v>
      </c>
      <c r="D9" s="126" t="n">
        <v>1.254</v>
      </c>
      <c r="E9" s="127" t="n">
        <v>4.921</v>
      </c>
      <c r="F9" s="128" t="n">
        <f aca="false">E9/D9</f>
        <v>3.92424242424242</v>
      </c>
      <c r="G9" s="128" t="n">
        <f aca="false">B9/F9</f>
        <v>0.230872586872587</v>
      </c>
      <c r="H9" s="129" t="n">
        <f aca="false">G9/G$19</f>
        <v>0.00321116164336473</v>
      </c>
      <c r="I9" s="130" t="n">
        <f aca="false">K9-J9</f>
        <v>1694107</v>
      </c>
      <c r="J9" s="131" t="n">
        <v>5893</v>
      </c>
      <c r="K9" s="132" t="n">
        <v>1700000</v>
      </c>
      <c r="L9" s="130" t="n">
        <f aca="false">N9-M9</f>
        <v>1694107</v>
      </c>
      <c r="M9" s="131" t="n">
        <v>5893</v>
      </c>
      <c r="N9" s="132" t="n">
        <v>1700000</v>
      </c>
      <c r="O9" s="130" t="n">
        <f aca="false">Q9-P9</f>
        <v>1694107</v>
      </c>
      <c r="P9" s="131" t="n">
        <v>5893</v>
      </c>
      <c r="Q9" s="132" t="n">
        <v>1700000</v>
      </c>
    </row>
    <row r="10" s="58" customFormat="true" ht="15" hidden="false" customHeight="false" outlineLevel="0" collapsed="false">
      <c r="A10" s="124" t="s">
        <v>44</v>
      </c>
      <c r="B10" s="125" t="n">
        <v>1.139</v>
      </c>
      <c r="C10" s="126" t="n">
        <v>28777.021</v>
      </c>
      <c r="D10" s="126" t="n">
        <v>1.414</v>
      </c>
      <c r="E10" s="127" t="n">
        <v>4.379</v>
      </c>
      <c r="F10" s="128" t="n">
        <f aca="false">E10/D10</f>
        <v>3.0968882602546</v>
      </c>
      <c r="G10" s="128" t="n">
        <f aca="false">B10/F10</f>
        <v>0.367788536195478</v>
      </c>
      <c r="H10" s="129" t="n">
        <f aca="false">G10/G$19</f>
        <v>0.00511549879653734</v>
      </c>
      <c r="I10" s="130" t="n">
        <f aca="false">K10-J10</f>
        <v>3500000</v>
      </c>
      <c r="J10" s="131"/>
      <c r="K10" s="132" t="n">
        <v>3500000</v>
      </c>
      <c r="L10" s="130" t="n">
        <f aca="false">N10-M10</f>
        <v>3500000</v>
      </c>
      <c r="M10" s="131"/>
      <c r="N10" s="132" t="n">
        <v>3500000</v>
      </c>
      <c r="O10" s="130" t="n">
        <f aca="false">Q10-P10</f>
        <v>3500000</v>
      </c>
      <c r="P10" s="131"/>
      <c r="Q10" s="132" t="n">
        <v>3500000</v>
      </c>
    </row>
    <row r="11" s="58" customFormat="true" ht="15" hidden="false" customHeight="false" outlineLevel="0" collapsed="false">
      <c r="A11" s="124" t="s">
        <v>45</v>
      </c>
      <c r="B11" s="125" t="n">
        <v>5.091</v>
      </c>
      <c r="C11" s="126" t="n">
        <v>138971.097</v>
      </c>
      <c r="D11" s="126" t="n">
        <v>1.528</v>
      </c>
      <c r="E11" s="127" t="n">
        <v>1.266</v>
      </c>
      <c r="F11" s="128" t="n">
        <f aca="false">E11/D11</f>
        <v>0.828534031413613</v>
      </c>
      <c r="G11" s="128" t="n">
        <f aca="false">B11/F11</f>
        <v>6.14458767772512</v>
      </c>
      <c r="H11" s="129" t="n">
        <f aca="false">G11/G$19</f>
        <v>0.0854638678947695</v>
      </c>
      <c r="I11" s="130" t="n">
        <f aca="false">K11-J11</f>
        <v>1099896</v>
      </c>
      <c r="J11" s="131" t="n">
        <v>104</v>
      </c>
      <c r="K11" s="132" t="n">
        <v>1100000</v>
      </c>
      <c r="L11" s="130" t="n">
        <f aca="false">N11-M11</f>
        <v>1099896</v>
      </c>
      <c r="M11" s="131" t="n">
        <v>104</v>
      </c>
      <c r="N11" s="132" t="n">
        <v>1100000</v>
      </c>
      <c r="O11" s="130" t="n">
        <f aca="false">Q11-P11</f>
        <v>1099896</v>
      </c>
      <c r="P11" s="131" t="n">
        <v>104</v>
      </c>
      <c r="Q11" s="132" t="n">
        <v>1100000</v>
      </c>
    </row>
    <row r="12" s="58" customFormat="true" ht="15" hidden="false" customHeight="false" outlineLevel="0" collapsed="false">
      <c r="A12" s="124" t="s">
        <v>46</v>
      </c>
      <c r="B12" s="125" t="n">
        <v>4.513</v>
      </c>
      <c r="C12" s="126" t="n">
        <v>127942.634</v>
      </c>
      <c r="D12" s="126" t="n">
        <v>1.587</v>
      </c>
      <c r="E12" s="127" t="n">
        <v>0.159</v>
      </c>
      <c r="F12" s="128" t="n">
        <f aca="false">E12/D12</f>
        <v>0.100189035916824</v>
      </c>
      <c r="G12" s="128" t="n">
        <f aca="false">B12/F12</f>
        <v>45.0448490566038</v>
      </c>
      <c r="H12" s="129" t="n">
        <f aca="false">G12/G$19</f>
        <v>0.626519993045111</v>
      </c>
      <c r="I12" s="130" t="n">
        <f aca="false">K12-J12</f>
        <v>8607316</v>
      </c>
      <c r="J12" s="131" t="n">
        <v>292684</v>
      </c>
      <c r="K12" s="132" t="n">
        <v>8900000</v>
      </c>
      <c r="L12" s="130" t="n">
        <f aca="false">N12-M12</f>
        <v>8607316</v>
      </c>
      <c r="M12" s="131" t="n">
        <v>292684</v>
      </c>
      <c r="N12" s="132" t="n">
        <v>8900000</v>
      </c>
      <c r="O12" s="130" t="n">
        <f aca="false">Q12-P12</f>
        <v>8607316</v>
      </c>
      <c r="P12" s="131" t="n">
        <v>292684</v>
      </c>
      <c r="Q12" s="132" t="n">
        <v>8900000</v>
      </c>
    </row>
    <row r="13" s="58" customFormat="true" ht="15" hidden="false" customHeight="false" outlineLevel="0" collapsed="false">
      <c r="A13" s="124" t="s">
        <v>47</v>
      </c>
      <c r="B13" s="125" t="n">
        <v>1.943</v>
      </c>
      <c r="C13" s="126" t="n">
        <v>80007.389</v>
      </c>
      <c r="D13" s="126" t="n">
        <v>2.305</v>
      </c>
      <c r="E13" s="127" t="n">
        <v>0.916</v>
      </c>
      <c r="F13" s="128" t="n">
        <f aca="false">E13/D13</f>
        <v>0.397396963123644</v>
      </c>
      <c r="G13" s="128" t="n">
        <f aca="false">B13/F13</f>
        <v>4.88931768558952</v>
      </c>
      <c r="H13" s="129" t="n">
        <f aca="false">G13/G$19</f>
        <v>0.0680045631526386</v>
      </c>
      <c r="I13" s="130" t="n">
        <f aca="false">K13-J13</f>
        <v>3361500</v>
      </c>
      <c r="J13" s="131" t="n">
        <v>38500</v>
      </c>
      <c r="K13" s="132" t="n">
        <v>3400000</v>
      </c>
      <c r="L13" s="130" t="n">
        <f aca="false">N13-M13</f>
        <v>3361500</v>
      </c>
      <c r="M13" s="131" t="n">
        <v>38500</v>
      </c>
      <c r="N13" s="132" t="n">
        <v>3400000</v>
      </c>
      <c r="O13" s="130" t="n">
        <f aca="false">Q13-P13</f>
        <v>3361500</v>
      </c>
      <c r="P13" s="131" t="n">
        <v>38500</v>
      </c>
      <c r="Q13" s="132" t="n">
        <v>3400000</v>
      </c>
    </row>
    <row r="14" s="58" customFormat="true" ht="15" hidden="false" customHeight="false" outlineLevel="0" collapsed="false">
      <c r="A14" s="124" t="s">
        <v>48</v>
      </c>
      <c r="B14" s="125" t="n">
        <v>0.62</v>
      </c>
      <c r="C14" s="126" t="n">
        <v>14092.48</v>
      </c>
      <c r="D14" s="126" t="n">
        <v>1.272</v>
      </c>
      <c r="E14" s="127" t="n">
        <v>1.66</v>
      </c>
      <c r="F14" s="128" t="n">
        <f aca="false">E14/D14</f>
        <v>1.30503144654088</v>
      </c>
      <c r="G14" s="128" t="n">
        <f aca="false">B14/F14</f>
        <v>0.475084337349398</v>
      </c>
      <c r="H14" s="129" t="n">
        <f aca="false">G14/G$19</f>
        <v>0.00660785510365361</v>
      </c>
      <c r="I14" s="130" t="n">
        <f aca="false">K14-J14</f>
        <v>4797178</v>
      </c>
      <c r="J14" s="131" t="n">
        <v>2822</v>
      </c>
      <c r="K14" s="132" t="n">
        <v>4800000</v>
      </c>
      <c r="L14" s="130" t="n">
        <f aca="false">N14-M14</f>
        <v>4797178</v>
      </c>
      <c r="M14" s="131" t="n">
        <v>2822</v>
      </c>
      <c r="N14" s="132" t="n">
        <v>4800000</v>
      </c>
      <c r="O14" s="130" t="n">
        <f aca="false">Q14-P14</f>
        <v>4797178</v>
      </c>
      <c r="P14" s="131" t="n">
        <v>2822</v>
      </c>
      <c r="Q14" s="132" t="n">
        <v>4800000</v>
      </c>
    </row>
    <row r="15" s="58" customFormat="true" ht="15" hidden="false" customHeight="false" outlineLevel="0" collapsed="false">
      <c r="A15" s="124" t="s">
        <v>49</v>
      </c>
      <c r="B15" s="133" t="n">
        <v>1.107</v>
      </c>
      <c r="C15" s="126" t="n">
        <v>34656.363</v>
      </c>
      <c r="D15" s="126" t="n">
        <v>1.752</v>
      </c>
      <c r="E15" s="127" t="n">
        <v>1.17</v>
      </c>
      <c r="F15" s="128" t="n">
        <f aca="false">E15/D15</f>
        <v>0.667808219178082</v>
      </c>
      <c r="G15" s="128" t="n">
        <f aca="false">B15/F15</f>
        <v>1.65766153846154</v>
      </c>
      <c r="H15" s="129" t="n">
        <f aca="false">G15/G$19</f>
        <v>0.0230560900369099</v>
      </c>
      <c r="I15" s="130" t="n">
        <f aca="false">K15-J15</f>
        <v>7095863</v>
      </c>
      <c r="J15" s="131" t="n">
        <v>4137</v>
      </c>
      <c r="K15" s="132" t="n">
        <v>7100000</v>
      </c>
      <c r="L15" s="130" t="n">
        <f aca="false">N15-M15</f>
        <v>7095863</v>
      </c>
      <c r="M15" s="131" t="n">
        <v>4137</v>
      </c>
      <c r="N15" s="132" t="n">
        <v>7100000</v>
      </c>
      <c r="O15" s="130" t="n">
        <f aca="false">Q15-P15</f>
        <v>7095863</v>
      </c>
      <c r="P15" s="131" t="n">
        <v>4137</v>
      </c>
      <c r="Q15" s="132" t="n">
        <v>7100000</v>
      </c>
    </row>
    <row r="16" s="58" customFormat="true" ht="15" hidden="false" customHeight="false" outlineLevel="0" collapsed="false">
      <c r="A16" s="124" t="s">
        <v>50</v>
      </c>
      <c r="B16" s="125" t="n">
        <v>0.93</v>
      </c>
      <c r="C16" s="126" t="n">
        <v>24648.263</v>
      </c>
      <c r="D16" s="126" t="n">
        <v>1.484</v>
      </c>
      <c r="E16" s="127" t="n">
        <v>0.495</v>
      </c>
      <c r="F16" s="128" t="n">
        <f aca="false">E16/D16</f>
        <v>0.33355795148248</v>
      </c>
      <c r="G16" s="128" t="n">
        <f aca="false">B16/F16</f>
        <v>2.78812121212121</v>
      </c>
      <c r="H16" s="129" t="n">
        <f aca="false">G16/G$19</f>
        <v>0.0387794324769975</v>
      </c>
      <c r="I16" s="130" t="n">
        <f aca="false">K16-J16</f>
        <v>5595398</v>
      </c>
      <c r="J16" s="131" t="n">
        <v>4602</v>
      </c>
      <c r="K16" s="132" t="n">
        <v>5600000</v>
      </c>
      <c r="L16" s="130" t="n">
        <f aca="false">N16-M16</f>
        <v>5595398</v>
      </c>
      <c r="M16" s="131" t="n">
        <v>4602</v>
      </c>
      <c r="N16" s="132" t="n">
        <v>5600000</v>
      </c>
      <c r="O16" s="130" t="n">
        <f aca="false">Q16-P16</f>
        <v>5595398</v>
      </c>
      <c r="P16" s="131" t="n">
        <v>4602</v>
      </c>
      <c r="Q16" s="132" t="n">
        <v>5600000</v>
      </c>
    </row>
    <row r="17" s="58" customFormat="true" ht="15" hidden="false" customHeight="false" outlineLevel="0" collapsed="false">
      <c r="A17" s="124" t="s">
        <v>51</v>
      </c>
      <c r="B17" s="125" t="n">
        <v>1.096</v>
      </c>
      <c r="C17" s="126" t="n">
        <v>20012.852</v>
      </c>
      <c r="D17" s="126" t="n">
        <v>1.022</v>
      </c>
      <c r="E17" s="127" t="n">
        <v>2.626</v>
      </c>
      <c r="F17" s="128" t="n">
        <f aca="false">E17/D17</f>
        <v>2.56947162426614</v>
      </c>
      <c r="G17" s="128" t="n">
        <f aca="false">B17/F17</f>
        <v>0.426546839299315</v>
      </c>
      <c r="H17" s="129" t="n">
        <f aca="false">G17/G$19</f>
        <v>0.00593275653905299</v>
      </c>
      <c r="I17" s="130" t="n">
        <f aca="false">K17-J17</f>
        <v>1400000</v>
      </c>
      <c r="J17" s="131"/>
      <c r="K17" s="132" t="n">
        <v>1400000</v>
      </c>
      <c r="L17" s="130" t="n">
        <f aca="false">N17-M17</f>
        <v>1400000</v>
      </c>
      <c r="M17" s="131"/>
      <c r="N17" s="132" t="n">
        <v>1400000</v>
      </c>
      <c r="O17" s="130" t="n">
        <f aca="false">Q17-P17</f>
        <v>1400000</v>
      </c>
      <c r="P17" s="131"/>
      <c r="Q17" s="132" t="n">
        <v>1400000</v>
      </c>
    </row>
    <row r="18" s="58" customFormat="true" ht="15" hidden="false" customHeight="false" outlineLevel="0" collapsed="false">
      <c r="A18" s="124" t="s">
        <v>31</v>
      </c>
      <c r="B18" s="134" t="n">
        <f aca="false">SUM(B6:B17)</f>
        <v>22.969</v>
      </c>
      <c r="C18" s="128" t="n">
        <f aca="false">SUM(C6:C17)</f>
        <v>653720.959</v>
      </c>
      <c r="D18" s="128"/>
      <c r="E18" s="126"/>
      <c r="F18" s="135"/>
      <c r="G18" s="136"/>
      <c r="H18" s="137"/>
      <c r="I18" s="130" t="n">
        <f aca="false">SUM(I6:I17)</f>
        <v>54838701</v>
      </c>
      <c r="J18" s="131"/>
      <c r="K18" s="138" t="n">
        <f aca="false">SUM(K6:K17)</f>
        <v>56000000</v>
      </c>
      <c r="L18" s="130" t="n">
        <f aca="false">SUM(L6:L17)</f>
        <v>54838701</v>
      </c>
      <c r="M18" s="139"/>
      <c r="N18" s="138" t="n">
        <f aca="false">SUM(N6:N17)</f>
        <v>56000000</v>
      </c>
      <c r="O18" s="130" t="n">
        <f aca="false">SUM(O6:O17)</f>
        <v>54838701</v>
      </c>
      <c r="P18" s="140"/>
      <c r="Q18" s="138" t="n">
        <f aca="false">SUM(Q6:Q17)</f>
        <v>56000000</v>
      </c>
    </row>
    <row r="19" s="58" customFormat="true" ht="26.25" hidden="false" customHeight="false" outlineLevel="0" collapsed="false">
      <c r="A19" s="141" t="s">
        <v>52</v>
      </c>
      <c r="B19" s="142" t="n">
        <f aca="false">B18</f>
        <v>22.969</v>
      </c>
      <c r="C19" s="143" t="n">
        <f aca="false">C18</f>
        <v>653720.959</v>
      </c>
      <c r="D19" s="144" t="n">
        <f aca="false">C19/B19</f>
        <v>28461.0108842353</v>
      </c>
      <c r="E19" s="143"/>
      <c r="F19" s="144"/>
      <c r="G19" s="145" t="n">
        <f aca="false">SUM(G6:G17)</f>
        <v>71.8969060151931</v>
      </c>
      <c r="H19" s="146" t="n">
        <f aca="false">SUM(H6:H17)</f>
        <v>1</v>
      </c>
      <c r="I19" s="147" t="n">
        <f aca="false">I18</f>
        <v>54838701</v>
      </c>
      <c r="J19" s="148" t="n">
        <f aca="false">SUM(J6:J17)</f>
        <v>1161299</v>
      </c>
      <c r="K19" s="149" t="n">
        <f aca="false">K18</f>
        <v>56000000</v>
      </c>
      <c r="L19" s="147" t="n">
        <f aca="false">L18</f>
        <v>54838701</v>
      </c>
      <c r="M19" s="148" t="n">
        <f aca="false">SUM(M6:M17)</f>
        <v>1161299</v>
      </c>
      <c r="N19" s="149" t="n">
        <f aca="false">N18</f>
        <v>56000000</v>
      </c>
      <c r="O19" s="147" t="n">
        <f aca="false">O18</f>
        <v>54838701</v>
      </c>
      <c r="P19" s="150" t="n">
        <f aca="false">SUM(P6:P17)</f>
        <v>1161299</v>
      </c>
      <c r="Q19" s="149" t="n">
        <f aca="false">Q18</f>
        <v>56000000</v>
      </c>
    </row>
    <row r="20" customFormat="false" ht="12.75" hidden="false" customHeight="false" outlineLevel="0" collapsed="false">
      <c r="A20" s="3"/>
      <c r="B20" s="86"/>
      <c r="C20" s="3"/>
      <c r="D20" s="3"/>
      <c r="E20" s="87"/>
      <c r="F20" s="88"/>
      <c r="G20" s="88"/>
      <c r="H20" s="88"/>
      <c r="I20" s="88"/>
      <c r="J20" s="88"/>
      <c r="K20" s="89"/>
      <c r="L20" s="88"/>
      <c r="O20" s="88"/>
    </row>
    <row r="21" customFormat="false" ht="12.75" hidden="false" customHeight="false" outlineLevel="0" collapsed="false">
      <c r="A21" s="3"/>
      <c r="B21" s="86"/>
      <c r="C21" s="3"/>
      <c r="D21" s="87"/>
      <c r="E21" s="87"/>
      <c r="F21" s="88"/>
      <c r="G21" s="88"/>
      <c r="H21" s="88"/>
      <c r="I21" s="88"/>
      <c r="J21" s="88"/>
      <c r="K21" s="89"/>
      <c r="L21" s="88"/>
      <c r="O21" s="88"/>
    </row>
    <row r="22" customFormat="false" ht="12.75" hidden="false" customHeight="false" outlineLevel="0" collapsed="false">
      <c r="A22" s="3"/>
      <c r="B22" s="86"/>
      <c r="C22" s="3"/>
      <c r="D22" s="87"/>
      <c r="E22" s="3"/>
      <c r="F22" s="88"/>
      <c r="G22" s="88"/>
      <c r="H22" s="88"/>
      <c r="I22" s="88"/>
      <c r="J22" s="88"/>
      <c r="K22" s="89"/>
      <c r="L22" s="88"/>
      <c r="O22" s="88"/>
    </row>
    <row r="23" customFormat="false" ht="12.75" hidden="false" customHeight="false" outlineLevel="0" collapsed="false">
      <c r="A23" s="3"/>
      <c r="B23" s="86"/>
      <c r="C23" s="3"/>
      <c r="D23" s="3"/>
      <c r="E23" s="3"/>
      <c r="F23" s="88"/>
      <c r="G23" s="88"/>
      <c r="H23" s="88"/>
      <c r="I23" s="88"/>
      <c r="J23" s="88"/>
      <c r="K23" s="89"/>
      <c r="L23" s="88"/>
      <c r="O23" s="88"/>
    </row>
    <row r="24" customFormat="false" ht="12.75" hidden="false" customHeight="false" outlineLevel="0" collapsed="false">
      <c r="A24" s="3"/>
      <c r="B24" s="86"/>
      <c r="C24" s="3"/>
      <c r="D24" s="3"/>
      <c r="E24" s="3"/>
      <c r="F24" s="88"/>
      <c r="G24" s="88"/>
      <c r="H24" s="88"/>
      <c r="I24" s="88"/>
      <c r="J24" s="88"/>
      <c r="K24" s="89"/>
      <c r="L24" s="88"/>
      <c r="O24" s="88"/>
    </row>
    <row r="25" customFormat="false" ht="12.75" hidden="false" customHeight="false" outlineLevel="0" collapsed="false">
      <c r="A25" s="3"/>
      <c r="B25" s="86"/>
      <c r="C25" s="3"/>
      <c r="D25" s="3"/>
      <c r="E25" s="3"/>
      <c r="F25" s="88"/>
      <c r="G25" s="88"/>
      <c r="H25" s="88"/>
      <c r="I25" s="88"/>
      <c r="J25" s="88"/>
      <c r="K25" s="89"/>
      <c r="L25" s="88"/>
      <c r="O25" s="88"/>
    </row>
    <row r="26" customFormat="false" ht="12.75" hidden="false" customHeight="false" outlineLevel="0" collapsed="false">
      <c r="A26" s="3"/>
      <c r="B26" s="86"/>
      <c r="C26" s="3"/>
      <c r="D26" s="3"/>
      <c r="E26" s="3"/>
      <c r="F26" s="88"/>
      <c r="G26" s="88"/>
      <c r="H26" s="88"/>
      <c r="I26" s="88"/>
      <c r="J26" s="88"/>
      <c r="K26" s="89"/>
      <c r="L26" s="88"/>
      <c r="O26" s="88"/>
    </row>
    <row r="27" customFormat="false" ht="12.75" hidden="false" customHeight="false" outlineLevel="0" collapsed="false">
      <c r="A27" s="3"/>
      <c r="B27" s="86"/>
      <c r="C27" s="3"/>
      <c r="D27" s="3"/>
      <c r="E27" s="3"/>
      <c r="F27" s="88"/>
      <c r="G27" s="88"/>
      <c r="H27" s="88"/>
      <c r="I27" s="88"/>
      <c r="J27" s="88"/>
      <c r="K27" s="89"/>
      <c r="L27" s="88"/>
      <c r="O27" s="88"/>
    </row>
    <row r="28" customFormat="false" ht="12.75" hidden="false" customHeight="false" outlineLevel="0" collapsed="false">
      <c r="A28" s="3"/>
      <c r="B28" s="86"/>
      <c r="C28" s="3"/>
      <c r="D28" s="3"/>
      <c r="E28" s="3"/>
      <c r="F28" s="88"/>
      <c r="G28" s="88"/>
      <c r="H28" s="88"/>
      <c r="I28" s="88"/>
      <c r="J28" s="88"/>
      <c r="K28" s="89"/>
      <c r="L28" s="88"/>
      <c r="O28" s="88"/>
    </row>
    <row r="29" customFormat="false" ht="12.75" hidden="false" customHeight="false" outlineLevel="0" collapsed="false">
      <c r="B29" s="91"/>
      <c r="C29" s="88"/>
      <c r="D29" s="88"/>
      <c r="E29" s="88"/>
      <c r="F29" s="88"/>
      <c r="G29" s="88"/>
      <c r="H29" s="88"/>
      <c r="I29" s="88"/>
      <c r="J29" s="88"/>
      <c r="K29" s="89"/>
      <c r="L29" s="88"/>
      <c r="O29" s="88"/>
    </row>
    <row r="30" customFormat="false" ht="12.75" hidden="false" customHeight="false" outlineLevel="0" collapsed="false">
      <c r="B30" s="91"/>
      <c r="C30" s="88"/>
      <c r="D30" s="88"/>
      <c r="E30" s="88"/>
      <c r="F30" s="88"/>
      <c r="G30" s="88"/>
      <c r="H30" s="88"/>
      <c r="I30" s="88"/>
      <c r="J30" s="88"/>
      <c r="K30" s="89"/>
      <c r="L30" s="88"/>
      <c r="O30" s="88"/>
    </row>
    <row r="31" customFormat="false" ht="12.75" hidden="false" customHeight="false" outlineLevel="0" collapsed="false">
      <c r="B31" s="91"/>
      <c r="C31" s="88"/>
      <c r="D31" s="88"/>
      <c r="E31" s="88"/>
      <c r="F31" s="88"/>
      <c r="G31" s="88"/>
      <c r="H31" s="88"/>
      <c r="I31" s="88"/>
      <c r="J31" s="88"/>
      <c r="K31" s="89"/>
      <c r="L31" s="88"/>
      <c r="O31" s="88"/>
    </row>
  </sheetData>
  <mergeCells count="2">
    <mergeCell ref="A1:Q1"/>
    <mergeCell ref="A3:A4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5T07:01:55Z</dcterms:created>
  <dc:creator>work</dc:creator>
  <dc:description/>
  <dc:language>en-US</dc:language>
  <cp:lastModifiedBy>User1</cp:lastModifiedBy>
  <cp:lastPrinted>2021-11-15T13:13:51Z</cp:lastPrinted>
  <dcterms:modified xsi:type="dcterms:W3CDTF">2023-11-09T06:06:28Z</dcterms:modified>
  <cp:revision>0</cp:revision>
  <dc:subject/>
  <dc:title/>
</cp:coreProperties>
</file>