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2"/>
  </bookViews>
  <sheets>
    <sheet name="02.01.2023" sheetId="1" state="visible" r:id="rId2"/>
    <sheet name="январь" sheetId="2" state="visible" r:id="rId3"/>
    <sheet name="март" sheetId="3" state="visible" r:id="rId4"/>
    <sheet name="Лист1" sheetId="4" state="visible" r:id="rId5"/>
  </sheets>
  <definedNames>
    <definedName function="false" hidden="false" localSheetId="0" name="_xlnm.Print_Area" vbProcedure="false">'02.01.2023'!$A$2:$H$384</definedName>
    <definedName function="false" hidden="false" localSheetId="2" name="_xlnm.Print_Area" vbProcedure="false">март!$A$1:$E$394</definedName>
    <definedName function="false" hidden="false" localSheetId="1" name="_xlnm.Print_Area" vbProcedure="false">январь!$A$2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208">
  <si>
    <t xml:space="preserve">РАСПРЕДЕЛЕНИЕ МЕЖБЮДЖЕТНЫХ ТРАНСФЕРТОВ БЮДЖЕТАМ ПОСЕЛЕНИЙ ЖУКОВСКОГО РАЙОНА НА 2022 ГОД</t>
  </si>
  <si>
    <t xml:space="preserve"> по состоянию на 02.01.2023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1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Декабрь 2023 </t>
  </si>
  <si>
    <t xml:space="preserve">2/12 от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0 0031 150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план Соглашение - Тарутино (обловодоканал) </t>
  </si>
  <si>
    <t xml:space="preserve">план Соглашение - Тарутино (МУП Курилово)</t>
  </si>
  <si>
    <t xml:space="preserve">план Соглашение - московские деньги</t>
  </si>
  <si>
    <t xml:space="preserve">план ВСЕГО</t>
  </si>
  <si>
    <t xml:space="preserve">исполнено  Соглашение - Тарутино (обловодоканал)</t>
  </si>
  <si>
    <t xml:space="preserve">исполнено Соглашение - Тарутино (МУП Курилово) </t>
  </si>
  <si>
    <t xml:space="preserve">исполнено Соглашение - московские деньги</t>
  </si>
  <si>
    <t xml:space="preserve">исполнено ВСЕГО</t>
  </si>
  <si>
    <t xml:space="preserve">ОСТАТОК НЕИСПОЛНЕННЫХ ЛИМИТОВ</t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план Соглашение - Тарутино (обловодоканал)</t>
  </si>
  <si>
    <t xml:space="preserve">план Соглашение - Тарутино (МУП Курилово) </t>
  </si>
  <si>
    <t xml:space="preserve">исполнено  Соглашение - Тарутино (обловодоканал) </t>
  </si>
  <si>
    <t xml:space="preserve">исполнено Соглашение - московские деньги 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план Проектная документация </t>
  </si>
  <si>
    <t xml:space="preserve">исполнено Проектная документация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2. 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003 202 45160 13 001 150</t>
  </si>
  <si>
    <t xml:space="preserve">0032024516013001150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(10)0445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003 202 49999 10 0445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  <si>
    <t xml:space="preserve">контроль:</t>
  </si>
  <si>
    <t xml:space="preserve"> по состоянию на 01.02.2023 года</t>
  </si>
  <si>
    <t xml:space="preserve">Приложение № 8</t>
  </si>
  <si>
    <t xml:space="preserve">к постановлению администрации МР "Жуковский район" "Об исполнении бюджета МО "Жуковский район" за 1 полугодие 2023 года"</t>
  </si>
  <si>
    <t xml:space="preserve">Исполнение по межбюджетным трансфертам, представляемым бюджетам поселений из бюджета МО "Жуковский район" за 1 полугодие 2023 года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Сельское поселение село Истье </t>
  </si>
  <si>
    <t xml:space="preserve">Сельское поселение деревня Верхов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Сельское поселение деревня Трост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4.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[$-409]d\-mmm"/>
    <numFmt numFmtId="169" formatCode="#,##0.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67" activePane="bottomLeft" state="frozen"/>
      <selection pane="topLeft" activeCell="A1" activeCellId="0" sqref="A1"/>
      <selection pane="bottomLeft" activeCell="I1" activeCellId="0" sqref="I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1</f>
        <v>403333.333333333</v>
      </c>
      <c r="F8" s="42"/>
      <c r="G8" s="44" t="n">
        <f aca="false">ROUND(F8/D8*100,2)</f>
        <v>0</v>
      </c>
      <c r="H8" s="45" t="n">
        <f aca="false">D8-F8</f>
        <v>4840000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1</f>
        <v>1041166.66666667</v>
      </c>
      <c r="F9" s="46"/>
      <c r="G9" s="44" t="n">
        <f aca="false">ROUND(F9/D9*100,2)</f>
        <v>0</v>
      </c>
      <c r="H9" s="45" t="n">
        <f aca="false">D9-F9</f>
        <v>12494000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1</f>
        <v>675166.666666667</v>
      </c>
      <c r="F10" s="46"/>
      <c r="G10" s="44" t="n">
        <f aca="false">ROUND(F10/D10*100,2)</f>
        <v>0</v>
      </c>
      <c r="H10" s="45" t="n">
        <f aca="false">D10-F10</f>
        <v>8102000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1</f>
        <v>548500</v>
      </c>
      <c r="F11" s="46"/>
      <c r="G11" s="44" t="n">
        <f aca="false">ROUND(F11/D11*100,2)</f>
        <v>0</v>
      </c>
      <c r="H11" s="45" t="n">
        <f aca="false">D11-F11</f>
        <v>65820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1</f>
        <v>81873.25</v>
      </c>
      <c r="F12" s="46"/>
      <c r="G12" s="44" t="n">
        <f aca="false">ROUND(F12/D12*100,2)</f>
        <v>0</v>
      </c>
      <c r="H12" s="45" t="n">
        <f aca="false">D12-F12</f>
        <v>982479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1</f>
        <v>796666.666666667</v>
      </c>
      <c r="F13" s="46"/>
      <c r="G13" s="44" t="n">
        <f aca="false">ROUND(F13/D13*100,2)</f>
        <v>0</v>
      </c>
      <c r="H13" s="45" t="n">
        <f aca="false">D13-F13</f>
        <v>9560000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1</f>
        <v>65833.3333333333</v>
      </c>
      <c r="F14" s="46"/>
      <c r="G14" s="44" t="n">
        <f aca="false">ROUND(F14/D14*100,2)</f>
        <v>0</v>
      </c>
      <c r="H14" s="45" t="n">
        <f aca="false">D14-F14</f>
        <v>790000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1</f>
        <v>214083.333333333</v>
      </c>
      <c r="F15" s="46"/>
      <c r="G15" s="44" t="n">
        <f aca="false">ROUND(F15/D15*100,2)</f>
        <v>0</v>
      </c>
      <c r="H15" s="45" t="n">
        <f aca="false">D15-F15</f>
        <v>2569000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1</f>
        <v>89000</v>
      </c>
      <c r="F16" s="46"/>
      <c r="G16" s="44" t="n">
        <f aca="false">ROUND(F16/D16*100,2)</f>
        <v>0</v>
      </c>
      <c r="H16" s="45" t="n">
        <f aca="false">D16-F16</f>
        <v>1068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1</f>
        <v>739526.666666667</v>
      </c>
      <c r="F17" s="46"/>
      <c r="G17" s="44" t="n">
        <f aca="false">ROUND(F17/D17*100,2)</f>
        <v>0</v>
      </c>
      <c r="H17" s="45" t="n">
        <f aca="false">D17-F17</f>
        <v>8874320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1</f>
        <v>277916.666666667</v>
      </c>
      <c r="F18" s="46"/>
      <c r="G18" s="44" t="n">
        <f aca="false">ROUND(F18/D18*100,2)</f>
        <v>0</v>
      </c>
      <c r="H18" s="45" t="n">
        <f aca="false">D18-F18</f>
        <v>3335000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1</f>
        <v>383333.333333333</v>
      </c>
      <c r="F19" s="46"/>
      <c r="G19" s="44" t="n">
        <f aca="false">ROUND(F19/D19*100,2)</f>
        <v>0</v>
      </c>
      <c r="H19" s="45" t="n">
        <f aca="false">D19-F19</f>
        <v>4600000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1</f>
        <v>558333.333333333</v>
      </c>
      <c r="F20" s="46"/>
      <c r="G20" s="44" t="n">
        <f aca="false">ROUND(F20/D20*100,2)</f>
        <v>0</v>
      </c>
      <c r="H20" s="45" t="n">
        <f aca="false">D20-F20</f>
        <v>6700000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1</f>
        <v>466666.666666667</v>
      </c>
      <c r="F21" s="46"/>
      <c r="G21" s="44" t="n">
        <f aca="false">ROUND(F21/D21*100,2)</f>
        <v>0</v>
      </c>
      <c r="H21" s="45" t="n">
        <f aca="false">D21-F21</f>
        <v>5600000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1</f>
        <v>119916.666666667</v>
      </c>
      <c r="F22" s="46"/>
      <c r="G22" s="44" t="n">
        <f aca="false">ROUND(F22/D22*100,2)</f>
        <v>0</v>
      </c>
      <c r="H22" s="45" t="n">
        <f aca="false">D22-F22</f>
        <v>1439000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6461316.58333333</v>
      </c>
      <c r="F24" s="51" t="n">
        <f aca="false">SUM(F8:F23)</f>
        <v>0</v>
      </c>
      <c r="G24" s="52" t="n">
        <f aca="false">ROUND(F24/D24*100,2)</f>
        <v>0</v>
      </c>
      <c r="H24" s="53" t="n">
        <f aca="false">SUM(H8:H23)</f>
        <v>77535799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18190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/>
      <c r="G57" s="44" t="n">
        <f aca="false">ROUND(F57/D57*100,2)</f>
        <v>0</v>
      </c>
      <c r="H57" s="45" t="n">
        <f aca="false">D57-F57</f>
        <v>5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/>
      <c r="G59" s="44" t="n">
        <f aca="false">ROUND(F59/D59*100,2)</f>
        <v>0</v>
      </c>
      <c r="H59" s="45" t="n">
        <f aca="false">D59-F59</f>
        <v>100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/>
      <c r="G61" s="44" t="n">
        <f aca="false">ROUND(F61/D61*100,2)</f>
        <v>0</v>
      </c>
      <c r="H61" s="45" t="n">
        <f aca="false">D61-F61</f>
        <v>8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/>
      <c r="G63" s="44" t="n">
        <f aca="false">ROUND(F63/D63*100,2)</f>
        <v>0</v>
      </c>
      <c r="H63" s="45" t="n">
        <f aca="false">D63-F63</f>
        <v>9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/>
      <c r="G64" s="44" t="n">
        <f aca="false">ROUND(F64/D64*100,2)</f>
        <v>0</v>
      </c>
      <c r="H64" s="45" t="n">
        <f aca="false">D64-F64</f>
        <v>300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/>
      <c r="G66" s="44" t="n">
        <f aca="false">ROUND(F66/D66*100,2)</f>
        <v>0</v>
      </c>
      <c r="H66" s="45" t="n">
        <f aca="false">D66-F66</f>
        <v>9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/>
      <c r="G67" s="44" t="n">
        <f aca="false">ROUND(F67/D67*100,2)</f>
        <v>0</v>
      </c>
      <c r="H67" s="45" t="n">
        <f aca="false">D67-F67</f>
        <v>30000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0</v>
      </c>
      <c r="G69" s="52" t="n">
        <f aca="false">ROUND(F69/D69*100,2)</f>
        <v>0</v>
      </c>
      <c r="H69" s="53" t="n">
        <f aca="false">SUM(H57:H68)</f>
        <v>6481000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/>
      <c r="G130" s="44" t="n">
        <f aca="false">ROUND(F130/D130*100,2)</f>
        <v>0</v>
      </c>
      <c r="H130" s="45" t="n">
        <f aca="false">D130-F130</f>
        <v>20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/>
      <c r="G132" s="44" t="n">
        <f aca="false">ROUND(F132/D132*100,2)</f>
        <v>0</v>
      </c>
      <c r="H132" s="45" t="n">
        <f aca="false">D132-F132</f>
        <v>225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/>
      <c r="G133" s="44" t="n">
        <f aca="false">ROUND(F133/D133*100,2)</f>
        <v>0</v>
      </c>
      <c r="H133" s="45" t="n">
        <f aca="false">D133-F133</f>
        <v>1135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/>
      <c r="G134" s="44" t="n">
        <f aca="false">ROUND(F134/D134*100,2)</f>
        <v>0</v>
      </c>
      <c r="H134" s="45" t="n">
        <f aca="false">D134-F134</f>
        <v>929989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/>
      <c r="G136" s="44" t="n">
        <f aca="false">ROUND(F136/D136*100,2)</f>
        <v>0</v>
      </c>
      <c r="H136" s="45" t="n">
        <f aca="false">D136-F136</f>
        <v>1959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/>
      <c r="G138" s="44" t="n">
        <f aca="false">ROUND(F138/D138*100,2)</f>
        <v>0</v>
      </c>
      <c r="H138" s="45" t="n">
        <f aca="false">D138-F138</f>
        <v>82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0</v>
      </c>
      <c r="G142" s="52" t="n">
        <f aca="false">ROUND(F142/D142*100,2)</f>
        <v>0</v>
      </c>
      <c r="H142" s="53" t="n">
        <f aca="false">SUM(H130:H141)</f>
        <v>14336001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/>
      <c r="G160" s="44" t="n">
        <f aca="false">ROUND(F160/D160*100,2)</f>
        <v>0</v>
      </c>
      <c r="H160" s="45" t="n">
        <f aca="false">D160-F160</f>
        <v>8500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/>
      <c r="G164" s="44" t="n">
        <f aca="false">ROUND(F164/D164*100,2)</f>
        <v>0</v>
      </c>
      <c r="H164" s="45" t="n">
        <f aca="false">D164-F164</f>
        <v>500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42500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/>
      <c r="G177" s="44" t="n">
        <f aca="false">ROUND(F177/D177*100,2)</f>
        <v>0</v>
      </c>
      <c r="H177" s="45" t="n">
        <f aca="false">D177-F177</f>
        <v>300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0</v>
      </c>
      <c r="G187" s="52" t="n">
        <f aca="false">ROUND(F187/D187*100,2)</f>
        <v>0</v>
      </c>
      <c r="H187" s="53" t="n">
        <f aca="false">SUM(H175:H186)</f>
        <v>2438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tru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true" customHeight="false" outlineLevel="0" collapsed="false">
      <c r="A225" s="39" t="s">
        <v>15</v>
      </c>
      <c r="B225" s="40"/>
      <c r="C225" s="72" t="s">
        <v>99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false" outlineLevel="0" collapsed="false">
      <c r="A226" s="39" t="s">
        <v>18</v>
      </c>
      <c r="B226" s="40"/>
      <c r="C226" s="72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tru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0</v>
      </c>
      <c r="E230" s="75" t="n">
        <f aca="false">SUM(E225:E229)</f>
        <v>0</v>
      </c>
      <c r="F230" s="75" t="n">
        <f aca="false">SUM(F225:F229)</f>
        <v>0</v>
      </c>
      <c r="G230" s="52" t="e">
        <f aca="false">ROUND(F230/D230*100,2)</f>
        <v>#DIV/0!</v>
      </c>
      <c r="H230" s="76" t="n">
        <f aca="false">SUM(H225:H229)</f>
        <v>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/>
      <c r="C348" s="41" t="s">
        <v>156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6.9" hidden="fals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fals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1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1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/>
      <c r="C353" s="41" t="s">
        <v>159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37"/>
    </row>
    <row r="354" s="38" customFormat="true" ht="15.6" hidden="false" customHeight="true" outlineLevel="0" collapsed="false">
      <c r="A354" s="39" t="s">
        <v>18</v>
      </c>
      <c r="B354" s="40"/>
      <c r="C354" s="41" t="s">
        <v>160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37"/>
    </row>
    <row r="355" s="38" customFormat="true" ht="16.9" hidden="false" customHeight="true" outlineLevel="0" collapsed="false">
      <c r="A355" s="39" t="s">
        <v>20</v>
      </c>
      <c r="B355" s="40"/>
      <c r="C355" s="41" t="s">
        <v>160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fals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0</v>
      </c>
      <c r="E357" s="51" t="n">
        <f aca="false">SUM(E353:E356)</f>
        <v>0</v>
      </c>
      <c r="F357" s="51" t="n">
        <f aca="false">SUM(F353:F356)</f>
        <v>0</v>
      </c>
      <c r="G357" s="52" t="e">
        <f aca="false">ROUND(F357/D357*100,2)</f>
        <v>#DIV/0!</v>
      </c>
      <c r="H357" s="53" t="n">
        <f aca="false">SUM(H353:H356)</f>
        <v>0</v>
      </c>
      <c r="I357" s="37"/>
    </row>
    <row r="358" s="38" customFormat="true" ht="38.25" hidden="fals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fals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fals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fals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fals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fals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fals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fals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false" customHeight="true" outlineLevel="0" collapsed="false">
      <c r="A366" s="39"/>
      <c r="B366" s="108" t="s">
        <v>165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false" customHeight="true" outlineLevel="0" collapsed="false">
      <c r="A367" s="39" t="s">
        <v>138</v>
      </c>
      <c r="B367" s="40"/>
      <c r="C367" s="41" t="s">
        <v>166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fals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fals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0</v>
      </c>
      <c r="E369" s="51" t="n">
        <f aca="false">SUM(E367:E368)</f>
        <v>0</v>
      </c>
      <c r="F369" s="51" t="n">
        <f aca="false">SUM(F367:F368)</f>
        <v>0</v>
      </c>
      <c r="G369" s="52" t="e">
        <f aca="false">ROUND(F369/D369*100,2)</f>
        <v>#DIV/0!</v>
      </c>
      <c r="H369" s="53" t="n">
        <f aca="false">SUM(H367:H368)</f>
        <v>0</v>
      </c>
      <c r="I369" s="37"/>
    </row>
    <row r="370" s="38" customFormat="true" ht="33" hidden="fals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fals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false" customHeight="true" outlineLevel="0" collapsed="false">
      <c r="A372" s="39" t="s">
        <v>18</v>
      </c>
      <c r="B372" s="40"/>
      <c r="C372" s="78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fals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fals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fals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fals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fals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fals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fals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fals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fals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fals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fals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17853789.03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6461316.58333333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0</v>
      </c>
      <c r="G384" s="113" t="n">
        <f aca="false">ROUND(F384/D384*100,2)</f>
        <v>0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17853789.03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17853789.03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3" activePane="bottomLeft" state="frozen"/>
      <selection pane="topLeft" activeCell="A1" activeCellId="0" sqref="A1"/>
      <selection pane="bottomLeft" activeCell="I1" activeCellId="0" sqref="I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78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1</f>
        <v>403333.333333333</v>
      </c>
      <c r="F8" s="42" t="n">
        <v>403333</v>
      </c>
      <c r="G8" s="44" t="n">
        <f aca="false">ROUND(F8/D8*100,2)</f>
        <v>8.33</v>
      </c>
      <c r="H8" s="45" t="n">
        <f aca="false">D8-F8</f>
        <v>4436667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1</f>
        <v>1041166.66666667</v>
      </c>
      <c r="F9" s="46" t="n">
        <v>1041167</v>
      </c>
      <c r="G9" s="44" t="n">
        <f aca="false">ROUND(F9/D9*100,2)</f>
        <v>8.33</v>
      </c>
      <c r="H9" s="45" t="n">
        <f aca="false">D9-F9</f>
        <v>11452833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1</f>
        <v>675166.666666667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1</f>
        <v>548500</v>
      </c>
      <c r="F11" s="46" t="n">
        <v>548500</v>
      </c>
      <c r="G11" s="44" t="n">
        <f aca="false">ROUND(F11/D11*100,2)</f>
        <v>8.33</v>
      </c>
      <c r="H11" s="45" t="n">
        <f aca="false">D11-F11</f>
        <v>60335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1</f>
        <v>81873.25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1</f>
        <v>796666.666666667</v>
      </c>
      <c r="F13" s="46" t="n">
        <v>796667</v>
      </c>
      <c r="G13" s="44" t="n">
        <f aca="false">ROUND(F13/D13*100,2)</f>
        <v>8.33</v>
      </c>
      <c r="H13" s="45" t="n">
        <f aca="false">D13-F13</f>
        <v>8763333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1</f>
        <v>65833.3333333333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1</f>
        <v>214083.333333333</v>
      </c>
      <c r="F15" s="46" t="n">
        <v>214083</v>
      </c>
      <c r="G15" s="44" t="n">
        <f aca="false">ROUND(F15/D15*100,2)</f>
        <v>8.33</v>
      </c>
      <c r="H15" s="45" t="n">
        <f aca="false">D15-F15</f>
        <v>2354917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1</f>
        <v>89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1</f>
        <v>739526.666666667</v>
      </c>
      <c r="F17" s="46" t="n">
        <v>739527</v>
      </c>
      <c r="G17" s="44" t="n">
        <f aca="false">ROUND(F17/D17*100,2)</f>
        <v>8.33</v>
      </c>
      <c r="H17" s="45" t="n">
        <f aca="false">D17-F17</f>
        <v>8134793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1</f>
        <v>277916.666666667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1</f>
        <v>383333.333333333</v>
      </c>
      <c r="F19" s="46" t="n">
        <v>383333</v>
      </c>
      <c r="G19" s="44" t="n">
        <f aca="false">ROUND(F19/D19*100,2)</f>
        <v>8.33</v>
      </c>
      <c r="H19" s="45" t="n">
        <f aca="false">D19-F19</f>
        <v>4216667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1</f>
        <v>558333.333333333</v>
      </c>
      <c r="F20" s="46" t="n">
        <v>558333</v>
      </c>
      <c r="G20" s="44" t="n">
        <f aca="false">ROUND(F20/D20*100,2)</f>
        <v>8.33</v>
      </c>
      <c r="H20" s="45" t="n">
        <f aca="false">D20-F20</f>
        <v>6141667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1</f>
        <v>466666.666666667</v>
      </c>
      <c r="F21" s="46" t="n">
        <v>466667</v>
      </c>
      <c r="G21" s="44" t="n">
        <f aca="false">ROUND(F21/D21*100,2)</f>
        <v>8.33</v>
      </c>
      <c r="H21" s="45" t="n">
        <f aca="false">D21-F21</f>
        <v>5133333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1</f>
        <v>119916.666666667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6461316.58333333</v>
      </c>
      <c r="F24" s="51" t="n">
        <f aca="false">SUM(F8:F23)</f>
        <v>6461317</v>
      </c>
      <c r="G24" s="52" t="n">
        <f aca="false">ROUND(F24/D24*100,2)</f>
        <v>8.33</v>
      </c>
      <c r="H24" s="53" t="n">
        <f aca="false">SUM(H8:H23)</f>
        <v>71074482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18190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</f>
        <v>100000</v>
      </c>
      <c r="G57" s="44" t="n">
        <f aca="false">ROUND(F57/D57*100,2)</f>
        <v>19.23</v>
      </c>
      <c r="H57" s="45" t="n">
        <f aca="false">D57-F57</f>
        <v>4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</f>
        <v>260000</v>
      </c>
      <c r="G59" s="44" t="n">
        <f aca="false">ROUND(F59/D59*100,2)</f>
        <v>26</v>
      </c>
      <c r="H59" s="45" t="n">
        <f aca="false">D59-F59</f>
        <v>7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/>
      <c r="G61" s="44" t="n">
        <f aca="false">ROUND(F61/D61*100,2)</f>
        <v>0</v>
      </c>
      <c r="H61" s="45" t="n">
        <f aca="false">D61-F61</f>
        <v>8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/>
      <c r="G63" s="44" t="n">
        <f aca="false">ROUND(F63/D63*100,2)</f>
        <v>0</v>
      </c>
      <c r="H63" s="45" t="n">
        <f aca="false">D63-F63</f>
        <v>9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/>
      <c r="G64" s="44" t="n">
        <f aca="false">ROUND(F64/D64*100,2)</f>
        <v>0</v>
      </c>
      <c r="H64" s="45" t="n">
        <f aca="false">D64-F64</f>
        <v>300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v>100000</v>
      </c>
      <c r="G66" s="44" t="n">
        <f aca="false">ROUND(F66/D66*100,2)</f>
        <v>10.91</v>
      </c>
      <c r="H66" s="45" t="n">
        <f aca="false">D66-F66</f>
        <v>8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/>
      <c r="G67" s="44" t="n">
        <f aca="false">ROUND(F67/D67*100,2)</f>
        <v>0</v>
      </c>
      <c r="H67" s="45" t="n">
        <f aca="false">D67-F67</f>
        <v>30000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460000</v>
      </c>
      <c r="G69" s="52" t="n">
        <f aca="false">ROUND(F69/D69*100,2)</f>
        <v>7.1</v>
      </c>
      <c r="H69" s="53" t="n">
        <f aca="false">SUM(H57:H68)</f>
        <v>6021000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</f>
        <v>50000</v>
      </c>
      <c r="G130" s="44" t="n">
        <f aca="false">ROUND(F130/D130*100,2)</f>
        <v>24.07</v>
      </c>
      <c r="H130" s="45" t="n">
        <f aca="false">D130-F130</f>
        <v>1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</f>
        <v>650000</v>
      </c>
      <c r="G132" s="44" t="n">
        <f aca="false">ROUND(F132/D132*100,2)</f>
        <v>28.87</v>
      </c>
      <c r="H132" s="45" t="n">
        <f aca="false">D132-F132</f>
        <v>160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/>
      <c r="G133" s="44" t="n">
        <f aca="false">ROUND(F133/D133*100,2)</f>
        <v>0</v>
      </c>
      <c r="H133" s="45" t="n">
        <f aca="false">D133-F133</f>
        <v>1135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/>
      <c r="G134" s="44" t="n">
        <f aca="false">ROUND(F134/D134*100,2)</f>
        <v>0</v>
      </c>
      <c r="H134" s="45" t="n">
        <f aca="false">D134-F134</f>
        <v>929989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/>
      <c r="G136" s="44" t="n">
        <f aca="false">ROUND(F136/D136*100,2)</f>
        <v>0</v>
      </c>
      <c r="H136" s="45" t="n">
        <f aca="false">D136-F136</f>
        <v>1959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/>
      <c r="G138" s="44" t="n">
        <f aca="false">ROUND(F138/D138*100,2)</f>
        <v>0</v>
      </c>
      <c r="H138" s="45" t="n">
        <f aca="false">D138-F138</f>
        <v>82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700000</v>
      </c>
      <c r="G142" s="52" t="n">
        <f aca="false">ROUND(F142/D142*100,2)</f>
        <v>4.88</v>
      </c>
      <c r="H142" s="53" t="n">
        <f aca="false">SUM(H130:H141)</f>
        <v>13636001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/>
      <c r="G160" s="44" t="n">
        <f aca="false">ROUND(F160/D160*100,2)</f>
        <v>0</v>
      </c>
      <c r="H160" s="45" t="n">
        <f aca="false">D160-F160</f>
        <v>8500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/>
      <c r="G164" s="44" t="n">
        <f aca="false">ROUND(F164/D164*100,2)</f>
        <v>0</v>
      </c>
      <c r="H164" s="45" t="n">
        <f aca="false">D164-F164</f>
        <v>500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42500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</f>
        <v>25000</v>
      </c>
      <c r="G177" s="44" t="n">
        <f aca="false">ROUND(F177/D177*100,2)</f>
        <v>8.33</v>
      </c>
      <c r="H177" s="45" t="n">
        <f aca="false">D177-F177</f>
        <v>27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25000</v>
      </c>
      <c r="G187" s="52" t="n">
        <f aca="false">ROUND(F187/D187*100,2)</f>
        <v>1.03</v>
      </c>
      <c r="H187" s="53" t="n">
        <f aca="false">SUM(H175:H186)</f>
        <v>241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tru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true" customHeight="false" outlineLevel="0" collapsed="false">
      <c r="A225" s="39" t="s">
        <v>15</v>
      </c>
      <c r="B225" s="40"/>
      <c r="C225" s="72" t="s">
        <v>99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false" outlineLevel="0" collapsed="false">
      <c r="A226" s="39" t="s">
        <v>18</v>
      </c>
      <c r="B226" s="40"/>
      <c r="C226" s="72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tru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0</v>
      </c>
      <c r="E230" s="75" t="n">
        <f aca="false">SUM(E225:E229)</f>
        <v>0</v>
      </c>
      <c r="F230" s="75" t="n">
        <f aca="false">SUM(F225:F229)</f>
        <v>0</v>
      </c>
      <c r="G230" s="52" t="e">
        <f aca="false">ROUND(F230/D230*100,2)</f>
        <v>#DIV/0!</v>
      </c>
      <c r="H230" s="76" t="n">
        <f aca="false">SUM(H225:H229)</f>
        <v>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6</v>
      </c>
      <c r="D348" s="48" t="n">
        <f aca="false">3000000</f>
        <v>3000000</v>
      </c>
      <c r="E348" s="48"/>
      <c r="F348" s="48"/>
      <c r="G348" s="44" t="n">
        <f aca="false">ROUND(F348/D348*100,2)</f>
        <v>0</v>
      </c>
      <c r="H348" s="45" t="n">
        <f aca="false">D348-F348</f>
        <v>3000000</v>
      </c>
      <c r="I348" s="37"/>
    </row>
    <row r="349" s="38" customFormat="true" ht="16.9" hidden="tru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4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4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 t="s">
        <v>19</v>
      </c>
      <c r="C353" s="41" t="s">
        <v>159</v>
      </c>
      <c r="D353" s="48" t="n">
        <f aca="false">3944687.21</f>
        <v>3944687.21</v>
      </c>
      <c r="E353" s="48"/>
      <c r="F353" s="48"/>
      <c r="G353" s="44" t="n">
        <f aca="false">ROUND(F353/D353*100,2)</f>
        <v>0</v>
      </c>
      <c r="H353" s="45" t="n">
        <f aca="false">D353-F353</f>
        <v>3944687.21</v>
      </c>
      <c r="I353" s="37"/>
    </row>
    <row r="354" s="38" customFormat="true" ht="15.6" hidden="false" customHeight="true" outlineLevel="0" collapsed="false">
      <c r="A354" s="39" t="s">
        <v>18</v>
      </c>
      <c r="B354" s="40" t="s">
        <v>36</v>
      </c>
      <c r="C354" s="41" t="s">
        <v>160</v>
      </c>
      <c r="D354" s="48" t="n">
        <f aca="false">4310773.22</f>
        <v>4310773.22</v>
      </c>
      <c r="E354" s="48"/>
      <c r="F354" s="48"/>
      <c r="G354" s="44" t="n">
        <f aca="false">ROUND(F354/D354*100,2)</f>
        <v>0</v>
      </c>
      <c r="H354" s="45" t="n">
        <f aca="false">D354-F354</f>
        <v>4310773.22</v>
      </c>
      <c r="I354" s="37"/>
    </row>
    <row r="355" s="38" customFormat="true" ht="16.9" hidden="true" customHeight="true" outlineLevel="0" collapsed="false">
      <c r="A355" s="39" t="s">
        <v>20</v>
      </c>
      <c r="B355" s="40"/>
      <c r="C355" s="41" t="s">
        <v>159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tru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8255460.43</v>
      </c>
      <c r="E357" s="51" t="n">
        <f aca="false">SUM(E353:E356)</f>
        <v>0</v>
      </c>
      <c r="F357" s="51" t="n">
        <f aca="false">SUM(F353:F356)</f>
        <v>0</v>
      </c>
      <c r="G357" s="52" t="n">
        <f aca="false">ROUND(F357/D357*100,2)</f>
        <v>0</v>
      </c>
      <c r="H357" s="53" t="n">
        <f aca="false">SUM(H353:H356)</f>
        <v>8255460.43</v>
      </c>
      <c r="I357" s="37"/>
    </row>
    <row r="358" s="38" customFormat="true" ht="38.25" hidden="tru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tru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tru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tru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tru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tru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true" customHeight="true" outlineLevel="0" collapsed="false">
      <c r="A366" s="39"/>
      <c r="B366" s="108" t="s">
        <v>165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true" customHeight="true" outlineLevel="0" collapsed="false">
      <c r="A367" s="39" t="s">
        <v>138</v>
      </c>
      <c r="B367" s="40"/>
      <c r="C367" s="41" t="s">
        <v>166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tru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0</v>
      </c>
      <c r="E369" s="51" t="n">
        <f aca="false">SUM(E367:E368)</f>
        <v>0</v>
      </c>
      <c r="F369" s="51" t="n">
        <f aca="false">SUM(F367:F368)</f>
        <v>0</v>
      </c>
      <c r="G369" s="52" t="e">
        <f aca="false">ROUND(F369/D369*100,2)</f>
        <v>#DIV/0!</v>
      </c>
      <c r="H369" s="53" t="n">
        <f aca="false">SUM(H367:H368)</f>
        <v>0</v>
      </c>
      <c r="I369" s="37"/>
    </row>
    <row r="370" s="38" customFormat="true" ht="33" hidden="tru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tru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18</v>
      </c>
      <c r="B372" s="4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tru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tru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tru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tru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tru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29109249.46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6461316.58333333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7646317</v>
      </c>
      <c r="G384" s="113" t="n">
        <f aca="false">ROUND(F384/D384*100,2)</f>
        <v>5.92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21462932.46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21462932.46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01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4" width="18.56"/>
    <col collapsed="false" customWidth="true" hidden="false" outlineLevel="0" max="4" min="4" style="2" width="17.42"/>
    <col collapsed="false" customWidth="true" hidden="false" outlineLevel="0" max="5" min="5" style="5" width="12.85"/>
    <col collapsed="false" customWidth="true" hidden="false" outlineLevel="0" max="6" min="6" style="6" width="14.28"/>
    <col collapsed="false" customWidth="true" hidden="false" outlineLevel="0" max="7" min="7" style="7" width="14.56"/>
    <col collapsed="false" customWidth="true" hidden="false" outlineLevel="0" max="9" min="8" style="7" width="14.28"/>
    <col collapsed="false" customWidth="true" hidden="false" outlineLevel="0" max="10" min="10" style="8" width="13.7"/>
    <col collapsed="false" customWidth="true" hidden="false" outlineLevel="0" max="11" min="11" style="8" width="14.28"/>
    <col collapsed="false" customWidth="true" hidden="false" outlineLevel="0" max="12" min="12" style="8" width="12.56"/>
    <col collapsed="false" customWidth="true" hidden="false" outlineLevel="0" max="13" min="13" style="8" width="14.28"/>
    <col collapsed="false" customWidth="true" hidden="false" outlineLevel="0" max="14" min="14" style="9" width="12.28"/>
    <col collapsed="false" customWidth="true" hidden="false" outlineLevel="0" max="15" min="15" style="8" width="13.14"/>
    <col collapsed="false" customWidth="true" hidden="false" outlineLevel="0" max="16" min="16" style="8" width="10.99"/>
    <col collapsed="false" customWidth="true" hidden="false" outlineLevel="0" max="17" min="17" style="8" width="14.28"/>
    <col collapsed="false" customWidth="true" hidden="false" outlineLevel="0" max="18" min="18" style="2" width="15.99"/>
    <col collapsed="false" customWidth="false" hidden="false" outlineLevel="0" max="257" min="19" style="2" width="9.14"/>
  </cols>
  <sheetData>
    <row r="1" customFormat="false" ht="15.75" hidden="true" customHeight="false" outlineLevel="0" collapsed="false"/>
    <row r="2" customFormat="false" ht="15" hidden="false" customHeight="true" outlineLevel="0" collapsed="false">
      <c r="C2" s="124" t="s">
        <v>179</v>
      </c>
      <c r="D2" s="124"/>
      <c r="E2" s="124"/>
      <c r="F2" s="124"/>
      <c r="G2" s="124"/>
    </row>
    <row r="3" customFormat="false" ht="12.75" hidden="false" customHeight="true" outlineLevel="0" collapsed="false">
      <c r="C3" s="125" t="s">
        <v>180</v>
      </c>
      <c r="D3" s="125"/>
      <c r="E3" s="125"/>
    </row>
    <row r="4" customFormat="false" ht="12.75" hidden="false" customHeight="false" outlineLevel="0" collapsed="false">
      <c r="C4" s="125"/>
      <c r="D4" s="125"/>
      <c r="E4" s="125"/>
    </row>
    <row r="5" customFormat="false" ht="24.75" hidden="false" customHeight="true" outlineLevel="0" collapsed="false">
      <c r="C5" s="125"/>
      <c r="D5" s="125"/>
      <c r="E5" s="125"/>
    </row>
    <row r="6" customFormat="false" ht="28.5" hidden="false" customHeight="true" outlineLevel="0" collapsed="false">
      <c r="B6" s="126" t="s">
        <v>181</v>
      </c>
      <c r="C6" s="126"/>
      <c r="D6" s="126"/>
      <c r="E6" s="126"/>
    </row>
    <row r="7" customFormat="false" ht="15" hidden="false" customHeight="false" outlineLevel="0" collapsed="false">
      <c r="B7" s="4"/>
      <c r="D7" s="4"/>
      <c r="E7" s="127"/>
    </row>
    <row r="8" s="15" customFormat="true" ht="16.5" hidden="false" customHeight="true" outlineLevel="0" collapsed="false">
      <c r="A8" s="17"/>
      <c r="B8" s="128"/>
      <c r="C8" s="128"/>
      <c r="D8" s="129" t="s">
        <v>2</v>
      </c>
      <c r="E8" s="129"/>
      <c r="F8" s="13"/>
      <c r="G8" s="14"/>
      <c r="H8" s="14"/>
      <c r="I8" s="14"/>
      <c r="N8" s="16"/>
    </row>
    <row r="9" s="15" customFormat="true" ht="32.25" hidden="false" customHeight="false" outlineLevel="0" collapsed="false">
      <c r="A9" s="21" t="s">
        <v>3</v>
      </c>
      <c r="B9" s="130" t="s">
        <v>4</v>
      </c>
      <c r="C9" s="130" t="s">
        <v>6</v>
      </c>
      <c r="D9" s="130" t="s">
        <v>8</v>
      </c>
      <c r="E9" s="130" t="s">
        <v>9</v>
      </c>
      <c r="F9" s="13"/>
      <c r="G9" s="14"/>
      <c r="H9" s="14"/>
      <c r="I9" s="14"/>
      <c r="N9" s="16"/>
    </row>
    <row r="10" s="33" customFormat="true" ht="16.5" hidden="false" customHeight="false" outlineLevel="0" collapsed="false">
      <c r="A10" s="26" t="n">
        <v>1</v>
      </c>
      <c r="B10" s="131" t="n">
        <v>2</v>
      </c>
      <c r="C10" s="131" t="n">
        <v>3</v>
      </c>
      <c r="D10" s="131" t="n">
        <v>5</v>
      </c>
      <c r="E10" s="132" t="s">
        <v>13</v>
      </c>
      <c r="F10" s="31"/>
      <c r="G10" s="32"/>
      <c r="H10" s="32"/>
      <c r="I10" s="32"/>
      <c r="N10" s="34"/>
    </row>
    <row r="11" s="38" customFormat="true" ht="33.75" hidden="false" customHeight="true" outlineLevel="0" collapsed="false">
      <c r="A11" s="35"/>
      <c r="B11" s="133" t="s">
        <v>14</v>
      </c>
      <c r="C11" s="133"/>
      <c r="D11" s="133"/>
      <c r="E11" s="133"/>
      <c r="F11" s="37"/>
    </row>
    <row r="12" s="38" customFormat="true" ht="15.75" hidden="false" customHeight="false" outlineLevel="0" collapsed="false">
      <c r="A12" s="39" t="s">
        <v>15</v>
      </c>
      <c r="B12" s="134" t="s">
        <v>16</v>
      </c>
      <c r="C12" s="135" t="n">
        <v>4840000</v>
      </c>
      <c r="D12" s="135" t="n">
        <f aca="false">403333+4436667</f>
        <v>4840000</v>
      </c>
      <c r="E12" s="136" t="n">
        <f aca="false">ROUND(D12/C12*100,2)</f>
        <v>100</v>
      </c>
      <c r="F12" s="37"/>
      <c r="H12" s="37"/>
    </row>
    <row r="13" s="38" customFormat="true" ht="15.75" hidden="false" customHeight="false" outlineLevel="0" collapsed="false">
      <c r="A13" s="39" t="s">
        <v>18</v>
      </c>
      <c r="B13" s="134" t="s">
        <v>19</v>
      </c>
      <c r="C13" s="137" t="n">
        <v>12494000</v>
      </c>
      <c r="D13" s="135" t="n">
        <f aca="false">1041167+2000000+1000000+1500000</f>
        <v>5541167</v>
      </c>
      <c r="E13" s="136" t="n">
        <f aca="false">ROUND(D13/C13*100,2)</f>
        <v>44.35</v>
      </c>
      <c r="F13" s="37"/>
      <c r="H13" s="37"/>
    </row>
    <row r="14" s="38" customFormat="true" ht="15.75" hidden="false" customHeight="false" outlineLevel="0" collapsed="false">
      <c r="A14" s="39" t="s">
        <v>20</v>
      </c>
      <c r="B14" s="134" t="s">
        <v>21</v>
      </c>
      <c r="C14" s="137" t="n">
        <v>8102000</v>
      </c>
      <c r="D14" s="135" t="n">
        <v>675167</v>
      </c>
      <c r="E14" s="136" t="n">
        <f aca="false">ROUND(D14/C14*100,2)</f>
        <v>8.33</v>
      </c>
      <c r="F14" s="37"/>
      <c r="H14" s="37"/>
    </row>
    <row r="15" s="38" customFormat="true" ht="15.75" hidden="false" customHeight="false" outlineLevel="0" collapsed="false">
      <c r="A15" s="39" t="s">
        <v>22</v>
      </c>
      <c r="B15" s="134" t="s">
        <v>23</v>
      </c>
      <c r="C15" s="137" t="n">
        <v>6582000</v>
      </c>
      <c r="D15" s="135" t="n">
        <f aca="false">548500+550000+550000</f>
        <v>1648500</v>
      </c>
      <c r="E15" s="136" t="n">
        <f aca="false">ROUND(D15/C15*100,2)</f>
        <v>25.05</v>
      </c>
      <c r="F15" s="37"/>
      <c r="H15" s="37"/>
    </row>
    <row r="16" s="38" customFormat="true" ht="15.75" hidden="false" customHeight="false" outlineLevel="0" collapsed="false">
      <c r="A16" s="39" t="s">
        <v>25</v>
      </c>
      <c r="B16" s="134" t="s">
        <v>26</v>
      </c>
      <c r="C16" s="137" t="n">
        <v>982479</v>
      </c>
      <c r="D16" s="135" t="n">
        <f aca="false">81873+300000+300000</f>
        <v>681873</v>
      </c>
      <c r="E16" s="136" t="n">
        <f aca="false">ROUND(D16/C16*100,2)</f>
        <v>69.4</v>
      </c>
      <c r="F16" s="37"/>
      <c r="H16" s="37"/>
    </row>
    <row r="17" s="38" customFormat="true" ht="15.75" hidden="false" customHeight="false" outlineLevel="0" collapsed="false">
      <c r="A17" s="39" t="s">
        <v>27</v>
      </c>
      <c r="B17" s="134" t="s">
        <v>28</v>
      </c>
      <c r="C17" s="137" t="n">
        <v>9560000</v>
      </c>
      <c r="D17" s="135" t="n">
        <f aca="false">796667+800000+800000+800000+800000+896905</f>
        <v>4893572</v>
      </c>
      <c r="E17" s="136" t="n">
        <f aca="false">ROUND(D17/C17*100,2)</f>
        <v>51.19</v>
      </c>
      <c r="F17" s="37"/>
      <c r="H17" s="37"/>
    </row>
    <row r="18" s="38" customFormat="true" ht="15.75" hidden="false" customHeight="false" outlineLevel="0" collapsed="false">
      <c r="A18" s="39" t="s">
        <v>29</v>
      </c>
      <c r="B18" s="134" t="s">
        <v>30</v>
      </c>
      <c r="C18" s="137" t="n">
        <v>790000</v>
      </c>
      <c r="D18" s="135" t="n">
        <v>65833</v>
      </c>
      <c r="E18" s="136" t="n">
        <f aca="false">ROUND(D18/C18*100,2)</f>
        <v>8.33</v>
      </c>
      <c r="F18" s="37"/>
      <c r="H18" s="37"/>
    </row>
    <row r="19" s="38" customFormat="true" ht="15.75" hidden="false" customHeight="false" outlineLevel="0" collapsed="false">
      <c r="A19" s="39" t="s">
        <v>31</v>
      </c>
      <c r="B19" s="134" t="s">
        <v>32</v>
      </c>
      <c r="C19" s="137" t="n">
        <v>2569000</v>
      </c>
      <c r="D19" s="135" t="n">
        <f aca="false">214083+250000+550000+550000</f>
        <v>1564083</v>
      </c>
      <c r="E19" s="136" t="n">
        <f aca="false">ROUND(D19/C19*100,2)</f>
        <v>60.88</v>
      </c>
      <c r="F19" s="37"/>
      <c r="H19" s="37"/>
    </row>
    <row r="20" s="38" customFormat="true" ht="15.75" hidden="false" customHeight="false" outlineLevel="0" collapsed="false">
      <c r="A20" s="39" t="s">
        <v>33</v>
      </c>
      <c r="B20" s="134" t="s">
        <v>34</v>
      </c>
      <c r="C20" s="137" t="n">
        <v>1068000</v>
      </c>
      <c r="D20" s="135" t="n">
        <v>89000</v>
      </c>
      <c r="E20" s="136" t="n">
        <f aca="false">ROUND(D20/C20*100,2)</f>
        <v>8.33</v>
      </c>
      <c r="F20" s="37"/>
      <c r="H20" s="37"/>
    </row>
    <row r="21" s="38" customFormat="true" ht="15.75" hidden="false" customHeight="false" outlineLevel="0" collapsed="false">
      <c r="A21" s="39" t="s">
        <v>35</v>
      </c>
      <c r="B21" s="134" t="s">
        <v>36</v>
      </c>
      <c r="C21" s="137" t="n">
        <v>8874320</v>
      </c>
      <c r="D21" s="135" t="n">
        <f aca="false">739527+750000+750000+750000+338860</f>
        <v>3328387</v>
      </c>
      <c r="E21" s="136" t="n">
        <f aca="false">ROUND(D21/C21*100,2)</f>
        <v>37.51</v>
      </c>
      <c r="F21" s="37"/>
      <c r="H21" s="37"/>
    </row>
    <row r="22" s="38" customFormat="true" ht="15.75" hidden="false" customHeight="false" outlineLevel="0" collapsed="false">
      <c r="A22" s="39" t="s">
        <v>37</v>
      </c>
      <c r="B22" s="134" t="s">
        <v>38</v>
      </c>
      <c r="C22" s="137" t="n">
        <v>3335000</v>
      </c>
      <c r="D22" s="135" t="n">
        <v>277917</v>
      </c>
      <c r="E22" s="136" t="n">
        <f aca="false">ROUND(D22/C22*100,2)</f>
        <v>8.33</v>
      </c>
      <c r="F22" s="37"/>
      <c r="H22" s="37"/>
    </row>
    <row r="23" s="38" customFormat="true" ht="15.75" hidden="false" customHeight="false" outlineLevel="0" collapsed="false">
      <c r="A23" s="39" t="s">
        <v>39</v>
      </c>
      <c r="B23" s="134" t="s">
        <v>40</v>
      </c>
      <c r="C23" s="137" t="n">
        <v>4600000</v>
      </c>
      <c r="D23" s="135" t="n">
        <f aca="false">383333+380000+380000+380000+380000+380000+200000</f>
        <v>2483333</v>
      </c>
      <c r="E23" s="136" t="n">
        <f aca="false">ROUND(D23/C23*100,2)</f>
        <v>53.99</v>
      </c>
      <c r="F23" s="37"/>
      <c r="H23" s="37"/>
    </row>
    <row r="24" s="38" customFormat="true" ht="15.75" hidden="false" customHeight="false" outlineLevel="0" collapsed="false">
      <c r="A24" s="39" t="s">
        <v>41</v>
      </c>
      <c r="B24" s="134" t="s">
        <v>42</v>
      </c>
      <c r="C24" s="137" t="n">
        <v>6700000</v>
      </c>
      <c r="D24" s="135" t="n">
        <f aca="false">558333+700000+700000+400000+600000+200000+500000+500000</f>
        <v>4158333</v>
      </c>
      <c r="E24" s="136" t="n">
        <f aca="false">ROUND(D24/C24*100,2)</f>
        <v>62.06</v>
      </c>
      <c r="F24" s="37"/>
      <c r="H24" s="37"/>
    </row>
    <row r="25" s="38" customFormat="true" ht="15.75" hidden="false" customHeight="false" outlineLevel="0" collapsed="false">
      <c r="A25" s="39" t="s">
        <v>43</v>
      </c>
      <c r="B25" s="134" t="s">
        <v>44</v>
      </c>
      <c r="C25" s="137" t="n">
        <v>5600000</v>
      </c>
      <c r="D25" s="135" t="n">
        <f aca="false">466667+450000+450000+450000+460000</f>
        <v>2276667</v>
      </c>
      <c r="E25" s="136" t="n">
        <f aca="false">ROUND(D25/C25*100,2)</f>
        <v>40.65</v>
      </c>
      <c r="F25" s="37"/>
      <c r="H25" s="37"/>
    </row>
    <row r="26" s="38" customFormat="true" ht="15.75" hidden="false" customHeight="false" outlineLevel="0" collapsed="false">
      <c r="A26" s="39" t="s">
        <v>45</v>
      </c>
      <c r="B26" s="134" t="s">
        <v>46</v>
      </c>
      <c r="C26" s="137" t="n">
        <v>1439000</v>
      </c>
      <c r="D26" s="135" t="n">
        <v>119917</v>
      </c>
      <c r="E26" s="136" t="n">
        <f aca="false">ROUND(D26/C26*100,2)</f>
        <v>8.33</v>
      </c>
      <c r="F26" s="37"/>
      <c r="H26" s="37"/>
    </row>
    <row r="27" s="38" customFormat="true" ht="15.75" hidden="false" customHeight="false" outlineLevel="0" collapsed="false">
      <c r="A27" s="39" t="s">
        <v>47</v>
      </c>
      <c r="B27" s="134" t="s">
        <v>48</v>
      </c>
      <c r="C27" s="138" t="n">
        <v>0</v>
      </c>
      <c r="D27" s="139"/>
      <c r="E27" s="136"/>
      <c r="F27" s="37"/>
      <c r="H27" s="37"/>
    </row>
    <row r="28" s="54" customFormat="true" ht="15.75" hidden="false" customHeight="false" outlineLevel="0" collapsed="false">
      <c r="A28" s="49"/>
      <c r="B28" s="140" t="s">
        <v>49</v>
      </c>
      <c r="C28" s="141" t="n">
        <f aca="false">SUM(C12:C27)</f>
        <v>77535799</v>
      </c>
      <c r="D28" s="142" t="n">
        <f aca="false">SUM(D12:D27)</f>
        <v>32643749</v>
      </c>
      <c r="E28" s="143" t="n">
        <f aca="false">ROUND(D28/C28*100,2)</f>
        <v>42.1</v>
      </c>
      <c r="F28" s="37"/>
      <c r="G28" s="37"/>
      <c r="H28" s="37"/>
    </row>
    <row r="29" s="38" customFormat="true" ht="34.5" hidden="true" customHeight="true" outlineLevel="0" collapsed="false">
      <c r="A29" s="39"/>
      <c r="B29" s="144" t="s">
        <v>51</v>
      </c>
      <c r="C29" s="144"/>
      <c r="D29" s="144"/>
      <c r="E29" s="144"/>
      <c r="F29" s="37"/>
    </row>
    <row r="30" s="38" customFormat="true" ht="15.75" hidden="true" customHeight="false" outlineLevel="0" collapsed="false">
      <c r="A30" s="39" t="s">
        <v>15</v>
      </c>
      <c r="B30" s="134" t="s">
        <v>16</v>
      </c>
      <c r="C30" s="138" t="n">
        <f aca="false">9423-9423</f>
        <v>0</v>
      </c>
      <c r="D30" s="138"/>
      <c r="E30" s="136" t="e">
        <f aca="false">ROUND(D30/C30*100,2)</f>
        <v>#DIV/0!</v>
      </c>
      <c r="F30" s="37"/>
    </row>
    <row r="31" s="38" customFormat="true" ht="15.75" hidden="true" customHeight="false" outlineLevel="0" collapsed="false">
      <c r="A31" s="39" t="s">
        <v>18</v>
      </c>
      <c r="B31" s="134" t="s">
        <v>19</v>
      </c>
      <c r="C31" s="138" t="n">
        <f aca="false">10287-10287</f>
        <v>0</v>
      </c>
      <c r="D31" s="138"/>
      <c r="E31" s="136" t="e">
        <f aca="false">ROUND(D31/C31*100,2)</f>
        <v>#DIV/0!</v>
      </c>
      <c r="F31" s="37"/>
    </row>
    <row r="32" s="38" customFormat="true" ht="15.75" hidden="true" customHeight="false" outlineLevel="0" collapsed="false">
      <c r="A32" s="39" t="s">
        <v>20</v>
      </c>
      <c r="B32" s="134" t="s">
        <v>21</v>
      </c>
      <c r="C32" s="138" t="n">
        <f aca="false">13284-13284</f>
        <v>0</v>
      </c>
      <c r="D32" s="138"/>
      <c r="E32" s="136" t="e">
        <f aca="false">ROUND(D32/C32*100,2)</f>
        <v>#DIV/0!</v>
      </c>
      <c r="F32" s="37"/>
    </row>
    <row r="33" s="38" customFormat="true" ht="15.75" hidden="true" customHeight="false" outlineLevel="0" collapsed="false">
      <c r="A33" s="39" t="s">
        <v>22</v>
      </c>
      <c r="B33" s="134" t="s">
        <v>23</v>
      </c>
      <c r="C33" s="138" t="n">
        <f aca="false">4617-4617</f>
        <v>0</v>
      </c>
      <c r="D33" s="138"/>
      <c r="E33" s="136" t="e">
        <f aca="false">ROUND(D33/C33*100,2)</f>
        <v>#DIV/0!</v>
      </c>
      <c r="F33" s="37"/>
    </row>
    <row r="34" s="38" customFormat="true" ht="15.75" hidden="true" customHeight="false" outlineLevel="0" collapsed="false">
      <c r="A34" s="39" t="s">
        <v>25</v>
      </c>
      <c r="B34" s="134" t="s">
        <v>26</v>
      </c>
      <c r="C34" s="138" t="n">
        <f aca="false">4347-4347</f>
        <v>0</v>
      </c>
      <c r="D34" s="138"/>
      <c r="E34" s="136" t="e">
        <f aca="false">ROUND(D34/C34*100,2)</f>
        <v>#DIV/0!</v>
      </c>
      <c r="F34" s="37"/>
    </row>
    <row r="35" s="38" customFormat="true" ht="15.75" hidden="true" customHeight="false" outlineLevel="0" collapsed="false">
      <c r="A35" s="39" t="s">
        <v>27</v>
      </c>
      <c r="B35" s="134" t="s">
        <v>28</v>
      </c>
      <c r="C35" s="138" t="n">
        <f aca="false">6480-6480</f>
        <v>0</v>
      </c>
      <c r="D35" s="138"/>
      <c r="E35" s="136" t="e">
        <f aca="false">ROUND(D35/C35*100,2)</f>
        <v>#DIV/0!</v>
      </c>
      <c r="F35" s="37"/>
    </row>
    <row r="36" s="38" customFormat="true" ht="15.75" hidden="true" customHeight="false" outlineLevel="0" collapsed="false">
      <c r="A36" s="39" t="s">
        <v>29</v>
      </c>
      <c r="B36" s="134" t="s">
        <v>30</v>
      </c>
      <c r="C36" s="138" t="n">
        <f aca="false">4617-4617</f>
        <v>0</v>
      </c>
      <c r="D36" s="138"/>
      <c r="E36" s="136" t="e">
        <f aca="false">ROUND(D36/C36*100,2)</f>
        <v>#DIV/0!</v>
      </c>
      <c r="F36" s="37"/>
    </row>
    <row r="37" s="38" customFormat="true" ht="15.75" hidden="true" customHeight="false" outlineLevel="0" collapsed="false">
      <c r="A37" s="39" t="s">
        <v>31</v>
      </c>
      <c r="B37" s="134" t="s">
        <v>32</v>
      </c>
      <c r="C37" s="138" t="n">
        <f aca="false">4617-4617</f>
        <v>0</v>
      </c>
      <c r="D37" s="138"/>
      <c r="E37" s="136" t="e">
        <f aca="false">ROUND(D37/C37*100,2)</f>
        <v>#DIV/0!</v>
      </c>
      <c r="F37" s="37"/>
    </row>
    <row r="38" s="38" customFormat="true" ht="15.75" hidden="true" customHeight="false" outlineLevel="0" collapsed="false">
      <c r="A38" s="39" t="s">
        <v>33</v>
      </c>
      <c r="B38" s="134" t="s">
        <v>34</v>
      </c>
      <c r="C38" s="138" t="n">
        <f aca="false">4185-4185</f>
        <v>0</v>
      </c>
      <c r="D38" s="138"/>
      <c r="E38" s="136" t="e">
        <f aca="false">ROUND(D38/C38*100,2)</f>
        <v>#DIV/0!</v>
      </c>
      <c r="F38" s="37"/>
    </row>
    <row r="39" s="38" customFormat="true" ht="15.75" hidden="true" customHeight="false" outlineLevel="0" collapsed="false">
      <c r="A39" s="39" t="s">
        <v>35</v>
      </c>
      <c r="B39" s="134" t="s">
        <v>36</v>
      </c>
      <c r="C39" s="138" t="n">
        <f aca="false">4185-4185</f>
        <v>0</v>
      </c>
      <c r="D39" s="138"/>
      <c r="E39" s="136" t="e">
        <f aca="false">ROUND(D39/C39*100,2)</f>
        <v>#DIV/0!</v>
      </c>
      <c r="F39" s="37"/>
    </row>
    <row r="40" s="38" customFormat="true" ht="15.75" hidden="true" customHeight="false" outlineLevel="0" collapsed="false">
      <c r="A40" s="39" t="s">
        <v>37</v>
      </c>
      <c r="B40" s="134" t="s">
        <v>38</v>
      </c>
      <c r="C40" s="138" t="n">
        <f aca="false">4185-4185</f>
        <v>0</v>
      </c>
      <c r="D40" s="138"/>
      <c r="E40" s="136" t="e">
        <f aca="false">ROUND(D40/C40*100,2)</f>
        <v>#DIV/0!</v>
      </c>
      <c r="F40" s="37"/>
    </row>
    <row r="41" s="38" customFormat="true" ht="15.75" hidden="true" customHeight="false" outlineLevel="0" collapsed="false">
      <c r="A41" s="39" t="s">
        <v>39</v>
      </c>
      <c r="B41" s="134" t="s">
        <v>40</v>
      </c>
      <c r="C41" s="138" t="n">
        <f aca="false">3375-3375</f>
        <v>0</v>
      </c>
      <c r="D41" s="138"/>
      <c r="E41" s="136" t="e">
        <f aca="false">ROUND(D41/C41*100,2)</f>
        <v>#DIV/0!</v>
      </c>
      <c r="F41" s="37"/>
    </row>
    <row r="42" s="38" customFormat="true" ht="15.75" hidden="true" customHeight="false" outlineLevel="0" collapsed="false">
      <c r="A42" s="39" t="s">
        <v>41</v>
      </c>
      <c r="B42" s="134" t="s">
        <v>42</v>
      </c>
      <c r="C42" s="138" t="n">
        <f aca="false">3375-3375</f>
        <v>0</v>
      </c>
      <c r="D42" s="138"/>
      <c r="E42" s="136" t="e">
        <f aca="false">ROUND(D42/C42*100,2)</f>
        <v>#DIV/0!</v>
      </c>
      <c r="F42" s="37"/>
    </row>
    <row r="43" s="38" customFormat="true" ht="15.75" hidden="true" customHeight="false" outlineLevel="0" collapsed="false">
      <c r="A43" s="39" t="s">
        <v>43</v>
      </c>
      <c r="B43" s="134" t="s">
        <v>44</v>
      </c>
      <c r="C43" s="138" t="n">
        <f aca="false">3456-3456</f>
        <v>0</v>
      </c>
      <c r="D43" s="138"/>
      <c r="E43" s="136" t="e">
        <f aca="false">ROUND(D43/C43*100,2)</f>
        <v>#DIV/0!</v>
      </c>
      <c r="F43" s="37"/>
    </row>
    <row r="44" s="38" customFormat="true" ht="15.75" hidden="true" customHeight="false" outlineLevel="0" collapsed="false">
      <c r="A44" s="39" t="s">
        <v>45</v>
      </c>
      <c r="B44" s="134" t="s">
        <v>46</v>
      </c>
      <c r="C44" s="138" t="n">
        <f aca="false">3996-3996</f>
        <v>0</v>
      </c>
      <c r="D44" s="138"/>
      <c r="E44" s="136" t="e">
        <f aca="false">ROUND(D44/C44*100,2)</f>
        <v>#DIV/0!</v>
      </c>
      <c r="F44" s="37"/>
    </row>
    <row r="45" s="38" customFormat="true" ht="15.75" hidden="true" customHeight="false" outlineLevel="0" collapsed="false">
      <c r="A45" s="39"/>
      <c r="B45" s="140" t="s">
        <v>49</v>
      </c>
      <c r="C45" s="141" t="n">
        <f aca="false">SUM(C30:C44)</f>
        <v>0</v>
      </c>
      <c r="D45" s="141" t="n">
        <f aca="false">SUM(D30:D44)</f>
        <v>0</v>
      </c>
      <c r="E45" s="143" t="e">
        <f aca="false">ROUND(D45/C45*100,2)</f>
        <v>#DIV/0!</v>
      </c>
      <c r="F45" s="37"/>
    </row>
    <row r="46" s="38" customFormat="true" ht="111" hidden="false" customHeight="true" outlineLevel="0" collapsed="false">
      <c r="A46" s="56"/>
      <c r="B46" s="145" t="s">
        <v>182</v>
      </c>
      <c r="C46" s="145"/>
      <c r="D46" s="145"/>
      <c r="E46" s="145"/>
      <c r="F46" s="37"/>
    </row>
    <row r="47" s="38" customFormat="true" ht="15.75" hidden="false" customHeight="false" outlineLevel="0" collapsed="false">
      <c r="A47" s="39" t="s">
        <v>15</v>
      </c>
      <c r="B47" s="146" t="s">
        <v>23</v>
      </c>
      <c r="C47" s="147" t="n">
        <v>100000</v>
      </c>
      <c r="D47" s="147"/>
      <c r="E47" s="136" t="n">
        <f aca="false">ROUND(D47/C47*100,2)</f>
        <v>0</v>
      </c>
      <c r="F47" s="37"/>
    </row>
    <row r="48" s="38" customFormat="true" ht="15.75" hidden="false" customHeight="false" outlineLevel="0" collapsed="false">
      <c r="A48" s="39" t="s">
        <v>18</v>
      </c>
      <c r="B48" s="146" t="s">
        <v>26</v>
      </c>
      <c r="C48" s="147" t="n">
        <v>300000</v>
      </c>
      <c r="D48" s="147" t="n">
        <f aca="false">300000</f>
        <v>300000</v>
      </c>
      <c r="E48" s="136" t="n">
        <f aca="false">ROUND(D48/C48*100,2)</f>
        <v>100</v>
      </c>
      <c r="F48" s="37"/>
    </row>
    <row r="49" s="38" customFormat="true" ht="15.75" hidden="false" customHeight="false" outlineLevel="0" collapsed="false">
      <c r="A49" s="39" t="s">
        <v>20</v>
      </c>
      <c r="B49" s="146" t="s">
        <v>28</v>
      </c>
      <c r="C49" s="147" t="n">
        <v>100000</v>
      </c>
      <c r="D49" s="147"/>
      <c r="E49" s="136" t="n">
        <f aca="false">ROUND(D49/C49*100,2)</f>
        <v>0</v>
      </c>
      <c r="F49" s="37"/>
    </row>
    <row r="50" s="38" customFormat="true" ht="15.75" hidden="false" customHeight="false" outlineLevel="0" collapsed="false">
      <c r="A50" s="39" t="s">
        <v>22</v>
      </c>
      <c r="B50" s="146" t="s">
        <v>30</v>
      </c>
      <c r="C50" s="147" t="n">
        <v>1000</v>
      </c>
      <c r="D50" s="147"/>
      <c r="E50" s="136" t="n">
        <f aca="false">ROUND(D50/C50*100,2)</f>
        <v>0</v>
      </c>
      <c r="F50" s="37"/>
    </row>
    <row r="51" s="38" customFormat="true" ht="15.75" hidden="false" customHeight="false" outlineLevel="0" collapsed="false">
      <c r="A51" s="39" t="s">
        <v>25</v>
      </c>
      <c r="B51" s="146" t="s">
        <v>32</v>
      </c>
      <c r="C51" s="147" t="n">
        <v>100000</v>
      </c>
      <c r="D51" s="147" t="n">
        <f aca="false">22000+38440</f>
        <v>60440</v>
      </c>
      <c r="E51" s="136" t="n">
        <f aca="false">ROUND(D51/C51*100,2)</f>
        <v>60.44</v>
      </c>
      <c r="F51" s="37"/>
    </row>
    <row r="52" s="38" customFormat="true" ht="15.75" hidden="false" customHeight="false" outlineLevel="0" collapsed="false">
      <c r="A52" s="39" t="s">
        <v>27</v>
      </c>
      <c r="B52" s="148" t="s">
        <v>34</v>
      </c>
      <c r="C52" s="147" t="n">
        <v>1000</v>
      </c>
      <c r="D52" s="147"/>
      <c r="E52" s="136" t="n">
        <f aca="false">ROUND(D52/C52*100,2)</f>
        <v>0</v>
      </c>
      <c r="F52" s="37"/>
    </row>
    <row r="53" s="38" customFormat="true" ht="15.75" hidden="false" customHeight="false" outlineLevel="0" collapsed="false">
      <c r="A53" s="39" t="s">
        <v>29</v>
      </c>
      <c r="B53" s="146" t="s">
        <v>36</v>
      </c>
      <c r="C53" s="147" t="n">
        <v>700000</v>
      </c>
      <c r="D53" s="147"/>
      <c r="E53" s="136" t="n">
        <f aca="false">ROUND(D53/C53*100,2)</f>
        <v>0</v>
      </c>
      <c r="F53" s="37"/>
    </row>
    <row r="54" s="38" customFormat="true" ht="15.75" hidden="false" customHeight="false" outlineLevel="0" collapsed="false">
      <c r="A54" s="39" t="s">
        <v>31</v>
      </c>
      <c r="B54" s="146" t="s">
        <v>38</v>
      </c>
      <c r="C54" s="147" t="n">
        <v>1000</v>
      </c>
      <c r="D54" s="147"/>
      <c r="E54" s="136" t="n">
        <f aca="false">ROUND(D54/C54*100,2)</f>
        <v>0</v>
      </c>
      <c r="F54" s="37"/>
    </row>
    <row r="55" s="38" customFormat="true" ht="15.75" hidden="false" customHeight="false" outlineLevel="0" collapsed="false">
      <c r="A55" s="39" t="s">
        <v>33</v>
      </c>
      <c r="B55" s="146" t="s">
        <v>40</v>
      </c>
      <c r="C55" s="147" t="n">
        <v>1000</v>
      </c>
      <c r="D55" s="147"/>
      <c r="E55" s="136" t="n">
        <f aca="false">ROUND(D55/C55*100,2)</f>
        <v>0</v>
      </c>
      <c r="F55" s="37"/>
    </row>
    <row r="56" s="38" customFormat="true" ht="15.75" hidden="false" customHeight="false" outlineLevel="0" collapsed="false">
      <c r="A56" s="39" t="s">
        <v>35</v>
      </c>
      <c r="B56" s="146" t="s">
        <v>42</v>
      </c>
      <c r="C56" s="147" t="n">
        <v>200000</v>
      </c>
      <c r="D56" s="147" t="n">
        <f aca="false">15200</f>
        <v>15200</v>
      </c>
      <c r="E56" s="136" t="n">
        <f aca="false">ROUND(D56/C56*100,2)</f>
        <v>7.6</v>
      </c>
      <c r="F56" s="37"/>
    </row>
    <row r="57" s="38" customFormat="true" ht="15.75" hidden="false" customHeight="false" outlineLevel="0" collapsed="false">
      <c r="A57" s="39" t="s">
        <v>37</v>
      </c>
      <c r="B57" s="146" t="s">
        <v>44</v>
      </c>
      <c r="C57" s="147" t="n">
        <v>215000</v>
      </c>
      <c r="D57" s="147"/>
      <c r="E57" s="136" t="n">
        <f aca="false">ROUND(D57/C57*100,2)</f>
        <v>0</v>
      </c>
      <c r="F57" s="37"/>
    </row>
    <row r="58" s="38" customFormat="true" ht="15.75" hidden="false" customHeight="false" outlineLevel="0" collapsed="false">
      <c r="A58" s="39" t="s">
        <v>39</v>
      </c>
      <c r="B58" s="146" t="s">
        <v>46</v>
      </c>
      <c r="C58" s="147" t="n">
        <v>100000</v>
      </c>
      <c r="D58" s="147"/>
      <c r="E58" s="136" t="n">
        <f aca="false">ROUND(D58/C58*100,2)</f>
        <v>0</v>
      </c>
      <c r="F58" s="37"/>
    </row>
    <row r="59" s="38" customFormat="true" ht="15.75" hidden="false" customHeight="false" outlineLevel="0" collapsed="false">
      <c r="A59" s="49"/>
      <c r="B59" s="140" t="s">
        <v>49</v>
      </c>
      <c r="C59" s="141" t="n">
        <f aca="false">SUM(C47:C58)</f>
        <v>1819000</v>
      </c>
      <c r="D59" s="142" t="n">
        <f aca="false">SUM(D47:D58)</f>
        <v>375640</v>
      </c>
      <c r="E59" s="143" t="n">
        <f aca="false">ROUND(D59/C59*100,2)</f>
        <v>20.65</v>
      </c>
      <c r="F59" s="37"/>
    </row>
    <row r="60" s="38" customFormat="true" ht="86.25" hidden="false" customHeight="true" outlineLevel="0" collapsed="false">
      <c r="A60" s="56"/>
      <c r="B60" s="145" t="s">
        <v>183</v>
      </c>
      <c r="C60" s="145"/>
      <c r="D60" s="145"/>
      <c r="E60" s="145"/>
      <c r="F60" s="37"/>
    </row>
    <row r="61" s="38" customFormat="true" ht="15.75" hidden="false" customHeight="false" outlineLevel="0" collapsed="false">
      <c r="A61" s="39" t="s">
        <v>15</v>
      </c>
      <c r="B61" s="134" t="s">
        <v>23</v>
      </c>
      <c r="C61" s="138" t="n">
        <v>520000</v>
      </c>
      <c r="D61" s="139" t="n">
        <f aca="false">100000+100000+100000</f>
        <v>300000</v>
      </c>
      <c r="E61" s="136" t="n">
        <f aca="false">ROUND(D61/C61*100,2)</f>
        <v>57.69</v>
      </c>
      <c r="F61" s="37"/>
    </row>
    <row r="62" s="38" customFormat="true" ht="15.75" hidden="false" customHeight="false" outlineLevel="0" collapsed="false">
      <c r="A62" s="39" t="s">
        <v>18</v>
      </c>
      <c r="B62" s="134" t="s">
        <v>26</v>
      </c>
      <c r="C62" s="138" t="n">
        <v>200000</v>
      </c>
      <c r="D62" s="139" t="n">
        <f aca="false">150000+30000</f>
        <v>180000</v>
      </c>
      <c r="E62" s="136" t="n">
        <f aca="false">ROUND(D62/C62*100,2)</f>
        <v>90</v>
      </c>
      <c r="F62" s="37"/>
    </row>
    <row r="63" s="38" customFormat="true" ht="15.75" hidden="false" customHeight="false" outlineLevel="0" collapsed="false">
      <c r="A63" s="39" t="s">
        <v>20</v>
      </c>
      <c r="B63" s="134" t="s">
        <v>28</v>
      </c>
      <c r="C63" s="138" t="n">
        <v>1000000</v>
      </c>
      <c r="D63" s="139" t="n">
        <f aca="false">260000+200000+100000+350000</f>
        <v>910000</v>
      </c>
      <c r="E63" s="136" t="n">
        <f aca="false">ROUND(D63/C63*100,2)</f>
        <v>91</v>
      </c>
      <c r="F63" s="37"/>
    </row>
    <row r="64" s="38" customFormat="true" ht="15.75" hidden="false" customHeight="false" outlineLevel="0" collapsed="false">
      <c r="A64" s="39" t="s">
        <v>22</v>
      </c>
      <c r="B64" s="134" t="s">
        <v>30</v>
      </c>
      <c r="C64" s="138" t="n">
        <v>44000</v>
      </c>
      <c r="D64" s="139" t="n">
        <f aca="false">44000</f>
        <v>44000</v>
      </c>
      <c r="E64" s="136" t="n">
        <f aca="false">ROUND(D64/C64*100,2)</f>
        <v>100</v>
      </c>
      <c r="F64" s="37"/>
    </row>
    <row r="65" s="38" customFormat="true" ht="15.75" hidden="false" customHeight="false" outlineLevel="0" collapsed="false">
      <c r="A65" s="39" t="s">
        <v>25</v>
      </c>
      <c r="B65" s="134" t="s">
        <v>32</v>
      </c>
      <c r="C65" s="138" t="n">
        <v>800000</v>
      </c>
      <c r="D65" s="139" t="n">
        <f aca="false">100000+20000+200000+200000</f>
        <v>520000</v>
      </c>
      <c r="E65" s="136" t="n">
        <f aca="false">ROUND(D65/C65*100,2)</f>
        <v>65</v>
      </c>
      <c r="F65" s="37"/>
    </row>
    <row r="66" s="38" customFormat="true" ht="15.75" hidden="false" customHeight="false" outlineLevel="0" collapsed="false">
      <c r="A66" s="39" t="s">
        <v>27</v>
      </c>
      <c r="B66" s="149" t="s">
        <v>34</v>
      </c>
      <c r="C66" s="138" t="n">
        <v>300000</v>
      </c>
      <c r="D66" s="139" t="n">
        <f aca="false">98143+77578</f>
        <v>175721</v>
      </c>
      <c r="E66" s="136" t="n">
        <f aca="false">ROUND(D66/C66*100,2)</f>
        <v>58.57</v>
      </c>
      <c r="F66" s="37"/>
    </row>
    <row r="67" s="38" customFormat="true" ht="15.75" hidden="false" customHeight="false" outlineLevel="0" collapsed="false">
      <c r="A67" s="39" t="s">
        <v>29</v>
      </c>
      <c r="B67" s="134" t="s">
        <v>36</v>
      </c>
      <c r="C67" s="138" t="n">
        <v>900000</v>
      </c>
      <c r="D67" s="139" t="n">
        <f aca="false">250000+250000+150000</f>
        <v>650000</v>
      </c>
      <c r="E67" s="136" t="n">
        <f aca="false">ROUND(D67/C67*100,2)</f>
        <v>72.22</v>
      </c>
      <c r="F67" s="37"/>
    </row>
    <row r="68" s="38" customFormat="true" ht="15.75" hidden="false" customHeight="false" outlineLevel="0" collapsed="false">
      <c r="A68" s="39" t="s">
        <v>31</v>
      </c>
      <c r="B68" s="134" t="s">
        <v>38</v>
      </c>
      <c r="C68" s="138" t="n">
        <v>300000</v>
      </c>
      <c r="D68" s="139" t="n">
        <f aca="false">15000+30000+84000+66000</f>
        <v>195000</v>
      </c>
      <c r="E68" s="136" t="n">
        <f aca="false">ROUND(D68/C68*100,2)</f>
        <v>65</v>
      </c>
      <c r="F68" s="37"/>
    </row>
    <row r="69" s="38" customFormat="true" ht="15.75" hidden="false" customHeight="false" outlineLevel="0" collapsed="false">
      <c r="A69" s="39" t="s">
        <v>33</v>
      </c>
      <c r="B69" s="134" t="s">
        <v>40</v>
      </c>
      <c r="C69" s="138" t="n">
        <v>700000</v>
      </c>
      <c r="D69" s="139" t="n">
        <f aca="false">24858+24858+100000+293000</f>
        <v>442716</v>
      </c>
      <c r="E69" s="136" t="n">
        <f aca="false">ROUND(D69/C69*100,2)</f>
        <v>63.25</v>
      </c>
      <c r="F69" s="37"/>
    </row>
    <row r="70" s="38" customFormat="true" ht="15.75" hidden="false" customHeight="false" outlineLevel="0" collapsed="false">
      <c r="A70" s="39" t="s">
        <v>35</v>
      </c>
      <c r="B70" s="134" t="s">
        <v>42</v>
      </c>
      <c r="C70" s="138" t="n">
        <v>917000</v>
      </c>
      <c r="D70" s="139" t="n">
        <f aca="false">100000+100000+69020+50000+98500</f>
        <v>417520</v>
      </c>
      <c r="E70" s="136" t="n">
        <f aca="false">ROUND(D70/C70*100,2)</f>
        <v>45.53</v>
      </c>
      <c r="F70" s="37"/>
    </row>
    <row r="71" s="38" customFormat="true" ht="15.75" hidden="false" customHeight="false" outlineLevel="0" collapsed="false">
      <c r="A71" s="39" t="s">
        <v>37</v>
      </c>
      <c r="B71" s="134" t="s">
        <v>44</v>
      </c>
      <c r="C71" s="138" t="n">
        <v>300000</v>
      </c>
      <c r="D71" s="139" t="n">
        <f aca="false">33066+45194+12410+33066</f>
        <v>123736</v>
      </c>
      <c r="E71" s="136" t="n">
        <f aca="false">ROUND(D71/C71*100,2)</f>
        <v>41.25</v>
      </c>
      <c r="F71" s="37"/>
    </row>
    <row r="72" s="38" customFormat="true" ht="15.75" hidden="false" customHeight="false" outlineLevel="0" collapsed="false">
      <c r="A72" s="39" t="s">
        <v>39</v>
      </c>
      <c r="B72" s="134" t="s">
        <v>46</v>
      </c>
      <c r="C72" s="138" t="n">
        <v>500000</v>
      </c>
      <c r="D72" s="139" t="n">
        <f aca="false">86588.72+45000</f>
        <v>131588.72</v>
      </c>
      <c r="E72" s="136" t="n">
        <f aca="false">ROUND(D72/C72*100,2)</f>
        <v>26.32</v>
      </c>
      <c r="F72" s="37"/>
    </row>
    <row r="73" s="38" customFormat="true" ht="15.75" hidden="false" customHeight="false" outlineLevel="0" collapsed="false">
      <c r="A73" s="49"/>
      <c r="B73" s="140" t="s">
        <v>49</v>
      </c>
      <c r="C73" s="141" t="n">
        <f aca="false">SUM(C61:C72)</f>
        <v>6481000</v>
      </c>
      <c r="D73" s="142" t="n">
        <f aca="false">SUM(D61:D72)</f>
        <v>4090281.72</v>
      </c>
      <c r="E73" s="143" t="n">
        <f aca="false">ROUND(D73/C73*100,2)</f>
        <v>63.11</v>
      </c>
      <c r="F73" s="37"/>
    </row>
    <row r="74" s="38" customFormat="true" ht="63.75" hidden="false" customHeight="true" outlineLevel="0" collapsed="false">
      <c r="A74" s="56"/>
      <c r="B74" s="145" t="s">
        <v>184</v>
      </c>
      <c r="C74" s="145"/>
      <c r="D74" s="145"/>
      <c r="E74" s="145"/>
      <c r="F74" s="37"/>
    </row>
    <row r="75" s="38" customFormat="true" ht="15.75" hidden="false" customHeight="false" outlineLevel="0" collapsed="false">
      <c r="A75" s="39" t="s">
        <v>15</v>
      </c>
      <c r="B75" s="134" t="s">
        <v>16</v>
      </c>
      <c r="C75" s="147" t="n">
        <v>860000</v>
      </c>
      <c r="D75" s="147" t="n">
        <v>860000</v>
      </c>
      <c r="E75" s="136" t="n">
        <f aca="false">ROUND(D75/C75*100,2)</f>
        <v>100</v>
      </c>
      <c r="F75" s="37"/>
    </row>
    <row r="76" s="38" customFormat="true" ht="15.75" hidden="false" customHeight="false" outlineLevel="0" collapsed="false">
      <c r="A76" s="49"/>
      <c r="B76" s="140" t="s">
        <v>49</v>
      </c>
      <c r="C76" s="141" t="n">
        <f aca="false">SUM(C75:C75)</f>
        <v>860000</v>
      </c>
      <c r="D76" s="141" t="n">
        <f aca="false">SUM(D75:D75)</f>
        <v>860000</v>
      </c>
      <c r="E76" s="143" t="n">
        <f aca="false">ROUND(D76/C76*100,2)</f>
        <v>100</v>
      </c>
      <c r="F76" s="37"/>
    </row>
    <row r="77" s="38" customFormat="true" ht="97.5" hidden="false" customHeight="true" outlineLevel="0" collapsed="false">
      <c r="A77" s="56"/>
      <c r="B77" s="145" t="s">
        <v>185</v>
      </c>
      <c r="C77" s="145"/>
      <c r="D77" s="145"/>
      <c r="E77" s="145"/>
      <c r="F77" s="37"/>
    </row>
    <row r="78" s="38" customFormat="true" ht="15.75" hidden="false" customHeight="false" outlineLevel="0" collapsed="false">
      <c r="A78" s="39" t="s">
        <v>15</v>
      </c>
      <c r="B78" s="134" t="s">
        <v>23</v>
      </c>
      <c r="C78" s="138" t="n">
        <v>1000</v>
      </c>
      <c r="D78" s="138"/>
      <c r="E78" s="136" t="n">
        <f aca="false">ROUND(D78/C78*100,2)</f>
        <v>0</v>
      </c>
      <c r="F78" s="37"/>
    </row>
    <row r="79" s="38" customFormat="true" ht="15.75" hidden="false" customHeight="false" outlineLevel="0" collapsed="false">
      <c r="A79" s="39" t="s">
        <v>18</v>
      </c>
      <c r="B79" s="134" t="s">
        <v>26</v>
      </c>
      <c r="C79" s="138" t="n">
        <v>100000</v>
      </c>
      <c r="D79" s="138"/>
      <c r="E79" s="136" t="n">
        <f aca="false">ROUND(D79/C79*100,2)</f>
        <v>0</v>
      </c>
      <c r="F79" s="37"/>
    </row>
    <row r="80" s="38" customFormat="true" ht="15.75" hidden="false" customHeight="false" outlineLevel="0" collapsed="false">
      <c r="A80" s="39" t="s">
        <v>20</v>
      </c>
      <c r="B80" s="134" t="s">
        <v>28</v>
      </c>
      <c r="C80" s="138" t="n">
        <v>100000</v>
      </c>
      <c r="D80" s="138"/>
      <c r="E80" s="136" t="n">
        <f aca="false">ROUND(D80/C80*100,2)</f>
        <v>0</v>
      </c>
      <c r="F80" s="37"/>
    </row>
    <row r="81" s="38" customFormat="true" ht="15.75" hidden="false" customHeight="false" outlineLevel="0" collapsed="false">
      <c r="A81" s="39" t="s">
        <v>22</v>
      </c>
      <c r="B81" s="134" t="s">
        <v>30</v>
      </c>
      <c r="C81" s="138" t="n">
        <v>1000</v>
      </c>
      <c r="D81" s="138"/>
      <c r="E81" s="136" t="n">
        <f aca="false">ROUND(D81/C81*100,2)</f>
        <v>0</v>
      </c>
      <c r="F81" s="37"/>
    </row>
    <row r="82" s="38" customFormat="true" ht="15.75" hidden="false" customHeight="false" outlineLevel="0" collapsed="false">
      <c r="A82" s="39" t="s">
        <v>25</v>
      </c>
      <c r="B82" s="134" t="s">
        <v>32</v>
      </c>
      <c r="C82" s="138" t="n">
        <v>100000</v>
      </c>
      <c r="D82" s="138"/>
      <c r="E82" s="136" t="n">
        <f aca="false">ROUND(D82/C82*100,2)</f>
        <v>0</v>
      </c>
      <c r="F82" s="37"/>
    </row>
    <row r="83" s="38" customFormat="true" ht="15.75" hidden="false" customHeight="false" outlineLevel="0" collapsed="false">
      <c r="A83" s="39" t="s">
        <v>27</v>
      </c>
      <c r="B83" s="149" t="s">
        <v>34</v>
      </c>
      <c r="C83" s="138" t="n">
        <v>1000</v>
      </c>
      <c r="D83" s="138"/>
      <c r="E83" s="136" t="n">
        <f aca="false">ROUND(D83/C83*100,2)</f>
        <v>0</v>
      </c>
      <c r="F83" s="37"/>
    </row>
    <row r="84" s="38" customFormat="true" ht="15.75" hidden="false" customHeight="false" outlineLevel="0" collapsed="false">
      <c r="A84" s="39" t="s">
        <v>29</v>
      </c>
      <c r="B84" s="134" t="s">
        <v>36</v>
      </c>
      <c r="C84" s="138" t="n">
        <v>100000</v>
      </c>
      <c r="D84" s="138"/>
      <c r="E84" s="136" t="n">
        <f aca="false">ROUND(D84/C84*100,2)</f>
        <v>0</v>
      </c>
      <c r="F84" s="37"/>
    </row>
    <row r="85" s="38" customFormat="true" ht="15.75" hidden="false" customHeight="false" outlineLevel="0" collapsed="false">
      <c r="A85" s="39" t="s">
        <v>31</v>
      </c>
      <c r="B85" s="134" t="s">
        <v>38</v>
      </c>
      <c r="C85" s="138" t="n">
        <v>1000</v>
      </c>
      <c r="D85" s="138"/>
      <c r="E85" s="136" t="n">
        <f aca="false">ROUND(D85/C85*100,2)</f>
        <v>0</v>
      </c>
      <c r="F85" s="37"/>
    </row>
    <row r="86" s="38" customFormat="true" ht="15.75" hidden="false" customHeight="false" outlineLevel="0" collapsed="false">
      <c r="A86" s="39" t="s">
        <v>33</v>
      </c>
      <c r="B86" s="134" t="s">
        <v>40</v>
      </c>
      <c r="C86" s="138" t="n">
        <v>1000</v>
      </c>
      <c r="D86" s="138"/>
      <c r="E86" s="136" t="n">
        <f aca="false">ROUND(D86/C86*100,2)</f>
        <v>0</v>
      </c>
      <c r="F86" s="37"/>
    </row>
    <row r="87" s="38" customFormat="true" ht="15.75" hidden="false" customHeight="false" outlineLevel="0" collapsed="false">
      <c r="A87" s="39" t="s">
        <v>35</v>
      </c>
      <c r="B87" s="134" t="s">
        <v>42</v>
      </c>
      <c r="C87" s="138" t="n">
        <v>50000</v>
      </c>
      <c r="D87" s="138"/>
      <c r="E87" s="136" t="n">
        <f aca="false">ROUND(D87/C87*100,2)</f>
        <v>0</v>
      </c>
      <c r="F87" s="37"/>
    </row>
    <row r="88" s="38" customFormat="true" ht="15.75" hidden="false" customHeight="false" outlineLevel="0" collapsed="false">
      <c r="A88" s="39" t="s">
        <v>37</v>
      </c>
      <c r="B88" s="134" t="s">
        <v>44</v>
      </c>
      <c r="C88" s="138" t="n">
        <v>1000</v>
      </c>
      <c r="D88" s="138"/>
      <c r="E88" s="136" t="n">
        <f aca="false">ROUND(D88/C88*100,2)</f>
        <v>0</v>
      </c>
      <c r="F88" s="37"/>
    </row>
    <row r="89" s="38" customFormat="true" ht="15.75" hidden="false" customHeight="false" outlineLevel="0" collapsed="false">
      <c r="A89" s="39" t="s">
        <v>39</v>
      </c>
      <c r="B89" s="134" t="s">
        <v>46</v>
      </c>
      <c r="C89" s="138" t="n">
        <v>188000</v>
      </c>
      <c r="D89" s="138"/>
      <c r="E89" s="136" t="n">
        <f aca="false">ROUND(D89/C89*100,2)</f>
        <v>0</v>
      </c>
      <c r="F89" s="37"/>
    </row>
    <row r="90" s="38" customFormat="true" ht="15.75" hidden="false" customHeight="false" outlineLevel="0" collapsed="false">
      <c r="A90" s="49"/>
      <c r="B90" s="140" t="s">
        <v>49</v>
      </c>
      <c r="C90" s="141" t="n">
        <f aca="false">SUM(C78:C89)</f>
        <v>644000</v>
      </c>
      <c r="D90" s="141" t="n">
        <f aca="false">SUM(D78:D89)</f>
        <v>0</v>
      </c>
      <c r="E90" s="143" t="n">
        <f aca="false">ROUND(D90/C90*100,2)</f>
        <v>0</v>
      </c>
      <c r="F90" s="37"/>
    </row>
    <row r="91" s="38" customFormat="true" ht="73.5" hidden="false" customHeight="true" outlineLevel="0" collapsed="false">
      <c r="A91" s="56"/>
      <c r="B91" s="145" t="s">
        <v>186</v>
      </c>
      <c r="C91" s="145"/>
      <c r="D91" s="145"/>
      <c r="E91" s="145"/>
      <c r="F91" s="37"/>
    </row>
    <row r="92" s="38" customFormat="true" ht="15.75" hidden="false" customHeight="false" outlineLevel="0" collapsed="false">
      <c r="A92" s="39" t="s">
        <v>15</v>
      </c>
      <c r="B92" s="134" t="s">
        <v>23</v>
      </c>
      <c r="C92" s="138" t="n">
        <v>1000</v>
      </c>
      <c r="D92" s="139"/>
      <c r="E92" s="136" t="n">
        <f aca="false">ROUND(D92/C92*100,2)</f>
        <v>0</v>
      </c>
      <c r="F92" s="37"/>
    </row>
    <row r="93" s="38" customFormat="true" ht="15.75" hidden="false" customHeight="false" outlineLevel="0" collapsed="false">
      <c r="A93" s="39" t="s">
        <v>18</v>
      </c>
      <c r="B93" s="134" t="s">
        <v>26</v>
      </c>
      <c r="C93" s="138" t="n">
        <v>1000</v>
      </c>
      <c r="D93" s="139"/>
      <c r="E93" s="136" t="n">
        <f aca="false">ROUND(D93/C93*100,2)</f>
        <v>0</v>
      </c>
      <c r="F93" s="37"/>
    </row>
    <row r="94" s="38" customFormat="true" ht="15.75" hidden="false" customHeight="false" outlineLevel="0" collapsed="false">
      <c r="A94" s="39" t="s">
        <v>20</v>
      </c>
      <c r="B94" s="134" t="s">
        <v>28</v>
      </c>
      <c r="C94" s="138" t="n">
        <v>50000</v>
      </c>
      <c r="D94" s="139"/>
      <c r="E94" s="136" t="n">
        <f aca="false">ROUND(D94/C94*100,2)</f>
        <v>0</v>
      </c>
      <c r="F94" s="37"/>
    </row>
    <row r="95" s="38" customFormat="true" ht="15.75" hidden="false" customHeight="false" outlineLevel="0" collapsed="false">
      <c r="A95" s="39" t="s">
        <v>22</v>
      </c>
      <c r="B95" s="134" t="s">
        <v>30</v>
      </c>
      <c r="C95" s="138" t="n">
        <v>1000</v>
      </c>
      <c r="D95" s="139"/>
      <c r="E95" s="136" t="n">
        <f aca="false">ROUND(D95/C95*100,2)</f>
        <v>0</v>
      </c>
      <c r="F95" s="37"/>
    </row>
    <row r="96" s="38" customFormat="true" ht="15.75" hidden="false" customHeight="false" outlineLevel="0" collapsed="false">
      <c r="A96" s="39" t="s">
        <v>25</v>
      </c>
      <c r="B96" s="134" t="s">
        <v>32</v>
      </c>
      <c r="C96" s="138" t="n">
        <v>1000</v>
      </c>
      <c r="D96" s="139"/>
      <c r="E96" s="136" t="n">
        <f aca="false">ROUND(D96/C96*100,2)</f>
        <v>0</v>
      </c>
      <c r="F96" s="37"/>
    </row>
    <row r="97" s="38" customFormat="true" ht="15.75" hidden="false" customHeight="false" outlineLevel="0" collapsed="false">
      <c r="A97" s="39" t="s">
        <v>27</v>
      </c>
      <c r="B97" s="149" t="s">
        <v>34</v>
      </c>
      <c r="C97" s="138" t="n">
        <v>1000</v>
      </c>
      <c r="D97" s="139"/>
      <c r="E97" s="136" t="n">
        <f aca="false">ROUND(D97/C97*100,2)</f>
        <v>0</v>
      </c>
      <c r="F97" s="37"/>
    </row>
    <row r="98" s="38" customFormat="true" ht="15.75" hidden="false" customHeight="false" outlineLevel="0" collapsed="false">
      <c r="A98" s="39" t="s">
        <v>29</v>
      </c>
      <c r="B98" s="134" t="s">
        <v>36</v>
      </c>
      <c r="C98" s="138" t="n">
        <v>1000</v>
      </c>
      <c r="D98" s="139"/>
      <c r="E98" s="136" t="n">
        <f aca="false">ROUND(D98/C98*100,2)</f>
        <v>0</v>
      </c>
      <c r="F98" s="37"/>
    </row>
    <row r="99" s="38" customFormat="true" ht="15.75" hidden="false" customHeight="false" outlineLevel="0" collapsed="false">
      <c r="A99" s="39" t="s">
        <v>31</v>
      </c>
      <c r="B99" s="134" t="s">
        <v>38</v>
      </c>
      <c r="C99" s="138" t="n">
        <v>5000</v>
      </c>
      <c r="D99" s="139" t="n">
        <f aca="false">5000</f>
        <v>5000</v>
      </c>
      <c r="E99" s="136" t="n">
        <f aca="false">ROUND(D99/C99*100,2)</f>
        <v>100</v>
      </c>
      <c r="F99" s="37"/>
    </row>
    <row r="100" s="38" customFormat="true" ht="15.75" hidden="false" customHeight="false" outlineLevel="0" collapsed="false">
      <c r="A100" s="39" t="s">
        <v>33</v>
      </c>
      <c r="B100" s="134" t="s">
        <v>40</v>
      </c>
      <c r="C100" s="138" t="n">
        <v>1000</v>
      </c>
      <c r="D100" s="139"/>
      <c r="E100" s="136" t="n">
        <f aca="false">ROUND(D100/C100*100,2)</f>
        <v>0</v>
      </c>
      <c r="F100" s="37"/>
    </row>
    <row r="101" s="38" customFormat="true" ht="15.75" hidden="false" customHeight="false" outlineLevel="0" collapsed="false">
      <c r="A101" s="39" t="s">
        <v>35</v>
      </c>
      <c r="B101" s="134" t="s">
        <v>42</v>
      </c>
      <c r="C101" s="138" t="n">
        <v>1000</v>
      </c>
      <c r="D101" s="139"/>
      <c r="E101" s="136" t="n">
        <f aca="false">ROUND(D101/C101*100,2)</f>
        <v>0</v>
      </c>
      <c r="F101" s="37"/>
    </row>
    <row r="102" s="38" customFormat="true" ht="15.75" hidden="false" customHeight="false" outlineLevel="0" collapsed="false">
      <c r="A102" s="39" t="s">
        <v>37</v>
      </c>
      <c r="B102" s="134" t="s">
        <v>44</v>
      </c>
      <c r="C102" s="138" t="n">
        <v>1000</v>
      </c>
      <c r="D102" s="139"/>
      <c r="E102" s="136" t="n">
        <f aca="false">ROUND(D102/C102*100,2)</f>
        <v>0</v>
      </c>
      <c r="F102" s="37"/>
    </row>
    <row r="103" s="38" customFormat="true" ht="15.75" hidden="false" customHeight="false" outlineLevel="0" collapsed="false">
      <c r="A103" s="39" t="s">
        <v>39</v>
      </c>
      <c r="B103" s="134" t="s">
        <v>46</v>
      </c>
      <c r="C103" s="138" t="n">
        <v>10000</v>
      </c>
      <c r="D103" s="139"/>
      <c r="E103" s="136" t="n">
        <f aca="false">ROUND(D103/C103*100,2)</f>
        <v>0</v>
      </c>
      <c r="F103" s="37"/>
    </row>
    <row r="104" s="38" customFormat="true" ht="15.75" hidden="false" customHeight="false" outlineLevel="0" collapsed="false">
      <c r="A104" s="49"/>
      <c r="B104" s="140" t="s">
        <v>49</v>
      </c>
      <c r="C104" s="141" t="n">
        <f aca="false">SUM(C92:C103)</f>
        <v>74000</v>
      </c>
      <c r="D104" s="142" t="n">
        <f aca="false">SUM(D92:D103)</f>
        <v>5000</v>
      </c>
      <c r="E104" s="143" t="n">
        <f aca="false">ROUND(D104/C104*100,2)</f>
        <v>6.76</v>
      </c>
      <c r="F104" s="37"/>
    </row>
    <row r="105" s="38" customFormat="true" ht="87" hidden="false" customHeight="true" outlineLevel="0" collapsed="false">
      <c r="A105" s="56"/>
      <c r="B105" s="145" t="s">
        <v>187</v>
      </c>
      <c r="C105" s="145"/>
      <c r="D105" s="145"/>
      <c r="E105" s="145"/>
      <c r="F105" s="37"/>
    </row>
    <row r="106" s="38" customFormat="true" ht="15.75" hidden="false" customHeight="false" outlineLevel="0" collapsed="false">
      <c r="A106" s="39" t="s">
        <v>15</v>
      </c>
      <c r="B106" s="134" t="s">
        <v>23</v>
      </c>
      <c r="C106" s="138" t="n">
        <v>1000</v>
      </c>
      <c r="D106" s="138"/>
      <c r="E106" s="136" t="n">
        <f aca="false">ROUND(D106/C106*100,2)</f>
        <v>0</v>
      </c>
      <c r="F106" s="37"/>
    </row>
    <row r="107" s="38" customFormat="true" ht="15.75" hidden="false" customHeight="false" outlineLevel="0" collapsed="false">
      <c r="A107" s="39" t="s">
        <v>18</v>
      </c>
      <c r="B107" s="134" t="s">
        <v>26</v>
      </c>
      <c r="C107" s="138" t="n">
        <v>1000</v>
      </c>
      <c r="D107" s="138"/>
      <c r="E107" s="136" t="n">
        <f aca="false">ROUND(D107/C107*100,2)</f>
        <v>0</v>
      </c>
      <c r="F107" s="37"/>
    </row>
    <row r="108" s="38" customFormat="true" ht="15.75" hidden="false" customHeight="false" outlineLevel="0" collapsed="false">
      <c r="A108" s="39" t="s">
        <v>20</v>
      </c>
      <c r="B108" s="134" t="s">
        <v>28</v>
      </c>
      <c r="C108" s="138" t="n">
        <v>1000</v>
      </c>
      <c r="D108" s="138"/>
      <c r="E108" s="136" t="n">
        <f aca="false">ROUND(D108/C108*100,2)</f>
        <v>0</v>
      </c>
      <c r="F108" s="37"/>
    </row>
    <row r="109" s="38" customFormat="true" ht="15.75" hidden="false" customHeight="false" outlineLevel="0" collapsed="false">
      <c r="A109" s="39" t="s">
        <v>22</v>
      </c>
      <c r="B109" s="134" t="s">
        <v>30</v>
      </c>
      <c r="C109" s="138" t="n">
        <v>1000</v>
      </c>
      <c r="D109" s="138"/>
      <c r="E109" s="136" t="n">
        <f aca="false">ROUND(D109/C109*100,2)</f>
        <v>0</v>
      </c>
      <c r="F109" s="37"/>
    </row>
    <row r="110" s="38" customFormat="true" ht="15.75" hidden="false" customHeight="false" outlineLevel="0" collapsed="false">
      <c r="A110" s="39" t="s">
        <v>25</v>
      </c>
      <c r="B110" s="134" t="s">
        <v>32</v>
      </c>
      <c r="C110" s="138" t="n">
        <v>1000</v>
      </c>
      <c r="D110" s="138"/>
      <c r="E110" s="136" t="n">
        <f aca="false">ROUND(D110/C110*100,2)</f>
        <v>0</v>
      </c>
      <c r="F110" s="37"/>
    </row>
    <row r="111" s="38" customFormat="true" ht="15.75" hidden="false" customHeight="false" outlineLevel="0" collapsed="false">
      <c r="A111" s="39" t="s">
        <v>27</v>
      </c>
      <c r="B111" s="149" t="s">
        <v>34</v>
      </c>
      <c r="C111" s="138" t="n">
        <v>1000</v>
      </c>
      <c r="D111" s="138"/>
      <c r="E111" s="136" t="n">
        <f aca="false">ROUND(D111/C111*100,2)</f>
        <v>0</v>
      </c>
      <c r="F111" s="37"/>
    </row>
    <row r="112" s="38" customFormat="true" ht="15.75" hidden="false" customHeight="false" outlineLevel="0" collapsed="false">
      <c r="A112" s="39" t="s">
        <v>29</v>
      </c>
      <c r="B112" s="134" t="s">
        <v>36</v>
      </c>
      <c r="C112" s="138" t="n">
        <v>1000</v>
      </c>
      <c r="D112" s="138"/>
      <c r="E112" s="136" t="n">
        <f aca="false">ROUND(D112/C112*100,2)</f>
        <v>0</v>
      </c>
      <c r="F112" s="37"/>
    </row>
    <row r="113" s="38" customFormat="true" ht="15.75" hidden="false" customHeight="false" outlineLevel="0" collapsed="false">
      <c r="A113" s="39" t="s">
        <v>31</v>
      </c>
      <c r="B113" s="134" t="s">
        <v>38</v>
      </c>
      <c r="C113" s="138" t="n">
        <v>5000</v>
      </c>
      <c r="D113" s="138"/>
      <c r="E113" s="136" t="n">
        <f aca="false">ROUND(D113/C113*100,2)</f>
        <v>0</v>
      </c>
      <c r="F113" s="37"/>
    </row>
    <row r="114" s="38" customFormat="true" ht="15.75" hidden="false" customHeight="false" outlineLevel="0" collapsed="false">
      <c r="A114" s="39" t="s">
        <v>33</v>
      </c>
      <c r="B114" s="134" t="s">
        <v>40</v>
      </c>
      <c r="C114" s="138" t="n">
        <v>1000</v>
      </c>
      <c r="D114" s="138"/>
      <c r="E114" s="136" t="n">
        <f aca="false">ROUND(D114/C114*100,2)</f>
        <v>0</v>
      </c>
      <c r="F114" s="37"/>
    </row>
    <row r="115" s="38" customFormat="true" ht="15.75" hidden="false" customHeight="false" outlineLevel="0" collapsed="false">
      <c r="A115" s="39" t="s">
        <v>35</v>
      </c>
      <c r="B115" s="134" t="s">
        <v>42</v>
      </c>
      <c r="C115" s="138" t="n">
        <v>1000</v>
      </c>
      <c r="D115" s="138"/>
      <c r="E115" s="136" t="n">
        <f aca="false">ROUND(D115/C115*100,2)</f>
        <v>0</v>
      </c>
      <c r="F115" s="37"/>
    </row>
    <row r="116" s="38" customFormat="true" ht="15.75" hidden="false" customHeight="false" outlineLevel="0" collapsed="false">
      <c r="A116" s="39" t="s">
        <v>37</v>
      </c>
      <c r="B116" s="134" t="s">
        <v>44</v>
      </c>
      <c r="C116" s="138" t="n">
        <v>1000</v>
      </c>
      <c r="D116" s="138"/>
      <c r="E116" s="136" t="n">
        <f aca="false">ROUND(D116/C116*100,2)</f>
        <v>0</v>
      </c>
      <c r="F116" s="37"/>
    </row>
    <row r="117" s="38" customFormat="true" ht="15.75" hidden="false" customHeight="false" outlineLevel="0" collapsed="false">
      <c r="A117" s="39" t="s">
        <v>39</v>
      </c>
      <c r="B117" s="134" t="s">
        <v>46</v>
      </c>
      <c r="C117" s="138" t="n">
        <v>1000</v>
      </c>
      <c r="D117" s="138"/>
      <c r="E117" s="136" t="n">
        <f aca="false">ROUND(D117/C117*100,2)</f>
        <v>0</v>
      </c>
      <c r="F117" s="37"/>
    </row>
    <row r="118" s="38" customFormat="true" ht="15.75" hidden="false" customHeight="false" outlineLevel="0" collapsed="false">
      <c r="A118" s="49"/>
      <c r="B118" s="140" t="s">
        <v>49</v>
      </c>
      <c r="C118" s="141" t="n">
        <f aca="false">SUM(C106:C117)</f>
        <v>16000</v>
      </c>
      <c r="D118" s="141" t="n">
        <f aca="false">SUM(D106:D117)</f>
        <v>0</v>
      </c>
      <c r="E118" s="143" t="n">
        <f aca="false">ROUND(D118/C118*100,2)</f>
        <v>0</v>
      </c>
      <c r="F118" s="37"/>
    </row>
    <row r="119" s="38" customFormat="true" ht="75.75" hidden="false" customHeight="true" outlineLevel="0" collapsed="false">
      <c r="A119" s="56"/>
      <c r="B119" s="145" t="s">
        <v>188</v>
      </c>
      <c r="C119" s="145"/>
      <c r="D119" s="145"/>
      <c r="E119" s="145"/>
      <c r="F119" s="37"/>
    </row>
    <row r="120" s="38" customFormat="true" ht="15.75" hidden="false" customHeight="false" outlineLevel="0" collapsed="false">
      <c r="A120" s="39" t="s">
        <v>15</v>
      </c>
      <c r="B120" s="134" t="s">
        <v>23</v>
      </c>
      <c r="C120" s="138" t="n">
        <v>50000</v>
      </c>
      <c r="D120" s="138"/>
      <c r="E120" s="136" t="n">
        <f aca="false">ROUND(D120/C120*100,2)</f>
        <v>0</v>
      </c>
      <c r="F120" s="37"/>
    </row>
    <row r="121" s="38" customFormat="true" ht="15.75" hidden="false" customHeight="false" outlineLevel="0" collapsed="false">
      <c r="A121" s="39" t="s">
        <v>18</v>
      </c>
      <c r="B121" s="134" t="s">
        <v>26</v>
      </c>
      <c r="C121" s="138" t="n">
        <v>1000</v>
      </c>
      <c r="D121" s="138"/>
      <c r="E121" s="136" t="n">
        <f aca="false">ROUND(D121/C121*100,2)</f>
        <v>0</v>
      </c>
      <c r="F121" s="37"/>
    </row>
    <row r="122" s="38" customFormat="true" ht="15.75" hidden="false" customHeight="false" outlineLevel="0" collapsed="false">
      <c r="A122" s="39" t="s">
        <v>20</v>
      </c>
      <c r="B122" s="134" t="s">
        <v>28</v>
      </c>
      <c r="C122" s="138" t="n">
        <v>1000</v>
      </c>
      <c r="D122" s="138"/>
      <c r="E122" s="136" t="n">
        <f aca="false">ROUND(D122/C122*100,2)</f>
        <v>0</v>
      </c>
      <c r="F122" s="37"/>
    </row>
    <row r="123" s="38" customFormat="true" ht="15.75" hidden="false" customHeight="false" outlineLevel="0" collapsed="false">
      <c r="A123" s="39" t="s">
        <v>22</v>
      </c>
      <c r="B123" s="134" t="s">
        <v>30</v>
      </c>
      <c r="C123" s="138" t="n">
        <v>1000</v>
      </c>
      <c r="D123" s="138"/>
      <c r="E123" s="136" t="n">
        <f aca="false">ROUND(D123/C123*100,2)</f>
        <v>0</v>
      </c>
      <c r="F123" s="37"/>
    </row>
    <row r="124" s="38" customFormat="true" ht="15.75" hidden="false" customHeight="false" outlineLevel="0" collapsed="false">
      <c r="A124" s="39" t="s">
        <v>25</v>
      </c>
      <c r="B124" s="134" t="s">
        <v>32</v>
      </c>
      <c r="C124" s="138" t="n">
        <v>1000</v>
      </c>
      <c r="D124" s="138"/>
      <c r="E124" s="136" t="n">
        <f aca="false">ROUND(D124/C124*100,2)</f>
        <v>0</v>
      </c>
      <c r="F124" s="37"/>
    </row>
    <row r="125" s="38" customFormat="true" ht="15.75" hidden="false" customHeight="false" outlineLevel="0" collapsed="false">
      <c r="A125" s="39" t="s">
        <v>27</v>
      </c>
      <c r="B125" s="149" t="s">
        <v>34</v>
      </c>
      <c r="C125" s="138" t="n">
        <v>1000</v>
      </c>
      <c r="D125" s="138"/>
      <c r="E125" s="136" t="n">
        <f aca="false">ROUND(D125/C125*100,2)</f>
        <v>0</v>
      </c>
      <c r="F125" s="37"/>
    </row>
    <row r="126" s="38" customFormat="true" ht="15.75" hidden="false" customHeight="false" outlineLevel="0" collapsed="false">
      <c r="A126" s="39" t="s">
        <v>29</v>
      </c>
      <c r="B126" s="134" t="s">
        <v>36</v>
      </c>
      <c r="C126" s="138" t="n">
        <v>10000</v>
      </c>
      <c r="D126" s="138"/>
      <c r="E126" s="136" t="n">
        <f aca="false">ROUND(D126/C126*100,2)</f>
        <v>0</v>
      </c>
      <c r="F126" s="37"/>
    </row>
    <row r="127" s="38" customFormat="true" ht="15.75" hidden="false" customHeight="false" outlineLevel="0" collapsed="false">
      <c r="A127" s="39" t="s">
        <v>31</v>
      </c>
      <c r="B127" s="134" t="s">
        <v>38</v>
      </c>
      <c r="C127" s="138" t="n">
        <v>1000</v>
      </c>
      <c r="D127" s="138"/>
      <c r="E127" s="136" t="n">
        <f aca="false">ROUND(D127/C127*100,2)</f>
        <v>0</v>
      </c>
      <c r="F127" s="37"/>
    </row>
    <row r="128" s="38" customFormat="true" ht="15.75" hidden="false" customHeight="false" outlineLevel="0" collapsed="false">
      <c r="A128" s="39" t="s">
        <v>33</v>
      </c>
      <c r="B128" s="134" t="s">
        <v>40</v>
      </c>
      <c r="C128" s="138" t="n">
        <v>1000</v>
      </c>
      <c r="D128" s="138"/>
      <c r="E128" s="136" t="n">
        <f aca="false">ROUND(D128/C128*100,2)</f>
        <v>0</v>
      </c>
      <c r="F128" s="37"/>
    </row>
    <row r="129" s="38" customFormat="true" ht="15.75" hidden="false" customHeight="false" outlineLevel="0" collapsed="false">
      <c r="A129" s="39" t="s">
        <v>35</v>
      </c>
      <c r="B129" s="134" t="s">
        <v>42</v>
      </c>
      <c r="C129" s="138" t="n">
        <v>30000</v>
      </c>
      <c r="D129" s="138"/>
      <c r="E129" s="136" t="n">
        <f aca="false">ROUND(D129/C129*100,2)</f>
        <v>0</v>
      </c>
      <c r="F129" s="37"/>
    </row>
    <row r="130" s="38" customFormat="true" ht="15.75" hidden="false" customHeight="false" outlineLevel="0" collapsed="false">
      <c r="A130" s="39" t="s">
        <v>37</v>
      </c>
      <c r="B130" s="134" t="s">
        <v>44</v>
      </c>
      <c r="C130" s="138" t="n">
        <v>1000</v>
      </c>
      <c r="D130" s="138"/>
      <c r="E130" s="136" t="n">
        <f aca="false">ROUND(D130/C130*100,2)</f>
        <v>0</v>
      </c>
      <c r="F130" s="37"/>
    </row>
    <row r="131" s="38" customFormat="true" ht="15.75" hidden="false" customHeight="false" outlineLevel="0" collapsed="false">
      <c r="A131" s="39" t="s">
        <v>39</v>
      </c>
      <c r="B131" s="134" t="s">
        <v>46</v>
      </c>
      <c r="C131" s="138" t="n">
        <v>100000</v>
      </c>
      <c r="D131" s="138"/>
      <c r="E131" s="136" t="n">
        <f aca="false">ROUND(D131/C131*100,2)</f>
        <v>0</v>
      </c>
      <c r="F131" s="37"/>
    </row>
    <row r="132" s="38" customFormat="true" ht="15.75" hidden="false" customHeight="false" outlineLevel="0" collapsed="false">
      <c r="A132" s="49"/>
      <c r="B132" s="140" t="s">
        <v>49</v>
      </c>
      <c r="C132" s="141" t="n">
        <f aca="false">SUM(C120:C131)</f>
        <v>198000</v>
      </c>
      <c r="D132" s="141" t="n">
        <f aca="false">SUM(D120:D131)</f>
        <v>0</v>
      </c>
      <c r="E132" s="143" t="n">
        <f aca="false">ROUND(D132/C132*100,2)</f>
        <v>0</v>
      </c>
      <c r="F132" s="37"/>
    </row>
    <row r="133" s="38" customFormat="true" ht="145.5" hidden="false" customHeight="true" outlineLevel="0" collapsed="false">
      <c r="A133" s="56"/>
      <c r="B133" s="145" t="s">
        <v>189</v>
      </c>
      <c r="C133" s="145"/>
      <c r="D133" s="145"/>
      <c r="E133" s="145"/>
      <c r="F133" s="37"/>
    </row>
    <row r="134" s="38" customFormat="true" ht="15.75" hidden="false" customHeight="false" outlineLevel="0" collapsed="false">
      <c r="A134" s="39" t="s">
        <v>15</v>
      </c>
      <c r="B134" s="134" t="s">
        <v>23</v>
      </c>
      <c r="C134" s="139" t="n">
        <f aca="false">207713.4+32472.21</f>
        <v>240185.61</v>
      </c>
      <c r="D134" s="139" t="n">
        <f aca="false">50000+100000</f>
        <v>150000</v>
      </c>
      <c r="E134" s="136" t="n">
        <f aca="false">ROUND(D134/C134*100,2)</f>
        <v>62.45</v>
      </c>
      <c r="F134" s="37"/>
    </row>
    <row r="135" s="38" customFormat="true" ht="15.75" hidden="false" customHeight="false" outlineLevel="0" collapsed="false">
      <c r="A135" s="39" t="s">
        <v>18</v>
      </c>
      <c r="B135" s="134" t="s">
        <v>26</v>
      </c>
      <c r="C135" s="139" t="n">
        <f aca="false">1421892.66+615357.94</f>
        <v>2037250.6</v>
      </c>
      <c r="D135" s="139" t="n">
        <f aca="false">30000+328352.32+311697.6</f>
        <v>670049.92</v>
      </c>
      <c r="E135" s="136" t="n">
        <f aca="false">ROUND(D135/C135*100,2)</f>
        <v>32.89</v>
      </c>
      <c r="F135" s="37"/>
    </row>
    <row r="136" s="38" customFormat="true" ht="15.75" hidden="false" customHeight="false" outlineLevel="0" collapsed="false">
      <c r="A136" s="39" t="s">
        <v>20</v>
      </c>
      <c r="B136" s="134" t="s">
        <v>28</v>
      </c>
      <c r="C136" s="139" t="n">
        <f aca="false">2251802.12+341074.33</f>
        <v>2592876.45</v>
      </c>
      <c r="D136" s="139" t="n">
        <f aca="false">650000+100000+450000+300000+450000</f>
        <v>1950000</v>
      </c>
      <c r="E136" s="136" t="n">
        <f aca="false">ROUND(D136/C136*100,2)</f>
        <v>75.21</v>
      </c>
      <c r="F136" s="37"/>
    </row>
    <row r="137" s="38" customFormat="true" ht="15.75" hidden="false" customHeight="false" outlineLevel="0" collapsed="false">
      <c r="A137" s="39" t="s">
        <v>22</v>
      </c>
      <c r="B137" s="134" t="s">
        <v>30</v>
      </c>
      <c r="C137" s="139" t="n">
        <f aca="false">1135342.58+171698.27</f>
        <v>1307040.85</v>
      </c>
      <c r="D137" s="139" t="n">
        <f aca="false">193500+193500+193500+554842.58</f>
        <v>1135342.58</v>
      </c>
      <c r="E137" s="136" t="n">
        <f aca="false">ROUND(D137/C137*100,2)</f>
        <v>86.86</v>
      </c>
      <c r="F137" s="37"/>
    </row>
    <row r="138" s="38" customFormat="true" ht="15.75" hidden="false" customHeight="false" outlineLevel="0" collapsed="false">
      <c r="A138" s="39" t="s">
        <v>25</v>
      </c>
      <c r="B138" s="134" t="s">
        <v>32</v>
      </c>
      <c r="C138" s="139" t="n">
        <f aca="false">929989.55+140381.44</f>
        <v>1070370.99</v>
      </c>
      <c r="D138" s="139" t="n">
        <f aca="false">199999+120000+350000+212000</f>
        <v>881999</v>
      </c>
      <c r="E138" s="136" t="n">
        <f aca="false">ROUND(D138/C138*100,2)</f>
        <v>82.4</v>
      </c>
      <c r="F138" s="37"/>
    </row>
    <row r="139" s="38" customFormat="true" ht="15.75" hidden="false" customHeight="false" outlineLevel="0" collapsed="false">
      <c r="A139" s="39" t="s">
        <v>27</v>
      </c>
      <c r="B139" s="149" t="s">
        <v>34</v>
      </c>
      <c r="C139" s="139" t="n">
        <f aca="false">1452577.59+219265.83</f>
        <v>1671843.42</v>
      </c>
      <c r="D139" s="139"/>
      <c r="E139" s="136" t="n">
        <f aca="false">ROUND(D139/C139*100,2)</f>
        <v>0</v>
      </c>
      <c r="F139" s="37"/>
    </row>
    <row r="140" s="38" customFormat="true" ht="15.75" hidden="false" customHeight="false" outlineLevel="0" collapsed="false">
      <c r="A140" s="39" t="s">
        <v>29</v>
      </c>
      <c r="B140" s="134" t="s">
        <v>36</v>
      </c>
      <c r="C140" s="139" t="n">
        <f aca="false">1959115.05+1283078.08</f>
        <v>3242193.13</v>
      </c>
      <c r="D140" s="139" t="n">
        <f aca="false">182000+300000+376000</f>
        <v>858000</v>
      </c>
      <c r="E140" s="136" t="n">
        <f aca="false">ROUND(D140/C140*100,2)</f>
        <v>26.46</v>
      </c>
      <c r="F140" s="37"/>
    </row>
    <row r="141" s="38" customFormat="true" ht="15.75" hidden="false" customHeight="false" outlineLevel="0" collapsed="false">
      <c r="A141" s="39" t="s">
        <v>31</v>
      </c>
      <c r="B141" s="134" t="s">
        <v>38</v>
      </c>
      <c r="C141" s="139" t="n">
        <f aca="false">1583814.71+239075.99</f>
        <v>1822890.7</v>
      </c>
      <c r="D141" s="139" t="n">
        <f aca="false">300000+748000</f>
        <v>1048000</v>
      </c>
      <c r="E141" s="136" t="n">
        <f aca="false">ROUND(D141/C141*100,2)</f>
        <v>57.49</v>
      </c>
      <c r="F141" s="37"/>
    </row>
    <row r="142" s="38" customFormat="true" ht="15.75" hidden="false" customHeight="false" outlineLevel="0" collapsed="false">
      <c r="A142" s="39" t="s">
        <v>33</v>
      </c>
      <c r="B142" s="134" t="s">
        <v>40</v>
      </c>
      <c r="C142" s="139" t="n">
        <f aca="false">822356.26+126547.53</f>
        <v>948903.79</v>
      </c>
      <c r="D142" s="139" t="n">
        <f aca="false">180000</f>
        <v>180000</v>
      </c>
      <c r="E142" s="136" t="n">
        <f aca="false">ROUND(D142/C142*100,2)</f>
        <v>18.97</v>
      </c>
      <c r="F142" s="37"/>
    </row>
    <row r="143" s="38" customFormat="true" ht="15.75" hidden="false" customHeight="false" outlineLevel="0" collapsed="false">
      <c r="A143" s="39" t="s">
        <v>35</v>
      </c>
      <c r="B143" s="134" t="s">
        <v>42</v>
      </c>
      <c r="C143" s="139" t="n">
        <f aca="false">1296792.54+196525.83</f>
        <v>1493318.37</v>
      </c>
      <c r="D143" s="139" t="n">
        <f aca="false">47565+135000+43200</f>
        <v>225765</v>
      </c>
      <c r="E143" s="136" t="n">
        <f aca="false">ROUND(D143/C143*100,2)</f>
        <v>15.12</v>
      </c>
      <c r="F143" s="37"/>
    </row>
    <row r="144" s="38" customFormat="true" ht="15.75" hidden="false" customHeight="false" outlineLevel="0" collapsed="false">
      <c r="A144" s="39" t="s">
        <v>37</v>
      </c>
      <c r="B144" s="134" t="s">
        <v>44</v>
      </c>
      <c r="C144" s="139" t="n">
        <f aca="false">840295.13+129843.04</f>
        <v>970138.17</v>
      </c>
      <c r="D144" s="139" t="n">
        <f aca="false">83000+83500+83500+560000</f>
        <v>810000</v>
      </c>
      <c r="E144" s="136" t="n">
        <f aca="false">ROUND(D144/C144*100,2)</f>
        <v>83.49</v>
      </c>
      <c r="F144" s="37"/>
    </row>
    <row r="145" s="38" customFormat="true" ht="15.75" hidden="false" customHeight="false" outlineLevel="0" collapsed="false">
      <c r="A145" s="39" t="s">
        <v>39</v>
      </c>
      <c r="B145" s="134" t="s">
        <v>46</v>
      </c>
      <c r="C145" s="139" t="n">
        <f aca="false">434309.83+687547.36</f>
        <v>1121857.19</v>
      </c>
      <c r="D145" s="139"/>
      <c r="E145" s="136" t="n">
        <f aca="false">ROUND(D145/C145*100,2)</f>
        <v>0</v>
      </c>
      <c r="F145" s="37"/>
    </row>
    <row r="146" s="38" customFormat="true" ht="15.75" hidden="false" customHeight="false" outlineLevel="0" collapsed="false">
      <c r="A146" s="49"/>
      <c r="B146" s="140" t="s">
        <v>49</v>
      </c>
      <c r="C146" s="142" t="n">
        <f aca="false">SUM(C134:C145)</f>
        <v>18518869.27</v>
      </c>
      <c r="D146" s="142" t="n">
        <f aca="false">SUM(D134:D145)</f>
        <v>7909156.5</v>
      </c>
      <c r="E146" s="143" t="n">
        <f aca="false">ROUND(D146/C146*100,2)</f>
        <v>42.71</v>
      </c>
      <c r="F146" s="37"/>
    </row>
    <row r="147" s="66" customFormat="true" ht="111" hidden="false" customHeight="true" outlineLevel="0" collapsed="false">
      <c r="A147" s="63"/>
      <c r="B147" s="150" t="s">
        <v>190</v>
      </c>
      <c r="C147" s="150"/>
      <c r="D147" s="150"/>
      <c r="E147" s="150"/>
      <c r="F147" s="65"/>
    </row>
    <row r="148" s="38" customFormat="true" ht="15.75" hidden="false" customHeight="false" outlineLevel="0" collapsed="false">
      <c r="A148" s="39" t="s">
        <v>15</v>
      </c>
      <c r="B148" s="134" t="s">
        <v>23</v>
      </c>
      <c r="C148" s="138" t="n">
        <v>50000</v>
      </c>
      <c r="D148" s="139"/>
      <c r="E148" s="136" t="n">
        <f aca="false">ROUND(D148/C148*100,2)</f>
        <v>0</v>
      </c>
      <c r="F148" s="37"/>
    </row>
    <row r="149" s="38" customFormat="true" ht="15.75" hidden="false" customHeight="false" outlineLevel="0" collapsed="false">
      <c r="A149" s="39" t="s">
        <v>18</v>
      </c>
      <c r="B149" s="134" t="s">
        <v>26</v>
      </c>
      <c r="C149" s="138" t="n">
        <v>100000</v>
      </c>
      <c r="D149" s="139" t="n">
        <v>4500</v>
      </c>
      <c r="E149" s="136" t="n">
        <f aca="false">ROUND(D149/C149*100,2)</f>
        <v>4.5</v>
      </c>
      <c r="F149" s="37"/>
    </row>
    <row r="150" s="38" customFormat="true" ht="15.75" hidden="false" customHeight="false" outlineLevel="0" collapsed="false">
      <c r="A150" s="39" t="s">
        <v>20</v>
      </c>
      <c r="B150" s="134" t="s">
        <v>28</v>
      </c>
      <c r="C150" s="138" t="n">
        <v>100000</v>
      </c>
      <c r="D150" s="139"/>
      <c r="E150" s="136" t="n">
        <f aca="false">ROUND(D150/C150*100,2)</f>
        <v>0</v>
      </c>
      <c r="F150" s="37"/>
    </row>
    <row r="151" s="38" customFormat="true" ht="15.75" hidden="false" customHeight="false" outlineLevel="0" collapsed="false">
      <c r="A151" s="39" t="s">
        <v>22</v>
      </c>
      <c r="B151" s="134" t="s">
        <v>30</v>
      </c>
      <c r="C151" s="138" t="n">
        <v>50000</v>
      </c>
      <c r="D151" s="139" t="n">
        <f aca="false">8500</f>
        <v>8500</v>
      </c>
      <c r="E151" s="136" t="n">
        <f aca="false">ROUND(D151/C151*100,2)</f>
        <v>17</v>
      </c>
      <c r="F151" s="37"/>
    </row>
    <row r="152" s="38" customFormat="true" ht="15.75" hidden="false" customHeight="false" outlineLevel="0" collapsed="false">
      <c r="A152" s="39" t="s">
        <v>25</v>
      </c>
      <c r="B152" s="134" t="s">
        <v>32</v>
      </c>
      <c r="C152" s="138" t="n">
        <v>100000</v>
      </c>
      <c r="D152" s="139"/>
      <c r="E152" s="136" t="n">
        <f aca="false">ROUND(D152/C152*100,2)</f>
        <v>0</v>
      </c>
      <c r="F152" s="37"/>
    </row>
    <row r="153" s="38" customFormat="true" ht="15.75" hidden="false" customHeight="false" outlineLevel="0" collapsed="false">
      <c r="A153" s="39" t="s">
        <v>27</v>
      </c>
      <c r="B153" s="149" t="s">
        <v>34</v>
      </c>
      <c r="C153" s="138" t="n">
        <v>1000</v>
      </c>
      <c r="D153" s="139"/>
      <c r="E153" s="136" t="n">
        <f aca="false">ROUND(D153/C153*100,2)</f>
        <v>0</v>
      </c>
      <c r="F153" s="37"/>
    </row>
    <row r="154" s="38" customFormat="true" ht="15.75" hidden="false" customHeight="false" outlineLevel="0" collapsed="false">
      <c r="A154" s="39" t="s">
        <v>29</v>
      </c>
      <c r="B154" s="134" t="s">
        <v>36</v>
      </c>
      <c r="C154" s="138" t="n">
        <v>400000</v>
      </c>
      <c r="D154" s="139" t="n">
        <f aca="false">6000</f>
        <v>6000</v>
      </c>
      <c r="E154" s="136" t="n">
        <f aca="false">ROUND(D154/C154*100,2)</f>
        <v>1.5</v>
      </c>
      <c r="F154" s="37"/>
    </row>
    <row r="155" s="38" customFormat="true" ht="15.75" hidden="false" customHeight="false" outlineLevel="0" collapsed="false">
      <c r="A155" s="39" t="s">
        <v>31</v>
      </c>
      <c r="B155" s="134" t="s">
        <v>38</v>
      </c>
      <c r="C155" s="138" t="n">
        <v>50000</v>
      </c>
      <c r="D155" s="139"/>
      <c r="E155" s="136" t="n">
        <f aca="false">ROUND(D155/C155*100,2)</f>
        <v>0</v>
      </c>
      <c r="F155" s="37"/>
    </row>
    <row r="156" s="38" customFormat="true" ht="15.75" hidden="false" customHeight="false" outlineLevel="0" collapsed="false">
      <c r="A156" s="39" t="s">
        <v>33</v>
      </c>
      <c r="B156" s="134" t="s">
        <v>40</v>
      </c>
      <c r="C156" s="138" t="n">
        <v>50000</v>
      </c>
      <c r="D156" s="139" t="n">
        <v>7500</v>
      </c>
      <c r="E156" s="136" t="n">
        <f aca="false">ROUND(D156/C156*100,2)</f>
        <v>15</v>
      </c>
      <c r="F156" s="37"/>
    </row>
    <row r="157" s="38" customFormat="true" ht="15.75" hidden="false" customHeight="false" outlineLevel="0" collapsed="false">
      <c r="A157" s="39" t="s">
        <v>35</v>
      </c>
      <c r="B157" s="134" t="s">
        <v>42</v>
      </c>
      <c r="C157" s="138" t="n">
        <v>50000</v>
      </c>
      <c r="D157" s="139" t="n">
        <f aca="false">3599.9</f>
        <v>3599.9</v>
      </c>
      <c r="E157" s="136" t="n">
        <f aca="false">ROUND(D157/C157*100,2)</f>
        <v>7.2</v>
      </c>
      <c r="F157" s="37"/>
    </row>
    <row r="158" s="38" customFormat="true" ht="15.75" hidden="false" customHeight="false" outlineLevel="0" collapsed="false">
      <c r="A158" s="39" t="s">
        <v>37</v>
      </c>
      <c r="B158" s="134" t="s">
        <v>44</v>
      </c>
      <c r="C158" s="138" t="n">
        <v>30000</v>
      </c>
      <c r="D158" s="139"/>
      <c r="E158" s="136" t="n">
        <f aca="false">ROUND(D158/C158*100,2)</f>
        <v>0</v>
      </c>
      <c r="F158" s="37"/>
    </row>
    <row r="159" s="38" customFormat="true" ht="15.75" hidden="false" customHeight="false" outlineLevel="0" collapsed="false">
      <c r="A159" s="39" t="s">
        <v>39</v>
      </c>
      <c r="B159" s="134" t="s">
        <v>46</v>
      </c>
      <c r="C159" s="138" t="n">
        <v>100000</v>
      </c>
      <c r="D159" s="139"/>
      <c r="E159" s="136" t="n">
        <f aca="false">ROUND(D159/C159*100,2)</f>
        <v>0</v>
      </c>
      <c r="F159" s="37"/>
    </row>
    <row r="160" s="38" customFormat="true" ht="15.75" hidden="false" customHeight="false" outlineLevel="0" collapsed="false">
      <c r="A160" s="49"/>
      <c r="B160" s="140" t="s">
        <v>49</v>
      </c>
      <c r="C160" s="141" t="n">
        <f aca="false">SUM(C148:C159)</f>
        <v>1081000</v>
      </c>
      <c r="D160" s="142" t="n">
        <f aca="false">SUM(D148:D159)</f>
        <v>30099.9</v>
      </c>
      <c r="E160" s="143" t="n">
        <f aca="false">ROUND(D160/C160*100,2)</f>
        <v>2.78</v>
      </c>
      <c r="F160" s="37"/>
    </row>
    <row r="161" s="38" customFormat="true" ht="75.75" hidden="false" customHeight="true" outlineLevel="0" collapsed="false">
      <c r="A161" s="56"/>
      <c r="B161" s="145" t="s">
        <v>191</v>
      </c>
      <c r="C161" s="145"/>
      <c r="D161" s="145"/>
      <c r="E161" s="145"/>
      <c r="F161" s="37"/>
    </row>
    <row r="162" s="38" customFormat="true" ht="15.75" hidden="false" customHeight="false" outlineLevel="0" collapsed="false">
      <c r="A162" s="39" t="s">
        <v>15</v>
      </c>
      <c r="B162" s="134" t="s">
        <v>23</v>
      </c>
      <c r="C162" s="138" t="n">
        <v>300000</v>
      </c>
      <c r="D162" s="139" t="n">
        <f aca="false">89400+135000</f>
        <v>224400</v>
      </c>
      <c r="E162" s="136" t="n">
        <f aca="false">ROUND(D162/C162*100,2)</f>
        <v>74.8</v>
      </c>
      <c r="F162" s="37"/>
    </row>
    <row r="163" s="38" customFormat="true" ht="15.75" hidden="false" customHeight="false" outlineLevel="0" collapsed="false">
      <c r="A163" s="39" t="s">
        <v>18</v>
      </c>
      <c r="B163" s="134" t="s">
        <v>26</v>
      </c>
      <c r="C163" s="138" t="n">
        <v>250000</v>
      </c>
      <c r="D163" s="139"/>
      <c r="E163" s="136" t="n">
        <f aca="false">ROUND(D163/C163*100,2)</f>
        <v>0</v>
      </c>
      <c r="F163" s="37"/>
    </row>
    <row r="164" s="38" customFormat="true" ht="15.75" hidden="false" customHeight="false" outlineLevel="0" collapsed="false">
      <c r="A164" s="39" t="s">
        <v>20</v>
      </c>
      <c r="B164" s="134" t="s">
        <v>28</v>
      </c>
      <c r="C164" s="138" t="n">
        <v>850000</v>
      </c>
      <c r="D164" s="139" t="n">
        <f aca="false">345600+199800+304600</f>
        <v>850000</v>
      </c>
      <c r="E164" s="136" t="n">
        <f aca="false">ROUND(D164/C164*100,2)</f>
        <v>100</v>
      </c>
      <c r="F164" s="37"/>
    </row>
    <row r="165" s="38" customFormat="true" ht="15.75" hidden="false" customHeight="false" outlineLevel="0" collapsed="false">
      <c r="A165" s="39" t="s">
        <v>22</v>
      </c>
      <c r="B165" s="134" t="s">
        <v>30</v>
      </c>
      <c r="C165" s="138" t="n">
        <v>300000</v>
      </c>
      <c r="D165" s="139"/>
      <c r="E165" s="136" t="n">
        <f aca="false">ROUND(D165/C165*100,2)</f>
        <v>0</v>
      </c>
      <c r="F165" s="37"/>
    </row>
    <row r="166" s="38" customFormat="true" ht="15.75" hidden="false" customHeight="false" outlineLevel="0" collapsed="false">
      <c r="A166" s="39" t="s">
        <v>25</v>
      </c>
      <c r="B166" s="134" t="s">
        <v>32</v>
      </c>
      <c r="C166" s="138" t="n">
        <v>200000</v>
      </c>
      <c r="D166" s="139" t="n">
        <f aca="false">70000</f>
        <v>70000</v>
      </c>
      <c r="E166" s="136" t="n">
        <f aca="false">ROUND(D166/C166*100,2)</f>
        <v>35</v>
      </c>
      <c r="F166" s="37"/>
    </row>
    <row r="167" s="38" customFormat="true" ht="15.75" hidden="false" customHeight="false" outlineLevel="0" collapsed="false">
      <c r="A167" s="39" t="s">
        <v>27</v>
      </c>
      <c r="B167" s="149" t="s">
        <v>34</v>
      </c>
      <c r="C167" s="138" t="n">
        <v>200000</v>
      </c>
      <c r="D167" s="139" t="n">
        <f aca="false">180000</f>
        <v>180000</v>
      </c>
      <c r="E167" s="136" t="n">
        <f aca="false">ROUND(D167/C167*100,2)</f>
        <v>90</v>
      </c>
      <c r="F167" s="37"/>
    </row>
    <row r="168" s="38" customFormat="true" ht="15.75" hidden="false" customHeight="false" outlineLevel="0" collapsed="false">
      <c r="A168" s="39" t="s">
        <v>29</v>
      </c>
      <c r="B168" s="134" t="s">
        <v>36</v>
      </c>
      <c r="C168" s="138" t="n">
        <v>500000</v>
      </c>
      <c r="D168" s="139" t="n">
        <f aca="false">115000+47000</f>
        <v>162000</v>
      </c>
      <c r="E168" s="136" t="n">
        <f aca="false">ROUND(D168/C168*100,2)</f>
        <v>32.4</v>
      </c>
      <c r="F168" s="37"/>
    </row>
    <row r="169" s="38" customFormat="true" ht="15.75" hidden="false" customHeight="false" outlineLevel="0" collapsed="false">
      <c r="A169" s="39" t="s">
        <v>31</v>
      </c>
      <c r="B169" s="134" t="s">
        <v>38</v>
      </c>
      <c r="C169" s="138" t="n">
        <v>300000</v>
      </c>
      <c r="D169" s="139" t="n">
        <f aca="false">96000</f>
        <v>96000</v>
      </c>
      <c r="E169" s="136" t="n">
        <f aca="false">ROUND(D169/C169*100,2)</f>
        <v>32</v>
      </c>
      <c r="F169" s="37"/>
    </row>
    <row r="170" s="38" customFormat="true" ht="15.75" hidden="false" customHeight="false" outlineLevel="0" collapsed="false">
      <c r="A170" s="39" t="s">
        <v>33</v>
      </c>
      <c r="B170" s="134" t="s">
        <v>40</v>
      </c>
      <c r="C170" s="138" t="n">
        <v>500000</v>
      </c>
      <c r="D170" s="139" t="n">
        <f aca="false">59800</f>
        <v>59800</v>
      </c>
      <c r="E170" s="136" t="n">
        <f aca="false">ROUND(D170/C170*100,2)</f>
        <v>11.96</v>
      </c>
      <c r="F170" s="37"/>
    </row>
    <row r="171" s="38" customFormat="true" ht="15.75" hidden="false" customHeight="false" outlineLevel="0" collapsed="false">
      <c r="A171" s="39" t="s">
        <v>35</v>
      </c>
      <c r="B171" s="134" t="s">
        <v>42</v>
      </c>
      <c r="C171" s="138" t="n">
        <v>250000</v>
      </c>
      <c r="D171" s="139" t="n">
        <f aca="false">10000+10000</f>
        <v>20000</v>
      </c>
      <c r="E171" s="136" t="n">
        <f aca="false">ROUND(D171/C171*100,2)</f>
        <v>8</v>
      </c>
      <c r="F171" s="37"/>
    </row>
    <row r="172" s="38" customFormat="true" ht="15.75" hidden="false" customHeight="false" outlineLevel="0" collapsed="false">
      <c r="A172" s="39" t="s">
        <v>37</v>
      </c>
      <c r="B172" s="134" t="s">
        <v>44</v>
      </c>
      <c r="C172" s="138" t="n">
        <v>300000</v>
      </c>
      <c r="D172" s="139" t="n">
        <f aca="false">18000+74100</f>
        <v>92100</v>
      </c>
      <c r="E172" s="136" t="n">
        <f aca="false">ROUND(D172/C172*100,2)</f>
        <v>30.7</v>
      </c>
      <c r="F172" s="37"/>
    </row>
    <row r="173" s="38" customFormat="true" ht="15.75" hidden="false" customHeight="false" outlineLevel="0" collapsed="false">
      <c r="A173" s="39" t="s">
        <v>39</v>
      </c>
      <c r="B173" s="134" t="s">
        <v>46</v>
      </c>
      <c r="C173" s="138" t="n">
        <v>300000</v>
      </c>
      <c r="D173" s="139" t="n">
        <f aca="false">55000+165400+79600</f>
        <v>300000</v>
      </c>
      <c r="E173" s="136" t="n">
        <f aca="false">ROUND(D173/C173*100,2)</f>
        <v>100</v>
      </c>
      <c r="F173" s="37"/>
    </row>
    <row r="174" s="38" customFormat="true" ht="15.75" hidden="false" customHeight="false" outlineLevel="0" collapsed="false">
      <c r="A174" s="49"/>
      <c r="B174" s="140" t="s">
        <v>49</v>
      </c>
      <c r="C174" s="141" t="n">
        <f aca="false">SUM(C162:C173)</f>
        <v>4250000</v>
      </c>
      <c r="D174" s="142" t="n">
        <f aca="false">SUM(D162:D173)</f>
        <v>2054300</v>
      </c>
      <c r="E174" s="143" t="n">
        <f aca="false">ROUND(D174/C174*100,2)</f>
        <v>48.34</v>
      </c>
      <c r="F174" s="37"/>
    </row>
    <row r="175" s="38" customFormat="true" ht="66.75" hidden="false" customHeight="true" outlineLevel="0" collapsed="false">
      <c r="A175" s="56"/>
      <c r="B175" s="145" t="s">
        <v>192</v>
      </c>
      <c r="C175" s="145"/>
      <c r="D175" s="145"/>
      <c r="E175" s="145"/>
      <c r="F175" s="37"/>
    </row>
    <row r="176" s="38" customFormat="true" ht="15.75" hidden="false" customHeight="false" outlineLevel="0" collapsed="false">
      <c r="A176" s="39" t="s">
        <v>15</v>
      </c>
      <c r="B176" s="134" t="s">
        <v>16</v>
      </c>
      <c r="C176" s="147" t="n">
        <v>65000</v>
      </c>
      <c r="D176" s="147"/>
      <c r="E176" s="136" t="n">
        <f aca="false">ROUND(D176/C176*100,2)</f>
        <v>0</v>
      </c>
      <c r="F176" s="37"/>
    </row>
    <row r="177" s="38" customFormat="true" ht="15.75" hidden="false" customHeight="false" outlineLevel="0" collapsed="false">
      <c r="A177" s="49"/>
      <c r="B177" s="140" t="s">
        <v>49</v>
      </c>
      <c r="C177" s="141" t="n">
        <f aca="false">SUM(C176:C176)</f>
        <v>65000</v>
      </c>
      <c r="D177" s="141" t="n">
        <f aca="false">SUM(D176:D176)</f>
        <v>0</v>
      </c>
      <c r="E177" s="143" t="n">
        <f aca="false">ROUND(D177/C177*100,2)</f>
        <v>0</v>
      </c>
      <c r="F177" s="37"/>
    </row>
    <row r="178" s="38" customFormat="true" ht="48.75" hidden="false" customHeight="true" outlineLevel="0" collapsed="false">
      <c r="A178" s="56"/>
      <c r="B178" s="145" t="s">
        <v>193</v>
      </c>
      <c r="C178" s="145"/>
      <c r="D178" s="145"/>
      <c r="E178" s="145"/>
      <c r="F178" s="37"/>
    </row>
    <row r="179" s="38" customFormat="true" ht="15.75" hidden="false" customHeight="false" outlineLevel="0" collapsed="false">
      <c r="A179" s="39" t="s">
        <v>15</v>
      </c>
      <c r="B179" s="134" t="s">
        <v>23</v>
      </c>
      <c r="C179" s="138" t="n">
        <v>1000</v>
      </c>
      <c r="D179" s="139"/>
      <c r="E179" s="136" t="n">
        <v>0</v>
      </c>
      <c r="F179" s="37"/>
    </row>
    <row r="180" s="38" customFormat="true" ht="15.75" hidden="false" customHeight="false" outlineLevel="0" collapsed="false">
      <c r="A180" s="39" t="s">
        <v>18</v>
      </c>
      <c r="B180" s="134" t="s">
        <v>26</v>
      </c>
      <c r="C180" s="138" t="n">
        <v>250000</v>
      </c>
      <c r="D180" s="139" t="n">
        <v>95000</v>
      </c>
      <c r="E180" s="136" t="n">
        <f aca="false">ROUND(D180/C180*100,2)</f>
        <v>38</v>
      </c>
      <c r="F180" s="37"/>
    </row>
    <row r="181" s="38" customFormat="true" ht="15.75" hidden="false" customHeight="false" outlineLevel="0" collapsed="false">
      <c r="A181" s="39" t="s">
        <v>20</v>
      </c>
      <c r="B181" s="134" t="s">
        <v>28</v>
      </c>
      <c r="C181" s="138" t="n">
        <v>300000</v>
      </c>
      <c r="D181" s="139" t="n">
        <f aca="false">25000+140000+50000+50000</f>
        <v>265000</v>
      </c>
      <c r="E181" s="136" t="n">
        <f aca="false">ROUND(D181/C181*100,2)</f>
        <v>88.33</v>
      </c>
      <c r="F181" s="37"/>
    </row>
    <row r="182" s="38" customFormat="true" ht="15.75" hidden="false" customHeight="false" outlineLevel="0" collapsed="false">
      <c r="A182" s="39" t="s">
        <v>22</v>
      </c>
      <c r="B182" s="134" t="s">
        <v>30</v>
      </c>
      <c r="C182" s="138" t="n">
        <v>100000</v>
      </c>
      <c r="D182" s="139" t="n">
        <v>100000</v>
      </c>
      <c r="E182" s="136" t="n">
        <f aca="false">ROUND(D182/C182*100,2)</f>
        <v>100</v>
      </c>
      <c r="F182" s="37"/>
    </row>
    <row r="183" s="38" customFormat="true" ht="15.75" hidden="false" customHeight="false" outlineLevel="0" collapsed="false">
      <c r="A183" s="39" t="s">
        <v>25</v>
      </c>
      <c r="B183" s="134" t="s">
        <v>32</v>
      </c>
      <c r="C183" s="138" t="n">
        <v>200000</v>
      </c>
      <c r="D183" s="139"/>
      <c r="E183" s="136" t="n">
        <f aca="false">ROUND(D183/C183*100,2)</f>
        <v>0</v>
      </c>
      <c r="F183" s="37"/>
    </row>
    <row r="184" s="38" customFormat="true" ht="15.75" hidden="false" customHeight="false" outlineLevel="0" collapsed="false">
      <c r="A184" s="39" t="s">
        <v>27</v>
      </c>
      <c r="B184" s="149" t="s">
        <v>34</v>
      </c>
      <c r="C184" s="138" t="n">
        <v>250000</v>
      </c>
      <c r="D184" s="139"/>
      <c r="E184" s="136" t="n">
        <f aca="false">ROUND(D184/C184*100,2)</f>
        <v>0</v>
      </c>
      <c r="F184" s="37"/>
    </row>
    <row r="185" s="38" customFormat="true" ht="15.75" hidden="false" customHeight="false" outlineLevel="0" collapsed="false">
      <c r="A185" s="39" t="s">
        <v>29</v>
      </c>
      <c r="B185" s="134" t="s">
        <v>36</v>
      </c>
      <c r="C185" s="138" t="n">
        <v>387000</v>
      </c>
      <c r="D185" s="139" t="n">
        <f aca="false">115000</f>
        <v>115000</v>
      </c>
      <c r="E185" s="136" t="n">
        <f aca="false">ROUND(D185/C185*100,2)</f>
        <v>29.72</v>
      </c>
      <c r="F185" s="37"/>
    </row>
    <row r="186" s="38" customFormat="true" ht="15.75" hidden="false" customHeight="false" outlineLevel="0" collapsed="false">
      <c r="A186" s="39" t="s">
        <v>31</v>
      </c>
      <c r="B186" s="134" t="s">
        <v>38</v>
      </c>
      <c r="C186" s="138" t="n">
        <v>300000</v>
      </c>
      <c r="D186" s="139"/>
      <c r="E186" s="136" t="n">
        <f aca="false">ROUND(D186/C186*100,2)</f>
        <v>0</v>
      </c>
      <c r="F186" s="37"/>
    </row>
    <row r="187" s="38" customFormat="true" ht="15.75" hidden="false" customHeight="false" outlineLevel="0" collapsed="false">
      <c r="A187" s="39" t="s">
        <v>33</v>
      </c>
      <c r="B187" s="134" t="s">
        <v>40</v>
      </c>
      <c r="C187" s="138" t="n">
        <v>200000</v>
      </c>
      <c r="D187" s="139" t="n">
        <f aca="false">110000</f>
        <v>110000</v>
      </c>
      <c r="E187" s="136" t="n">
        <f aca="false">ROUND(D187/C187*100,2)</f>
        <v>55</v>
      </c>
      <c r="F187" s="37"/>
    </row>
    <row r="188" s="38" customFormat="true" ht="15.75" hidden="false" customHeight="false" outlineLevel="0" collapsed="false">
      <c r="A188" s="39" t="s">
        <v>35</v>
      </c>
      <c r="B188" s="134" t="s">
        <v>42</v>
      </c>
      <c r="C188" s="138" t="n">
        <v>200000</v>
      </c>
      <c r="D188" s="139"/>
      <c r="E188" s="136" t="n">
        <f aca="false">ROUND(D188/C188*100,2)</f>
        <v>0</v>
      </c>
      <c r="F188" s="37"/>
    </row>
    <row r="189" s="38" customFormat="true" ht="15.75" hidden="false" customHeight="false" outlineLevel="0" collapsed="false">
      <c r="A189" s="39" t="s">
        <v>37</v>
      </c>
      <c r="B189" s="134" t="s">
        <v>44</v>
      </c>
      <c r="C189" s="138" t="n">
        <v>150000</v>
      </c>
      <c r="D189" s="139"/>
      <c r="E189" s="136" t="n">
        <f aca="false">ROUND(D189/C189*100,2)</f>
        <v>0</v>
      </c>
      <c r="F189" s="37"/>
    </row>
    <row r="190" s="38" customFormat="true" ht="15.75" hidden="false" customHeight="false" outlineLevel="0" collapsed="false">
      <c r="A190" s="39" t="s">
        <v>39</v>
      </c>
      <c r="B190" s="134" t="s">
        <v>46</v>
      </c>
      <c r="C190" s="138" t="n">
        <v>100000</v>
      </c>
      <c r="D190" s="139"/>
      <c r="E190" s="136" t="n">
        <f aca="false">ROUND(D190/C190*100,2)</f>
        <v>0</v>
      </c>
      <c r="F190" s="37"/>
    </row>
    <row r="191" s="38" customFormat="true" ht="15.75" hidden="false" customHeight="false" outlineLevel="0" collapsed="false">
      <c r="A191" s="49"/>
      <c r="B191" s="140" t="s">
        <v>49</v>
      </c>
      <c r="C191" s="141" t="n">
        <f aca="false">SUM(C179:C190)</f>
        <v>2438000</v>
      </c>
      <c r="D191" s="142" t="n">
        <f aca="false">SUM(D179:D190)</f>
        <v>685000</v>
      </c>
      <c r="E191" s="143" t="n">
        <f aca="false">ROUND(D191/C191*100,2)</f>
        <v>28.1</v>
      </c>
      <c r="F191" s="37"/>
    </row>
    <row r="192" s="38" customFormat="true" ht="60.75" hidden="true" customHeight="true" outlineLevel="0" collapsed="false">
      <c r="A192" s="56"/>
      <c r="B192" s="151" t="s">
        <v>194</v>
      </c>
      <c r="C192" s="151"/>
      <c r="D192" s="151"/>
      <c r="E192" s="151"/>
      <c r="F192" s="37"/>
    </row>
    <row r="193" s="38" customFormat="true" ht="15.6" hidden="true" customHeight="true" outlineLevel="0" collapsed="false">
      <c r="A193" s="39" t="s">
        <v>15</v>
      </c>
      <c r="B193" s="134" t="s">
        <v>16</v>
      </c>
      <c r="C193" s="138"/>
      <c r="D193" s="138"/>
      <c r="E193" s="136" t="e">
        <f aca="false">ROUND(D193/C193*100,2)</f>
        <v>#DIV/0!</v>
      </c>
      <c r="F193" s="37"/>
    </row>
    <row r="194" s="38" customFormat="true" ht="15.6" hidden="true" customHeight="true" outlineLevel="0" collapsed="false">
      <c r="A194" s="39" t="s">
        <v>18</v>
      </c>
      <c r="B194" s="134" t="s">
        <v>19</v>
      </c>
      <c r="C194" s="138"/>
      <c r="D194" s="138"/>
      <c r="E194" s="136" t="e">
        <f aca="false">ROUND(D194/C194*100,2)</f>
        <v>#DIV/0!</v>
      </c>
      <c r="F194" s="37"/>
    </row>
    <row r="195" s="38" customFormat="true" ht="15.6" hidden="true" customHeight="true" outlineLevel="0" collapsed="false">
      <c r="A195" s="39" t="s">
        <v>20</v>
      </c>
      <c r="B195" s="134" t="s">
        <v>21</v>
      </c>
      <c r="C195" s="138"/>
      <c r="D195" s="138"/>
      <c r="E195" s="136" t="e">
        <f aca="false">ROUND(D195/C195*100,2)</f>
        <v>#DIV/0!</v>
      </c>
      <c r="F195" s="37"/>
    </row>
    <row r="196" s="38" customFormat="true" ht="15.6" hidden="true" customHeight="true" outlineLevel="0" collapsed="false">
      <c r="A196" s="49"/>
      <c r="B196" s="140" t="s">
        <v>49</v>
      </c>
      <c r="C196" s="141" t="n">
        <f aca="false">SUM(C193:C195)</f>
        <v>0</v>
      </c>
      <c r="D196" s="141" t="n">
        <f aca="false">SUM(D193:D195)</f>
        <v>0</v>
      </c>
      <c r="E196" s="143" t="e">
        <f aca="false">ROUND(D196/C196*100,2)</f>
        <v>#DIV/0!</v>
      </c>
      <c r="F196" s="37"/>
    </row>
    <row r="197" s="38" customFormat="true" ht="48.75" hidden="false" customHeight="true" outlineLevel="0" collapsed="false">
      <c r="A197" s="56"/>
      <c r="B197" s="152" t="s">
        <v>195</v>
      </c>
      <c r="C197" s="152"/>
      <c r="D197" s="152"/>
      <c r="E197" s="152"/>
      <c r="F197" s="37"/>
    </row>
    <row r="198" s="38" customFormat="true" ht="15.75" hidden="false" customHeight="false" outlineLevel="0" collapsed="false">
      <c r="A198" s="39" t="s">
        <v>15</v>
      </c>
      <c r="B198" s="134" t="s">
        <v>23</v>
      </c>
      <c r="C198" s="138" t="n">
        <v>1000</v>
      </c>
      <c r="D198" s="138"/>
      <c r="E198" s="136" t="n">
        <f aca="false">ROUND(D198/C198*100,2)</f>
        <v>0</v>
      </c>
      <c r="F198" s="37"/>
    </row>
    <row r="199" s="38" customFormat="true" ht="15.75" hidden="false" customHeight="false" outlineLevel="0" collapsed="false">
      <c r="A199" s="39" t="s">
        <v>18</v>
      </c>
      <c r="B199" s="134" t="s">
        <v>26</v>
      </c>
      <c r="C199" s="138" t="n">
        <v>1000</v>
      </c>
      <c r="D199" s="138"/>
      <c r="E199" s="136" t="n">
        <f aca="false">ROUND(D199/C199*100,2)</f>
        <v>0</v>
      </c>
      <c r="F199" s="37"/>
    </row>
    <row r="200" s="38" customFormat="true" ht="15.75" hidden="false" customHeight="false" outlineLevel="0" collapsed="false">
      <c r="A200" s="39" t="s">
        <v>20</v>
      </c>
      <c r="B200" s="134" t="s">
        <v>28</v>
      </c>
      <c r="C200" s="138" t="n">
        <v>1000</v>
      </c>
      <c r="D200" s="138"/>
      <c r="E200" s="136" t="n">
        <f aca="false">ROUND(D200/C200*100,2)</f>
        <v>0</v>
      </c>
      <c r="F200" s="37"/>
    </row>
    <row r="201" s="38" customFormat="true" ht="15.75" hidden="false" customHeight="false" outlineLevel="0" collapsed="false">
      <c r="A201" s="39" t="s">
        <v>22</v>
      </c>
      <c r="B201" s="134" t="s">
        <v>30</v>
      </c>
      <c r="C201" s="138" t="n">
        <v>1000</v>
      </c>
      <c r="D201" s="138"/>
      <c r="E201" s="136" t="n">
        <f aca="false">ROUND(D201/C201*100,2)</f>
        <v>0</v>
      </c>
      <c r="F201" s="37"/>
    </row>
    <row r="202" s="38" customFormat="true" ht="15.75" hidden="false" customHeight="false" outlineLevel="0" collapsed="false">
      <c r="A202" s="39" t="s">
        <v>25</v>
      </c>
      <c r="B202" s="134" t="s">
        <v>32</v>
      </c>
      <c r="C202" s="138" t="n">
        <v>1000</v>
      </c>
      <c r="D202" s="138"/>
      <c r="E202" s="136" t="n">
        <f aca="false">ROUND(D202/C202*100,2)</f>
        <v>0</v>
      </c>
      <c r="F202" s="37"/>
    </row>
    <row r="203" s="38" customFormat="true" ht="15.75" hidden="false" customHeight="false" outlineLevel="0" collapsed="false">
      <c r="A203" s="39" t="s">
        <v>27</v>
      </c>
      <c r="B203" s="149" t="s">
        <v>34</v>
      </c>
      <c r="C203" s="138" t="n">
        <v>1000</v>
      </c>
      <c r="D203" s="138"/>
      <c r="E203" s="136" t="n">
        <f aca="false">ROUND(D203/C203*100,2)</f>
        <v>0</v>
      </c>
      <c r="F203" s="37"/>
    </row>
    <row r="204" s="38" customFormat="true" ht="15.75" hidden="false" customHeight="false" outlineLevel="0" collapsed="false">
      <c r="A204" s="39" t="s">
        <v>29</v>
      </c>
      <c r="B204" s="134" t="s">
        <v>36</v>
      </c>
      <c r="C204" s="138" t="n">
        <v>1000</v>
      </c>
      <c r="D204" s="138"/>
      <c r="E204" s="136" t="n">
        <f aca="false">ROUND(D204/C204*100,2)</f>
        <v>0</v>
      </c>
      <c r="F204" s="37"/>
    </row>
    <row r="205" s="38" customFormat="true" ht="15.75" hidden="false" customHeight="false" outlineLevel="0" collapsed="false">
      <c r="A205" s="39" t="s">
        <v>31</v>
      </c>
      <c r="B205" s="134" t="s">
        <v>38</v>
      </c>
      <c r="C205" s="138" t="n">
        <v>5000</v>
      </c>
      <c r="D205" s="138"/>
      <c r="E205" s="136" t="n">
        <f aca="false">ROUND(D205/C205*100,2)</f>
        <v>0</v>
      </c>
      <c r="F205" s="37"/>
    </row>
    <row r="206" s="38" customFormat="true" ht="15.75" hidden="false" customHeight="false" outlineLevel="0" collapsed="false">
      <c r="A206" s="39" t="s">
        <v>33</v>
      </c>
      <c r="B206" s="134" t="s">
        <v>40</v>
      </c>
      <c r="C206" s="138" t="n">
        <v>1000</v>
      </c>
      <c r="D206" s="138"/>
      <c r="E206" s="136" t="n">
        <f aca="false">ROUND(D206/C206*100,2)</f>
        <v>0</v>
      </c>
      <c r="F206" s="37"/>
    </row>
    <row r="207" s="38" customFormat="true" ht="15.75" hidden="false" customHeight="false" outlineLevel="0" collapsed="false">
      <c r="A207" s="39" t="s">
        <v>35</v>
      </c>
      <c r="B207" s="134" t="s">
        <v>42</v>
      </c>
      <c r="C207" s="138" t="n">
        <v>1000</v>
      </c>
      <c r="D207" s="138"/>
      <c r="E207" s="136" t="n">
        <f aca="false">ROUND(D207/C207*100,2)</f>
        <v>0</v>
      </c>
      <c r="F207" s="37"/>
    </row>
    <row r="208" s="38" customFormat="true" ht="15.75" hidden="false" customHeight="false" outlineLevel="0" collapsed="false">
      <c r="A208" s="39" t="s">
        <v>37</v>
      </c>
      <c r="B208" s="134" t="s">
        <v>44</v>
      </c>
      <c r="C208" s="138" t="n">
        <v>1000</v>
      </c>
      <c r="D208" s="138"/>
      <c r="E208" s="136" t="n">
        <f aca="false">ROUND(D208/C208*100,2)</f>
        <v>0</v>
      </c>
      <c r="F208" s="37"/>
    </row>
    <row r="209" s="38" customFormat="true" ht="15.75" hidden="false" customHeight="false" outlineLevel="0" collapsed="false">
      <c r="A209" s="39" t="s">
        <v>39</v>
      </c>
      <c r="B209" s="134" t="s">
        <v>46</v>
      </c>
      <c r="C209" s="138" t="n">
        <v>1000</v>
      </c>
      <c r="D209" s="138"/>
      <c r="E209" s="136" t="n">
        <f aca="false">ROUND(D209/C209*100,2)</f>
        <v>0</v>
      </c>
      <c r="F209" s="37"/>
    </row>
    <row r="210" s="38" customFormat="true" ht="15.75" hidden="false" customHeight="false" outlineLevel="0" collapsed="false">
      <c r="A210" s="49"/>
      <c r="B210" s="140" t="s">
        <v>49</v>
      </c>
      <c r="C210" s="141" t="n">
        <f aca="false">SUM(C198:C209)</f>
        <v>16000</v>
      </c>
      <c r="D210" s="141" t="n">
        <f aca="false">SUM(D198:D209)</f>
        <v>0</v>
      </c>
      <c r="E210" s="136" t="n">
        <f aca="false">ROUND(D210/C210*100,2)</f>
        <v>0</v>
      </c>
      <c r="F210" s="37"/>
    </row>
    <row r="211" s="38" customFormat="true" ht="47.25" hidden="false" customHeight="true" outlineLevel="0" collapsed="false">
      <c r="A211" s="56"/>
      <c r="B211" s="151" t="s">
        <v>196</v>
      </c>
      <c r="C211" s="151"/>
      <c r="D211" s="151"/>
      <c r="E211" s="151"/>
      <c r="F211" s="37"/>
    </row>
    <row r="212" s="38" customFormat="true" ht="15.75" hidden="false" customHeight="false" outlineLevel="0" collapsed="false">
      <c r="A212" s="39" t="s">
        <v>15</v>
      </c>
      <c r="B212" s="40" t="s">
        <v>197</v>
      </c>
      <c r="C212" s="153" t="n">
        <v>170600</v>
      </c>
      <c r="D212" s="154"/>
      <c r="E212" s="136" t="n">
        <f aca="false">ROUND(D212/C212*100,2)</f>
        <v>0</v>
      </c>
      <c r="F212" s="37"/>
    </row>
    <row r="213" s="38" customFormat="true" ht="15.75" hidden="false" customHeight="false" outlineLevel="0" collapsed="false">
      <c r="A213" s="39" t="s">
        <v>18</v>
      </c>
      <c r="B213" s="40" t="s">
        <v>28</v>
      </c>
      <c r="C213" s="153" t="n">
        <v>314070</v>
      </c>
      <c r="D213" s="154" t="n">
        <v>314070</v>
      </c>
      <c r="E213" s="136" t="n">
        <f aca="false">ROUND(D213/C213*100,2)</f>
        <v>100</v>
      </c>
      <c r="F213" s="37"/>
    </row>
    <row r="214" s="38" customFormat="true" ht="15.75" hidden="false" customHeight="false" outlineLevel="0" collapsed="false">
      <c r="A214" s="39" t="s">
        <v>20</v>
      </c>
      <c r="B214" s="40" t="s">
        <v>30</v>
      </c>
      <c r="C214" s="153" t="n">
        <v>170600</v>
      </c>
      <c r="D214" s="154"/>
      <c r="E214" s="136" t="n">
        <f aca="false">ROUND(D214/C214*100,2)</f>
        <v>0</v>
      </c>
      <c r="F214" s="37"/>
    </row>
    <row r="215" s="38" customFormat="true" ht="15.75" hidden="false" customHeight="false" outlineLevel="0" collapsed="false">
      <c r="A215" s="39" t="s">
        <v>22</v>
      </c>
      <c r="B215" s="40" t="s">
        <v>198</v>
      </c>
      <c r="C215" s="153" t="n">
        <v>170600</v>
      </c>
      <c r="D215" s="154"/>
      <c r="E215" s="136" t="n">
        <f aca="false">ROUND(D215/C215*100,2)</f>
        <v>0</v>
      </c>
      <c r="F215" s="37"/>
    </row>
    <row r="216" s="38" customFormat="true" ht="15.75" hidden="false" customHeight="false" outlineLevel="0" collapsed="false">
      <c r="A216" s="39" t="s">
        <v>25</v>
      </c>
      <c r="B216" s="40" t="s">
        <v>40</v>
      </c>
      <c r="C216" s="153" t="n">
        <v>170600</v>
      </c>
      <c r="D216" s="154"/>
      <c r="E216" s="136" t="n">
        <f aca="false">ROUND(D216/C216*100,2)</f>
        <v>0</v>
      </c>
      <c r="F216" s="37"/>
    </row>
    <row r="217" s="38" customFormat="true" ht="15.75" hidden="false" customHeight="false" outlineLevel="0" collapsed="false">
      <c r="A217" s="39" t="s">
        <v>27</v>
      </c>
      <c r="B217" s="40" t="s">
        <v>36</v>
      </c>
      <c r="C217" s="153" t="n">
        <v>600000</v>
      </c>
      <c r="D217" s="154"/>
      <c r="E217" s="136" t="n">
        <f aca="false">ROUND(D217/C217*100,2)</f>
        <v>0</v>
      </c>
      <c r="F217" s="37"/>
    </row>
    <row r="218" s="38" customFormat="true" ht="15.75" hidden="false" customHeight="false" outlineLevel="0" collapsed="false">
      <c r="A218" s="39" t="s">
        <v>29</v>
      </c>
      <c r="B218" s="40" t="s">
        <v>32</v>
      </c>
      <c r="C218" s="153" t="n">
        <v>400000</v>
      </c>
      <c r="D218" s="154"/>
      <c r="E218" s="136" t="n">
        <f aca="false">ROUND(D218/C218*100,2)</f>
        <v>0</v>
      </c>
      <c r="F218" s="37"/>
    </row>
    <row r="219" s="38" customFormat="true" ht="15.75" hidden="false" customHeight="false" outlineLevel="0" collapsed="false">
      <c r="A219" s="39" t="s">
        <v>31</v>
      </c>
      <c r="B219" s="40" t="s">
        <v>46</v>
      </c>
      <c r="C219" s="153" t="n">
        <v>236274.16</v>
      </c>
      <c r="D219" s="154"/>
      <c r="E219" s="136" t="n">
        <f aca="false">ROUND(D219/C219*100,2)</f>
        <v>0</v>
      </c>
      <c r="F219" s="37"/>
    </row>
    <row r="220" s="38" customFormat="true" ht="15.75" hidden="false" customHeight="false" outlineLevel="0" collapsed="false">
      <c r="A220" s="39" t="s">
        <v>33</v>
      </c>
      <c r="B220" s="81" t="s">
        <v>16</v>
      </c>
      <c r="C220" s="153" t="n">
        <v>400000</v>
      </c>
      <c r="D220" s="154"/>
      <c r="E220" s="136" t="n">
        <f aca="false">ROUND(D220/C220*100,2)</f>
        <v>0</v>
      </c>
      <c r="F220" s="37"/>
    </row>
    <row r="221" s="38" customFormat="true" ht="15.75" hidden="false" customHeight="false" outlineLevel="0" collapsed="false">
      <c r="A221" s="56"/>
      <c r="B221" s="140" t="s">
        <v>49</v>
      </c>
      <c r="C221" s="155" t="n">
        <f aca="false">SUM(C212:C220)</f>
        <v>2632744.16</v>
      </c>
      <c r="D221" s="155" t="n">
        <f aca="false">SUM(D212:D220)</f>
        <v>314070</v>
      </c>
      <c r="E221" s="136" t="n">
        <f aca="false">ROUND(D221/C221*100,2)</f>
        <v>11.93</v>
      </c>
      <c r="F221" s="37"/>
    </row>
    <row r="222" s="38" customFormat="true" ht="42.75" hidden="false" customHeight="true" outlineLevel="0" collapsed="false">
      <c r="A222" s="56"/>
      <c r="B222" s="144" t="s">
        <v>98</v>
      </c>
      <c r="C222" s="144"/>
      <c r="D222" s="144"/>
      <c r="E222" s="144"/>
      <c r="F222" s="37"/>
    </row>
    <row r="223" s="38" customFormat="true" ht="15.75" hidden="false" customHeight="false" outlineLevel="0" collapsed="false">
      <c r="A223" s="39" t="s">
        <v>15</v>
      </c>
      <c r="B223" s="134" t="s">
        <v>19</v>
      </c>
      <c r="C223" s="154" t="n">
        <f aca="false">327000</f>
        <v>327000</v>
      </c>
      <c r="D223" s="153" t="n">
        <f aca="false">58337.77+54930.19</f>
        <v>113267.96</v>
      </c>
      <c r="E223" s="136" t="n">
        <f aca="false">ROUND(D223/C223*100,2)</f>
        <v>34.64</v>
      </c>
      <c r="F223" s="37"/>
    </row>
    <row r="224" s="38" customFormat="true" ht="15.75" hidden="true" customHeight="false" outlineLevel="0" collapsed="false">
      <c r="A224" s="39" t="s">
        <v>18</v>
      </c>
      <c r="B224" s="134"/>
      <c r="C224" s="154"/>
      <c r="D224" s="153"/>
      <c r="E224" s="136" t="e">
        <f aca="false">ROUND(D224/C224*100,2)</f>
        <v>#DIV/0!</v>
      </c>
      <c r="F224" s="37"/>
    </row>
    <row r="225" s="38" customFormat="true" ht="15.75" hidden="false" customHeight="false" outlineLevel="0" collapsed="false">
      <c r="A225" s="56"/>
      <c r="B225" s="140" t="s">
        <v>49</v>
      </c>
      <c r="C225" s="155" t="n">
        <f aca="false">SUM(C223:C224)</f>
        <v>327000</v>
      </c>
      <c r="D225" s="156" t="n">
        <f aca="false">SUM(D223:D224)</f>
        <v>113267.96</v>
      </c>
      <c r="E225" s="143" t="n">
        <f aca="false">ROUND(D225/C225*100,2)</f>
        <v>34.64</v>
      </c>
      <c r="F225" s="37"/>
    </row>
    <row r="226" s="38" customFormat="true" ht="47.25" hidden="true" customHeight="true" outlineLevel="0" collapsed="false">
      <c r="A226" s="56"/>
      <c r="B226" s="144" t="s">
        <v>199</v>
      </c>
      <c r="C226" s="144"/>
      <c r="D226" s="144"/>
      <c r="E226" s="144"/>
      <c r="F226" s="37"/>
    </row>
    <row r="227" s="38" customFormat="true" ht="15.75" hidden="true" customHeight="true" outlineLevel="0" collapsed="false">
      <c r="A227" s="39" t="s">
        <v>15</v>
      </c>
      <c r="B227" s="134"/>
      <c r="C227" s="147"/>
      <c r="D227" s="147"/>
      <c r="E227" s="136" t="e">
        <f aca="false">ROUND(D227/C227*100,2)</f>
        <v>#DIV/0!</v>
      </c>
      <c r="F227" s="37"/>
    </row>
    <row r="228" s="38" customFormat="true" ht="15.75" hidden="true" customHeight="true" outlineLevel="0" collapsed="false">
      <c r="A228" s="39" t="s">
        <v>18</v>
      </c>
      <c r="B228" s="134"/>
      <c r="C228" s="147"/>
      <c r="D228" s="147"/>
      <c r="E228" s="136" t="e">
        <f aca="false">ROUND(D228/C228*100,2)</f>
        <v>#DIV/0!</v>
      </c>
      <c r="F228" s="37"/>
    </row>
    <row r="229" s="38" customFormat="true" ht="15.75" hidden="true" customHeight="true" outlineLevel="0" collapsed="false">
      <c r="A229" s="49"/>
      <c r="B229" s="157" t="s">
        <v>49</v>
      </c>
      <c r="C229" s="158" t="n">
        <f aca="false">SUM(C227:C228)</f>
        <v>0</v>
      </c>
      <c r="D229" s="158" t="n">
        <f aca="false">SUM(D227:D228)</f>
        <v>0</v>
      </c>
      <c r="E229" s="143" t="e">
        <f aca="false">ROUND(D229/C229*100,2)</f>
        <v>#DIV/0!</v>
      </c>
      <c r="F229" s="37"/>
    </row>
    <row r="230" s="38" customFormat="true" ht="49.5" hidden="false" customHeight="true" outlineLevel="0" collapsed="false">
      <c r="A230" s="49"/>
      <c r="B230" s="159" t="s">
        <v>200</v>
      </c>
      <c r="C230" s="159"/>
      <c r="D230" s="159"/>
      <c r="E230" s="159"/>
      <c r="F230" s="37"/>
    </row>
    <row r="231" s="38" customFormat="true" ht="15.75" hidden="false" customHeight="false" outlineLevel="0" collapsed="false">
      <c r="A231" s="39" t="s">
        <v>15</v>
      </c>
      <c r="B231" s="134" t="s">
        <v>23</v>
      </c>
      <c r="C231" s="138" t="n">
        <v>1003501.32</v>
      </c>
      <c r="D231" s="139" t="n">
        <v>401190.52</v>
      </c>
      <c r="E231" s="136" t="n">
        <f aca="false">ROUND(D231/C231*100,2)</f>
        <v>39.98</v>
      </c>
      <c r="F231" s="37"/>
    </row>
    <row r="232" s="38" customFormat="true" ht="15.75" hidden="false" customHeight="false" outlineLevel="0" collapsed="false">
      <c r="A232" s="39" t="s">
        <v>18</v>
      </c>
      <c r="B232" s="134" t="s">
        <v>36</v>
      </c>
      <c r="C232" s="138" t="n">
        <v>885998.09</v>
      </c>
      <c r="D232" s="139" t="n">
        <f aca="false">120334.18+143827.99</f>
        <v>264162.17</v>
      </c>
      <c r="E232" s="136" t="n">
        <f aca="false">ROUND(D232/C232*100,2)</f>
        <v>29.82</v>
      </c>
      <c r="F232" s="37"/>
    </row>
    <row r="233" s="38" customFormat="true" ht="15.75" hidden="false" customHeight="false" outlineLevel="0" collapsed="false">
      <c r="A233" s="49"/>
      <c r="B233" s="140" t="s">
        <v>49</v>
      </c>
      <c r="C233" s="141" t="n">
        <f aca="false">SUM(C231:C232)</f>
        <v>1889499.41</v>
      </c>
      <c r="D233" s="142" t="n">
        <f aca="false">SUM(D231:D232)</f>
        <v>665352.69</v>
      </c>
      <c r="E233" s="143" t="n">
        <f aca="false">ROUND(D233/C233*100,2)</f>
        <v>35.21</v>
      </c>
      <c r="F233" s="37"/>
    </row>
    <row r="234" s="54" customFormat="true" ht="47.25" hidden="false" customHeight="true" outlineLevel="0" collapsed="false">
      <c r="A234" s="49"/>
      <c r="B234" s="160" t="s">
        <v>201</v>
      </c>
      <c r="C234" s="160"/>
      <c r="D234" s="160"/>
      <c r="E234" s="160"/>
      <c r="F234" s="80"/>
    </row>
    <row r="235" s="38" customFormat="true" ht="15.75" hidden="false" customHeight="false" outlineLevel="0" collapsed="false">
      <c r="A235" s="39" t="s">
        <v>15</v>
      </c>
      <c r="B235" s="134" t="s">
        <v>30</v>
      </c>
      <c r="C235" s="138" t="n">
        <f aca="false">300000</f>
        <v>300000</v>
      </c>
      <c r="D235" s="139"/>
      <c r="E235" s="136" t="n">
        <f aca="false">ROUND(D235/C235*100,2)</f>
        <v>0</v>
      </c>
      <c r="F235" s="37"/>
    </row>
    <row r="236" s="38" customFormat="true" ht="15.75" hidden="false" customHeight="false" outlineLevel="0" collapsed="false">
      <c r="A236" s="39" t="s">
        <v>18</v>
      </c>
      <c r="B236" s="134" t="s">
        <v>202</v>
      </c>
      <c r="C236" s="138" t="n">
        <f aca="false">227612.2</f>
        <v>227612.2</v>
      </c>
      <c r="D236" s="139"/>
      <c r="E236" s="136" t="n">
        <f aca="false">ROUND(D236/C236*100,2)</f>
        <v>0</v>
      </c>
      <c r="F236" s="37"/>
    </row>
    <row r="237" s="38" customFormat="true" ht="15.75" hidden="false" customHeight="false" outlineLevel="0" collapsed="false">
      <c r="A237" s="39" t="s">
        <v>20</v>
      </c>
      <c r="B237" s="134" t="s">
        <v>46</v>
      </c>
      <c r="C237" s="138" t="n">
        <v>200000</v>
      </c>
      <c r="D237" s="139" t="n">
        <f aca="false">91817.86</f>
        <v>91817.86</v>
      </c>
      <c r="E237" s="136" t="n">
        <f aca="false">ROUND(D237/C237*100,2)</f>
        <v>45.91</v>
      </c>
      <c r="F237" s="37"/>
    </row>
    <row r="238" s="38" customFormat="true" ht="15.75" hidden="true" customHeight="false" outlineLevel="0" collapsed="false">
      <c r="A238" s="39" t="s">
        <v>22</v>
      </c>
      <c r="B238" s="161"/>
      <c r="C238" s="138"/>
      <c r="D238" s="139"/>
      <c r="E238" s="136" t="e">
        <f aca="false">ROUND(D238/C238*100,2)</f>
        <v>#DIV/0!</v>
      </c>
      <c r="F238" s="37"/>
    </row>
    <row r="239" s="38" customFormat="true" ht="16.5" hidden="true" customHeight="true" outlineLevel="0" collapsed="false">
      <c r="A239" s="39" t="s">
        <v>25</v>
      </c>
      <c r="B239" s="134"/>
      <c r="C239" s="138"/>
      <c r="D239" s="139"/>
      <c r="E239" s="136" t="e">
        <f aca="false">ROUND(D239/C239*100,2)</f>
        <v>#DIV/0!</v>
      </c>
      <c r="F239" s="37"/>
    </row>
    <row r="240" s="38" customFormat="true" ht="15.75" hidden="false" customHeight="false" outlineLevel="0" collapsed="false">
      <c r="A240" s="82"/>
      <c r="B240" s="157" t="s">
        <v>49</v>
      </c>
      <c r="C240" s="158" t="n">
        <f aca="false">SUM(C235:C239)</f>
        <v>727612.2</v>
      </c>
      <c r="D240" s="158" t="n">
        <f aca="false">SUM(D235:D239)</f>
        <v>91817.86</v>
      </c>
      <c r="E240" s="143" t="n">
        <f aca="false">ROUND(D240/C240*100,2)</f>
        <v>12.62</v>
      </c>
      <c r="F240" s="37"/>
    </row>
    <row r="241" s="38" customFormat="true" ht="44.25" hidden="false" customHeight="true" outlineLevel="0" collapsed="false">
      <c r="A241" s="39"/>
      <c r="B241" s="144" t="s">
        <v>108</v>
      </c>
      <c r="C241" s="144"/>
      <c r="D241" s="144"/>
      <c r="E241" s="144"/>
      <c r="F241" s="37"/>
    </row>
    <row r="242" s="38" customFormat="true" ht="16.9" hidden="false" customHeight="true" outlineLevel="0" collapsed="false">
      <c r="A242" s="162" t="s">
        <v>15</v>
      </c>
      <c r="B242" s="134" t="s">
        <v>42</v>
      </c>
      <c r="C242" s="138" t="n">
        <v>28000</v>
      </c>
      <c r="D242" s="138"/>
      <c r="E242" s="136" t="n">
        <f aca="false">ROUND(D242/C242*100,2)</f>
        <v>0</v>
      </c>
      <c r="F242" s="37"/>
    </row>
    <row r="243" s="38" customFormat="true" ht="16.9" hidden="true" customHeight="true" outlineLevel="0" collapsed="false">
      <c r="A243" s="39" t="s">
        <v>18</v>
      </c>
      <c r="B243" s="149"/>
      <c r="C243" s="138"/>
      <c r="D243" s="138"/>
      <c r="E243" s="136" t="e">
        <f aca="false">ROUND(D243/C243*100,2)</f>
        <v>#DIV/0!</v>
      </c>
      <c r="F243" s="37"/>
    </row>
    <row r="244" s="38" customFormat="true" ht="15.6" hidden="false" customHeight="true" outlineLevel="0" collapsed="false">
      <c r="A244" s="39"/>
      <c r="B244" s="140" t="s">
        <v>49</v>
      </c>
      <c r="C244" s="141" t="n">
        <f aca="false">SUM(C242:C243)</f>
        <v>28000</v>
      </c>
      <c r="D244" s="141" t="n">
        <f aca="false">SUM(D242:D243)</f>
        <v>0</v>
      </c>
      <c r="E244" s="143" t="n">
        <f aca="false">ROUND(D244/C244*100,2)</f>
        <v>0</v>
      </c>
      <c r="F244" s="37"/>
    </row>
    <row r="245" s="38" customFormat="true" ht="52.5" hidden="false" customHeight="true" outlineLevel="0" collapsed="false">
      <c r="A245" s="56"/>
      <c r="B245" s="163" t="s">
        <v>110</v>
      </c>
      <c r="C245" s="163"/>
      <c r="D245" s="163"/>
      <c r="E245" s="163"/>
      <c r="F245" s="37"/>
    </row>
    <row r="246" s="38" customFormat="true" ht="16.9" hidden="false" customHeight="true" outlineLevel="0" collapsed="false">
      <c r="A246" s="39" t="s">
        <v>15</v>
      </c>
      <c r="B246" s="161" t="s">
        <v>16</v>
      </c>
      <c r="C246" s="139" t="n">
        <v>2000000</v>
      </c>
      <c r="D246" s="164"/>
      <c r="E246" s="136" t="n">
        <f aca="false">ROUND(D246/C246*100,2)</f>
        <v>0</v>
      </c>
      <c r="F246" s="37"/>
    </row>
    <row r="247" s="38" customFormat="true" ht="16.9" hidden="false" customHeight="true" outlineLevel="0" collapsed="false">
      <c r="A247" s="39" t="s">
        <v>18</v>
      </c>
      <c r="B247" s="165" t="s">
        <v>34</v>
      </c>
      <c r="C247" s="139" t="n">
        <f aca="false">500000</f>
        <v>500000</v>
      </c>
      <c r="D247" s="164"/>
      <c r="E247" s="136" t="n">
        <f aca="false">ROUND(D247/C247*100,2)</f>
        <v>0</v>
      </c>
      <c r="F247" s="37"/>
    </row>
    <row r="248" s="38" customFormat="true" ht="16.9" hidden="false" customHeight="true" outlineLevel="0" collapsed="false">
      <c r="A248" s="39" t="s">
        <v>20</v>
      </c>
      <c r="B248" s="134" t="s">
        <v>202</v>
      </c>
      <c r="C248" s="139" t="n">
        <v>314680</v>
      </c>
      <c r="D248" s="164"/>
      <c r="E248" s="136" t="n">
        <f aca="false">ROUND(D248/C248*100,2)</f>
        <v>0</v>
      </c>
      <c r="F248" s="37"/>
    </row>
    <row r="249" s="38" customFormat="true" ht="16.9" hidden="false" customHeight="true" outlineLevel="0" collapsed="false">
      <c r="A249" s="84" t="s">
        <v>22</v>
      </c>
      <c r="B249" s="134" t="s">
        <v>44</v>
      </c>
      <c r="C249" s="139" t="n">
        <f aca="false">1300000+1700000+1790693</f>
        <v>4790693</v>
      </c>
      <c r="D249" s="139" t="n">
        <f aca="false">103000+54100+3517.5+120000</f>
        <v>280617.5</v>
      </c>
      <c r="E249" s="136" t="n">
        <f aca="false">ROUND(D249/C249*100,2)</f>
        <v>5.86</v>
      </c>
      <c r="F249" s="37"/>
    </row>
    <row r="250" s="38" customFormat="true" ht="16.9" hidden="true" customHeight="true" outlineLevel="0" collapsed="false">
      <c r="A250" s="84" t="s">
        <v>25</v>
      </c>
      <c r="B250" s="166"/>
      <c r="C250" s="138"/>
      <c r="D250" s="138"/>
      <c r="E250" s="136" t="e">
        <f aca="false">ROUND(D250/C250*100,2)</f>
        <v>#DIV/0!</v>
      </c>
      <c r="F250" s="37"/>
    </row>
    <row r="251" s="38" customFormat="true" ht="16.9" hidden="true" customHeight="true" outlineLevel="0" collapsed="false">
      <c r="A251" s="84" t="s">
        <v>27</v>
      </c>
      <c r="B251" s="161"/>
      <c r="C251" s="138"/>
      <c r="D251" s="138"/>
      <c r="E251" s="136" t="e">
        <f aca="false">ROUND(D251/C251*100,2)</f>
        <v>#DIV/0!</v>
      </c>
      <c r="F251" s="37"/>
    </row>
    <row r="252" s="38" customFormat="true" ht="16.9" hidden="true" customHeight="true" outlineLevel="0" collapsed="false">
      <c r="A252" s="39" t="s">
        <v>29</v>
      </c>
      <c r="B252" s="161"/>
      <c r="C252" s="138"/>
      <c r="D252" s="138"/>
      <c r="E252" s="136" t="e">
        <f aca="false">ROUND(D252/C252*100,2)</f>
        <v>#DIV/0!</v>
      </c>
      <c r="F252" s="37"/>
    </row>
    <row r="253" s="38" customFormat="true" ht="16.9" hidden="true" customHeight="true" outlineLevel="0" collapsed="false">
      <c r="A253" s="84" t="s">
        <v>31</v>
      </c>
      <c r="B253" s="161"/>
      <c r="C253" s="138"/>
      <c r="D253" s="138"/>
      <c r="E253" s="136" t="e">
        <f aca="false">ROUND(D253/C253*100,2)</f>
        <v>#DIV/0!</v>
      </c>
      <c r="F253" s="37"/>
    </row>
    <row r="254" s="38" customFormat="true" ht="16.9" hidden="true" customHeight="true" outlineLevel="0" collapsed="false">
      <c r="A254" s="84" t="s">
        <v>33</v>
      </c>
      <c r="B254" s="149"/>
      <c r="C254" s="138"/>
      <c r="D254" s="138"/>
      <c r="E254" s="136" t="e">
        <f aca="false">ROUND(D254/C254*100,2)</f>
        <v>#DIV/0!</v>
      </c>
      <c r="F254" s="37"/>
    </row>
    <row r="255" s="38" customFormat="true" ht="16.9" hidden="true" customHeight="true" outlineLevel="0" collapsed="false">
      <c r="A255" s="39" t="s">
        <v>35</v>
      </c>
      <c r="B255" s="161"/>
      <c r="C255" s="138"/>
      <c r="D255" s="138"/>
      <c r="E255" s="136" t="e">
        <f aca="false">ROUND(D255/C255*100,2)</f>
        <v>#DIV/0!</v>
      </c>
      <c r="F255" s="37"/>
    </row>
    <row r="256" s="38" customFormat="true" ht="16.9" hidden="true" customHeight="true" outlineLevel="0" collapsed="false">
      <c r="A256" s="84" t="s">
        <v>37</v>
      </c>
      <c r="B256" s="161"/>
      <c r="C256" s="138"/>
      <c r="D256" s="138"/>
      <c r="E256" s="136" t="e">
        <f aca="false">ROUND(D256/C256*100,2)</f>
        <v>#DIV/0!</v>
      </c>
      <c r="F256" s="37"/>
    </row>
    <row r="257" s="38" customFormat="true" ht="16.9" hidden="true" customHeight="true" outlineLevel="0" collapsed="false">
      <c r="A257" s="84" t="s">
        <v>39</v>
      </c>
      <c r="B257" s="134"/>
      <c r="C257" s="138"/>
      <c r="D257" s="138"/>
      <c r="E257" s="136" t="e">
        <f aca="false">ROUND(D257/C257*100,2)</f>
        <v>#DIV/0!</v>
      </c>
      <c r="F257" s="37"/>
    </row>
    <row r="258" s="38" customFormat="true" ht="16.9" hidden="true" customHeight="true" outlineLevel="0" collapsed="false">
      <c r="A258" s="84" t="s">
        <v>41</v>
      </c>
      <c r="B258" s="134"/>
      <c r="C258" s="138"/>
      <c r="D258" s="138"/>
      <c r="E258" s="136" t="e">
        <f aca="false">ROUND(D258/C258*100,2)</f>
        <v>#DIV/0!</v>
      </c>
      <c r="F258" s="37"/>
    </row>
    <row r="259" s="38" customFormat="true" ht="16.9" hidden="true" customHeight="true" outlineLevel="0" collapsed="false">
      <c r="A259" s="84" t="s">
        <v>43</v>
      </c>
      <c r="B259" s="134"/>
      <c r="C259" s="138"/>
      <c r="D259" s="138"/>
      <c r="E259" s="136" t="e">
        <f aca="false">ROUND(D259/C259*100,2)</f>
        <v>#DIV/0!</v>
      </c>
      <c r="F259" s="37"/>
    </row>
    <row r="260" s="38" customFormat="true" ht="15.6" hidden="false" customHeight="true" outlineLevel="0" collapsed="false">
      <c r="A260" s="49"/>
      <c r="B260" s="140" t="s">
        <v>49</v>
      </c>
      <c r="C260" s="141" t="n">
        <f aca="false">SUM(C246:C259)</f>
        <v>7605373</v>
      </c>
      <c r="D260" s="141" t="n">
        <f aca="false">SUM(D246:D259)</f>
        <v>280617.5</v>
      </c>
      <c r="E260" s="143" t="n">
        <f aca="false">ROUND(D260/C260*100,2)</f>
        <v>3.69</v>
      </c>
      <c r="F260" s="37"/>
    </row>
    <row r="261" s="38" customFormat="true" ht="44.25" hidden="true" customHeight="true" outlineLevel="0" collapsed="false">
      <c r="A261" s="85"/>
      <c r="B261" s="144" t="s">
        <v>203</v>
      </c>
      <c r="C261" s="144"/>
      <c r="D261" s="144"/>
      <c r="E261" s="144"/>
      <c r="F261" s="86" t="s">
        <v>112</v>
      </c>
      <c r="G261" s="87" t="s">
        <v>113</v>
      </c>
      <c r="H261" s="87" t="s">
        <v>114</v>
      </c>
      <c r="I261" s="88" t="s">
        <v>115</v>
      </c>
      <c r="J261" s="89" t="s">
        <v>116</v>
      </c>
      <c r="K261" s="87" t="s">
        <v>117</v>
      </c>
      <c r="L261" s="87" t="s">
        <v>118</v>
      </c>
      <c r="M261" s="88" t="s">
        <v>119</v>
      </c>
      <c r="N261" s="90" t="s">
        <v>120</v>
      </c>
      <c r="O261" s="90"/>
      <c r="P261" s="90"/>
      <c r="Q261" s="90"/>
    </row>
    <row r="262" s="94" customFormat="true" ht="16.9" hidden="true" customHeight="true" outlineLevel="0" collapsed="false">
      <c r="A262" s="84" t="s">
        <v>15</v>
      </c>
      <c r="B262" s="134"/>
      <c r="C262" s="138"/>
      <c r="D262" s="138"/>
      <c r="E262" s="136" t="e">
        <f aca="false">ROUND(D262/C262*100,2)</f>
        <v>#DIV/0!</v>
      </c>
      <c r="F262" s="91"/>
      <c r="G262" s="92"/>
      <c r="H262" s="92"/>
      <c r="I262" s="93" t="n">
        <f aca="false">SUM(F262:H262)</f>
        <v>0</v>
      </c>
      <c r="J262" s="92"/>
      <c r="K262" s="92"/>
      <c r="L262" s="92"/>
      <c r="M262" s="93" t="n">
        <f aca="false">SUM(J262:L262)</f>
        <v>0</v>
      </c>
      <c r="N262" s="92" t="n">
        <f aca="false">F262-J262</f>
        <v>0</v>
      </c>
      <c r="O262" s="92" t="n">
        <f aca="false">G262-K262</f>
        <v>0</v>
      </c>
      <c r="P262" s="92" t="n">
        <f aca="false">H262-L262</f>
        <v>0</v>
      </c>
      <c r="Q262" s="92" t="n">
        <f aca="false">I262-M262</f>
        <v>0</v>
      </c>
    </row>
    <row r="263" s="94" customFormat="true" ht="16.9" hidden="true" customHeight="true" outlineLevel="0" collapsed="false">
      <c r="A263" s="84" t="s">
        <v>18</v>
      </c>
      <c r="B263" s="134"/>
      <c r="C263" s="138"/>
      <c r="D263" s="138"/>
      <c r="E263" s="136" t="e">
        <f aca="false">ROUND(D263/C263*100,2)</f>
        <v>#DIV/0!</v>
      </c>
      <c r="F263" s="91"/>
      <c r="G263" s="92"/>
      <c r="H263" s="92"/>
      <c r="I263" s="93" t="n">
        <f aca="false">SUM(F263:H263)</f>
        <v>0</v>
      </c>
      <c r="J263" s="92"/>
      <c r="K263" s="92"/>
      <c r="L263" s="92"/>
      <c r="M263" s="93"/>
      <c r="N263" s="92"/>
      <c r="O263" s="92"/>
      <c r="P263" s="92"/>
      <c r="Q263" s="92"/>
    </row>
    <row r="264" s="94" customFormat="true" ht="16.9" hidden="true" customHeight="true" outlineLevel="0" collapsed="false">
      <c r="A264" s="84" t="s">
        <v>20</v>
      </c>
      <c r="B264" s="149"/>
      <c r="C264" s="138"/>
      <c r="D264" s="138"/>
      <c r="E264" s="136" t="e">
        <f aca="false">ROUND(D264/C264*100,2)</f>
        <v>#DIV/0!</v>
      </c>
      <c r="F264" s="91"/>
      <c r="G264" s="92"/>
      <c r="H264" s="92"/>
      <c r="I264" s="93" t="n">
        <f aca="false">SUM(F264:H264)</f>
        <v>0</v>
      </c>
      <c r="J264" s="92"/>
      <c r="K264" s="92"/>
      <c r="L264" s="92"/>
      <c r="M264" s="93" t="n">
        <f aca="false">SUM(J264:L264)</f>
        <v>0</v>
      </c>
      <c r="N264" s="92" t="n">
        <f aca="false">F264-J264</f>
        <v>0</v>
      </c>
      <c r="O264" s="92" t="n">
        <f aca="false">G264-K264</f>
        <v>0</v>
      </c>
      <c r="P264" s="92" t="n">
        <f aca="false">H264-L264</f>
        <v>0</v>
      </c>
      <c r="Q264" s="92" t="n">
        <f aca="false">I264-M264</f>
        <v>0</v>
      </c>
    </row>
    <row r="265" s="94" customFormat="true" ht="16.9" hidden="true" customHeight="true" outlineLevel="0" collapsed="false">
      <c r="A265" s="84" t="s">
        <v>22</v>
      </c>
      <c r="B265" s="161"/>
      <c r="C265" s="138"/>
      <c r="D265" s="138"/>
      <c r="E265" s="136" t="e">
        <f aca="false">ROUND(D265/C265*100,2)</f>
        <v>#DIV/0!</v>
      </c>
      <c r="F265" s="91"/>
      <c r="G265" s="92"/>
      <c r="H265" s="92"/>
      <c r="I265" s="93" t="n">
        <f aca="false">SUM(F265:H265)</f>
        <v>0</v>
      </c>
      <c r="J265" s="92"/>
      <c r="K265" s="92"/>
      <c r="L265" s="92"/>
      <c r="M265" s="93" t="n">
        <f aca="false">SUM(J265:L265)</f>
        <v>0</v>
      </c>
      <c r="N265" s="92" t="n">
        <f aca="false">F265-J265</f>
        <v>0</v>
      </c>
      <c r="O265" s="92" t="n">
        <f aca="false">G265-K265</f>
        <v>0</v>
      </c>
      <c r="P265" s="92" t="n">
        <f aca="false">H265-L265</f>
        <v>0</v>
      </c>
      <c r="Q265" s="92" t="n">
        <f aca="false">I265-M265</f>
        <v>0</v>
      </c>
    </row>
    <row r="266" s="94" customFormat="true" ht="16.9" hidden="true" customHeight="true" outlineLevel="0" collapsed="false">
      <c r="A266" s="84" t="s">
        <v>20</v>
      </c>
      <c r="B266" s="161"/>
      <c r="C266" s="138"/>
      <c r="D266" s="138"/>
      <c r="E266" s="136" t="e">
        <f aca="false">ROUND(D266/C266*100,2)</f>
        <v>#DIV/0!</v>
      </c>
      <c r="F266" s="91" t="n">
        <v>0</v>
      </c>
      <c r="G266" s="92" t="n">
        <v>0</v>
      </c>
      <c r="H266" s="92"/>
      <c r="I266" s="93" t="n">
        <f aca="false">SUM(F266:H266)</f>
        <v>0</v>
      </c>
      <c r="J266" s="92"/>
      <c r="K266" s="92"/>
      <c r="L266" s="92"/>
      <c r="M266" s="93" t="n">
        <f aca="false">SUM(J266:L266)</f>
        <v>0</v>
      </c>
      <c r="N266" s="92" t="n">
        <f aca="false">F266-J266</f>
        <v>0</v>
      </c>
      <c r="O266" s="92" t="n">
        <f aca="false">G266-K266</f>
        <v>0</v>
      </c>
      <c r="P266" s="92" t="n">
        <f aca="false">H266-L266</f>
        <v>0</v>
      </c>
      <c r="Q266" s="92" t="n">
        <f aca="false">I266-M266</f>
        <v>0</v>
      </c>
    </row>
    <row r="267" s="94" customFormat="true" ht="16.9" hidden="true" customHeight="true" outlineLevel="0" collapsed="false">
      <c r="A267" s="84" t="s">
        <v>22</v>
      </c>
      <c r="B267" s="161"/>
      <c r="C267" s="138"/>
      <c r="D267" s="138"/>
      <c r="E267" s="136" t="e">
        <f aca="false">ROUND(D267/C267*100,2)</f>
        <v>#DIV/0!</v>
      </c>
      <c r="F267" s="91" t="n">
        <v>0</v>
      </c>
      <c r="G267" s="92" t="n">
        <v>0</v>
      </c>
      <c r="H267" s="92"/>
      <c r="I267" s="93" t="n">
        <f aca="false">SUM(F267:H267)</f>
        <v>0</v>
      </c>
      <c r="J267" s="92"/>
      <c r="K267" s="92"/>
      <c r="L267" s="92"/>
      <c r="M267" s="93" t="n">
        <f aca="false">SUM(J267:L267)</f>
        <v>0</v>
      </c>
      <c r="N267" s="92" t="n">
        <f aca="false">F267-J267</f>
        <v>0</v>
      </c>
      <c r="O267" s="92" t="n">
        <f aca="false">G267-K267</f>
        <v>0</v>
      </c>
      <c r="P267" s="92" t="n">
        <f aca="false">H267-L267</f>
        <v>0</v>
      </c>
      <c r="Q267" s="92" t="n">
        <f aca="false">I267-M267</f>
        <v>0</v>
      </c>
    </row>
    <row r="268" s="94" customFormat="true" ht="16.9" hidden="true" customHeight="true" outlineLevel="0" collapsed="false">
      <c r="A268" s="84" t="s">
        <v>25</v>
      </c>
      <c r="B268" s="161"/>
      <c r="C268" s="138"/>
      <c r="D268" s="138"/>
      <c r="E268" s="136" t="e">
        <f aca="false">ROUND(D268/C268*100,2)</f>
        <v>#DIV/0!</v>
      </c>
      <c r="F268" s="91" t="n">
        <v>0</v>
      </c>
      <c r="G268" s="92" t="n">
        <v>0</v>
      </c>
      <c r="H268" s="92"/>
      <c r="I268" s="93" t="n">
        <f aca="false">SUM(F268:H268)</f>
        <v>0</v>
      </c>
      <c r="J268" s="92"/>
      <c r="K268" s="92"/>
      <c r="L268" s="92"/>
      <c r="M268" s="93" t="n">
        <f aca="false">SUM(J268:L268)</f>
        <v>0</v>
      </c>
      <c r="N268" s="92" t="n">
        <f aca="false">F268-J268</f>
        <v>0</v>
      </c>
      <c r="O268" s="92" t="n">
        <f aca="false">G268-K268</f>
        <v>0</v>
      </c>
      <c r="P268" s="92" t="n">
        <f aca="false">H268-L268</f>
        <v>0</v>
      </c>
      <c r="Q268" s="92" t="n">
        <f aca="false">I268-M268</f>
        <v>0</v>
      </c>
    </row>
    <row r="269" s="94" customFormat="true" ht="16.9" hidden="true" customHeight="true" outlineLevel="0" collapsed="false">
      <c r="A269" s="84" t="s">
        <v>27</v>
      </c>
      <c r="B269" s="161"/>
      <c r="C269" s="138"/>
      <c r="D269" s="138"/>
      <c r="E269" s="136" t="e">
        <f aca="false">ROUND(D269/C269*100,2)</f>
        <v>#DIV/0!</v>
      </c>
      <c r="F269" s="91" t="n">
        <v>0</v>
      </c>
      <c r="G269" s="92" t="n">
        <v>0</v>
      </c>
      <c r="H269" s="92"/>
      <c r="I269" s="93" t="n">
        <f aca="false">SUM(F269:H269)</f>
        <v>0</v>
      </c>
      <c r="J269" s="92"/>
      <c r="K269" s="92"/>
      <c r="L269" s="92"/>
      <c r="M269" s="93" t="n">
        <f aca="false">SUM(J269:L269)</f>
        <v>0</v>
      </c>
      <c r="N269" s="92" t="n">
        <f aca="false">F269-J269</f>
        <v>0</v>
      </c>
      <c r="O269" s="92" t="n">
        <f aca="false">G269-K269</f>
        <v>0</v>
      </c>
      <c r="P269" s="92" t="n">
        <f aca="false">H269-L269</f>
        <v>0</v>
      </c>
      <c r="Q269" s="92" t="n">
        <f aca="false">I269-M269</f>
        <v>0</v>
      </c>
    </row>
    <row r="270" s="94" customFormat="true" ht="16.9" hidden="true" customHeight="true" outlineLevel="0" collapsed="false">
      <c r="A270" s="84" t="s">
        <v>29</v>
      </c>
      <c r="B270" s="161"/>
      <c r="C270" s="138"/>
      <c r="D270" s="138"/>
      <c r="E270" s="136" t="e">
        <f aca="false">ROUND(D270/C270*100,2)</f>
        <v>#DIV/0!</v>
      </c>
      <c r="F270" s="91" t="n">
        <v>0</v>
      </c>
      <c r="G270" s="92" t="n">
        <v>0</v>
      </c>
      <c r="H270" s="92"/>
      <c r="I270" s="93" t="n">
        <f aca="false">SUM(F270:H270)</f>
        <v>0</v>
      </c>
      <c r="J270" s="92"/>
      <c r="K270" s="92"/>
      <c r="L270" s="92"/>
      <c r="M270" s="93" t="n">
        <f aca="false">SUM(J270:L270)</f>
        <v>0</v>
      </c>
      <c r="N270" s="92" t="n">
        <f aca="false">F270-J270</f>
        <v>0</v>
      </c>
      <c r="O270" s="92" t="n">
        <f aca="false">G270-K270</f>
        <v>0</v>
      </c>
      <c r="P270" s="92" t="n">
        <f aca="false">H270-L270</f>
        <v>0</v>
      </c>
      <c r="Q270" s="92" t="n">
        <f aca="false">I270-M270</f>
        <v>0</v>
      </c>
    </row>
    <row r="271" s="94" customFormat="true" ht="16.9" hidden="true" customHeight="true" outlineLevel="0" collapsed="false">
      <c r="A271" s="84" t="s">
        <v>31</v>
      </c>
      <c r="B271" s="161"/>
      <c r="C271" s="138"/>
      <c r="D271" s="138"/>
      <c r="E271" s="136" t="e">
        <f aca="false">ROUND(D271/C271*100,2)</f>
        <v>#DIV/0!</v>
      </c>
      <c r="F271" s="91" t="n">
        <v>0</v>
      </c>
      <c r="G271" s="92" t="n">
        <v>0</v>
      </c>
      <c r="H271" s="92"/>
      <c r="I271" s="93" t="n">
        <f aca="false">SUM(F271:H271)</f>
        <v>0</v>
      </c>
      <c r="J271" s="92"/>
      <c r="K271" s="92"/>
      <c r="L271" s="92"/>
      <c r="M271" s="93" t="n">
        <f aca="false">SUM(J271:L271)</f>
        <v>0</v>
      </c>
      <c r="N271" s="92" t="n">
        <f aca="false">F271-J271</f>
        <v>0</v>
      </c>
      <c r="O271" s="92" t="n">
        <f aca="false">G271-K271</f>
        <v>0</v>
      </c>
      <c r="P271" s="92" t="n">
        <f aca="false">H271-L271</f>
        <v>0</v>
      </c>
      <c r="Q271" s="92" t="n">
        <f aca="false">I271-M271</f>
        <v>0</v>
      </c>
    </row>
    <row r="272" s="94" customFormat="true" ht="16.9" hidden="true" customHeight="true" outlineLevel="0" collapsed="false">
      <c r="A272" s="84" t="s">
        <v>33</v>
      </c>
      <c r="B272" s="161"/>
      <c r="C272" s="138"/>
      <c r="D272" s="138"/>
      <c r="E272" s="136" t="e">
        <f aca="false">ROUND(D272/C272*100,2)</f>
        <v>#DIV/0!</v>
      </c>
      <c r="F272" s="91" t="n">
        <v>0</v>
      </c>
      <c r="G272" s="92" t="n">
        <v>0</v>
      </c>
      <c r="H272" s="92"/>
      <c r="I272" s="93" t="n">
        <f aca="false">SUM(F272:H272)</f>
        <v>0</v>
      </c>
      <c r="J272" s="92"/>
      <c r="K272" s="92"/>
      <c r="L272" s="92"/>
      <c r="M272" s="93" t="n">
        <f aca="false">SUM(J272:L272)</f>
        <v>0</v>
      </c>
      <c r="N272" s="92" t="n">
        <f aca="false">F272-J272</f>
        <v>0</v>
      </c>
      <c r="O272" s="92" t="n">
        <f aca="false">G272-K272</f>
        <v>0</v>
      </c>
      <c r="P272" s="92" t="n">
        <f aca="false">H272-L272</f>
        <v>0</v>
      </c>
      <c r="Q272" s="92" t="n">
        <f aca="false">I272-M272</f>
        <v>0</v>
      </c>
    </row>
    <row r="273" s="94" customFormat="true" ht="15.75" hidden="true" customHeight="false" outlineLevel="0" collapsed="false">
      <c r="A273" s="84" t="s">
        <v>35</v>
      </c>
      <c r="B273" s="161"/>
      <c r="C273" s="138"/>
      <c r="D273" s="138"/>
      <c r="E273" s="136" t="e">
        <f aca="false">ROUND(D273/C273*100,2)</f>
        <v>#DIV/0!</v>
      </c>
      <c r="F273" s="91" t="n">
        <v>0</v>
      </c>
      <c r="G273" s="92" t="n">
        <v>0</v>
      </c>
      <c r="H273" s="92"/>
      <c r="I273" s="93" t="n">
        <f aca="false">SUM(F273:H273)</f>
        <v>0</v>
      </c>
      <c r="J273" s="92"/>
      <c r="K273" s="92"/>
      <c r="L273" s="92"/>
      <c r="M273" s="93" t="n">
        <f aca="false">SUM(J273:L273)</f>
        <v>0</v>
      </c>
      <c r="N273" s="92" t="n">
        <f aca="false">F273-J273</f>
        <v>0</v>
      </c>
      <c r="O273" s="92" t="n">
        <f aca="false">G273-K273</f>
        <v>0</v>
      </c>
      <c r="P273" s="92" t="n">
        <f aca="false">H273-L273</f>
        <v>0</v>
      </c>
      <c r="Q273" s="92" t="n">
        <f aca="false">I273-M273</f>
        <v>0</v>
      </c>
    </row>
    <row r="274" s="94" customFormat="true" ht="16.9" hidden="true" customHeight="true" outlineLevel="0" collapsed="false">
      <c r="A274" s="84" t="s">
        <v>37</v>
      </c>
      <c r="B274" s="161"/>
      <c r="C274" s="138"/>
      <c r="D274" s="138"/>
      <c r="E274" s="136" t="e">
        <f aca="false">ROUND(D274/C274*100,2)</f>
        <v>#DIV/0!</v>
      </c>
      <c r="F274" s="91" t="n">
        <v>0</v>
      </c>
      <c r="G274" s="92" t="n">
        <v>0</v>
      </c>
      <c r="H274" s="92"/>
      <c r="I274" s="93" t="n">
        <f aca="false">SUM(F274:H274)</f>
        <v>0</v>
      </c>
      <c r="J274" s="92"/>
      <c r="K274" s="92"/>
      <c r="L274" s="92"/>
      <c r="M274" s="93" t="n">
        <f aca="false">SUM(J274:L274)</f>
        <v>0</v>
      </c>
      <c r="N274" s="92" t="n">
        <f aca="false">F274-J274</f>
        <v>0</v>
      </c>
      <c r="O274" s="92" t="n">
        <f aca="false">G274-K274</f>
        <v>0</v>
      </c>
      <c r="P274" s="92" t="n">
        <f aca="false">H274-L274</f>
        <v>0</v>
      </c>
      <c r="Q274" s="92" t="n">
        <f aca="false">I274-M274</f>
        <v>0</v>
      </c>
    </row>
    <row r="275" s="94" customFormat="true" ht="15.6" hidden="true" customHeight="true" outlineLevel="0" collapsed="false">
      <c r="A275" s="84"/>
      <c r="B275" s="167" t="s">
        <v>49</v>
      </c>
      <c r="C275" s="141" t="n">
        <f aca="false">SUM(C262:C274)</f>
        <v>0</v>
      </c>
      <c r="D275" s="141" t="n">
        <f aca="false">SUM(D262:D274)</f>
        <v>0</v>
      </c>
      <c r="E275" s="143" t="e">
        <f aca="false">ROUND(D275/C275*100,2)</f>
        <v>#DIV/0!</v>
      </c>
      <c r="F275" s="96" t="n">
        <f aca="false">SUM(F262:F274)</f>
        <v>0</v>
      </c>
      <c r="G275" s="97" t="n">
        <f aca="false">SUM(G262:G274)</f>
        <v>0</v>
      </c>
      <c r="H275" s="97" t="n">
        <f aca="false">SUM(H262:H274)</f>
        <v>0</v>
      </c>
      <c r="I275" s="98" t="n">
        <f aca="false">SUM(I262:I274)</f>
        <v>0</v>
      </c>
      <c r="J275" s="97" t="n">
        <f aca="false">SUM(J262:J274)</f>
        <v>0</v>
      </c>
      <c r="K275" s="97" t="n">
        <f aca="false">SUM(K262:K274)</f>
        <v>0</v>
      </c>
      <c r="L275" s="97" t="n">
        <f aca="false">SUM(L262:L274)</f>
        <v>0</v>
      </c>
      <c r="M275" s="98" t="n">
        <f aca="false">SUM(M262:M274)</f>
        <v>0</v>
      </c>
      <c r="N275" s="97" t="n">
        <f aca="false">SUM(N262:N274)</f>
        <v>0</v>
      </c>
      <c r="O275" s="97" t="n">
        <f aca="false">SUM(O262:O274)</f>
        <v>0</v>
      </c>
      <c r="P275" s="97" t="n">
        <f aca="false">SUM(P262:P274)</f>
        <v>0</v>
      </c>
      <c r="Q275" s="97" t="n">
        <f aca="false">SUM(Q262:Q274)</f>
        <v>0</v>
      </c>
    </row>
    <row r="276" s="54" customFormat="true" ht="43.5" hidden="true" customHeight="true" outlineLevel="0" collapsed="false">
      <c r="A276" s="99"/>
      <c r="B276" s="145" t="s">
        <v>124</v>
      </c>
      <c r="C276" s="145"/>
      <c r="D276" s="145"/>
      <c r="E276" s="145"/>
      <c r="F276" s="86" t="s">
        <v>125</v>
      </c>
      <c r="G276" s="87" t="s">
        <v>126</v>
      </c>
      <c r="H276" s="87" t="s">
        <v>114</v>
      </c>
      <c r="I276" s="88" t="s">
        <v>115</v>
      </c>
      <c r="J276" s="89" t="s">
        <v>127</v>
      </c>
      <c r="K276" s="87" t="s">
        <v>117</v>
      </c>
      <c r="L276" s="87" t="s">
        <v>128</v>
      </c>
      <c r="M276" s="88" t="s">
        <v>119</v>
      </c>
      <c r="N276" s="90" t="s">
        <v>120</v>
      </c>
      <c r="O276" s="90"/>
      <c r="P276" s="90"/>
      <c r="Q276" s="90"/>
    </row>
    <row r="277" s="94" customFormat="true" ht="16.9" hidden="true" customHeight="true" outlineLevel="0" collapsed="false">
      <c r="A277" s="84" t="s">
        <v>15</v>
      </c>
      <c r="B277" s="134"/>
      <c r="C277" s="138"/>
      <c r="D277" s="138"/>
      <c r="E277" s="136" t="e">
        <f aca="false">ROUND(D277/C277*100,2)</f>
        <v>#DIV/0!</v>
      </c>
      <c r="F277" s="91"/>
      <c r="G277" s="92"/>
      <c r="H277" s="92"/>
      <c r="I277" s="93" t="n">
        <f aca="false">SUM(F277:H277)</f>
        <v>0</v>
      </c>
      <c r="J277" s="92"/>
      <c r="K277" s="92"/>
      <c r="L277" s="92"/>
      <c r="M277" s="93" t="n">
        <f aca="false">SUM(J277:L277)</f>
        <v>0</v>
      </c>
      <c r="N277" s="92" t="n">
        <f aca="false">F277-J277</f>
        <v>0</v>
      </c>
      <c r="O277" s="92" t="n">
        <f aca="false">G277-K277</f>
        <v>0</v>
      </c>
      <c r="P277" s="92" t="n">
        <f aca="false">H277-L277</f>
        <v>0</v>
      </c>
      <c r="Q277" s="92" t="n">
        <f aca="false">I277-M277</f>
        <v>0</v>
      </c>
    </row>
    <row r="278" s="94" customFormat="true" ht="16.9" hidden="true" customHeight="true" outlineLevel="0" collapsed="false">
      <c r="A278" s="84" t="s">
        <v>18</v>
      </c>
      <c r="B278" s="134"/>
      <c r="C278" s="138"/>
      <c r="D278" s="138"/>
      <c r="E278" s="136" t="e">
        <f aca="false">ROUND(D278/C278*100,2)</f>
        <v>#DIV/0!</v>
      </c>
      <c r="F278" s="91"/>
      <c r="G278" s="92"/>
      <c r="H278" s="92"/>
      <c r="I278" s="93" t="n">
        <f aca="false">SUM(F278:H278)</f>
        <v>0</v>
      </c>
      <c r="J278" s="92"/>
      <c r="K278" s="92"/>
      <c r="L278" s="92"/>
      <c r="M278" s="93" t="n">
        <f aca="false">SUM(J278:L278)</f>
        <v>0</v>
      </c>
      <c r="N278" s="92"/>
      <c r="O278" s="92"/>
      <c r="P278" s="92"/>
      <c r="Q278" s="92"/>
    </row>
    <row r="279" s="94" customFormat="true" ht="16.9" hidden="true" customHeight="true" outlineLevel="0" collapsed="false">
      <c r="A279" s="84" t="s">
        <v>20</v>
      </c>
      <c r="B279" s="149"/>
      <c r="C279" s="138"/>
      <c r="D279" s="138"/>
      <c r="E279" s="136" t="e">
        <f aca="false">ROUND(D279/C279*100,2)</f>
        <v>#DIV/0!</v>
      </c>
      <c r="F279" s="91"/>
      <c r="G279" s="92"/>
      <c r="H279" s="92"/>
      <c r="I279" s="93" t="n">
        <f aca="false">SUM(F279:H279)</f>
        <v>0</v>
      </c>
      <c r="J279" s="92"/>
      <c r="K279" s="92"/>
      <c r="L279" s="92"/>
      <c r="M279" s="93" t="n">
        <f aca="false">SUM(J279:L279)</f>
        <v>0</v>
      </c>
      <c r="N279" s="92" t="n">
        <f aca="false">F279-J279</f>
        <v>0</v>
      </c>
      <c r="O279" s="92" t="n">
        <f aca="false">G279-K279</f>
        <v>0</v>
      </c>
      <c r="P279" s="92" t="n">
        <f aca="false">H279-L279</f>
        <v>0</v>
      </c>
      <c r="Q279" s="92" t="n">
        <f aca="false">I279-M279</f>
        <v>0</v>
      </c>
    </row>
    <row r="280" s="94" customFormat="true" ht="16.9" hidden="true" customHeight="true" outlineLevel="0" collapsed="false">
      <c r="A280" s="84" t="s">
        <v>22</v>
      </c>
      <c r="B280" s="161"/>
      <c r="C280" s="138"/>
      <c r="D280" s="138"/>
      <c r="E280" s="136" t="e">
        <f aca="false">ROUND(D280/C280*100,2)</f>
        <v>#DIV/0!</v>
      </c>
      <c r="F280" s="91"/>
      <c r="G280" s="92"/>
      <c r="H280" s="92"/>
      <c r="I280" s="93" t="n">
        <f aca="false">SUM(F280:H280)</f>
        <v>0</v>
      </c>
      <c r="J280" s="92"/>
      <c r="K280" s="92"/>
      <c r="L280" s="92"/>
      <c r="M280" s="93" t="n">
        <f aca="false">SUM(J280:L280)</f>
        <v>0</v>
      </c>
      <c r="N280" s="92" t="n">
        <f aca="false">F280-J280</f>
        <v>0</v>
      </c>
      <c r="O280" s="92" t="n">
        <f aca="false">G280-K280</f>
        <v>0</v>
      </c>
      <c r="P280" s="92" t="n">
        <f aca="false">H280-L280</f>
        <v>0</v>
      </c>
      <c r="Q280" s="92" t="n">
        <f aca="false">I280-M280</f>
        <v>0</v>
      </c>
    </row>
    <row r="281" s="94" customFormat="true" ht="16.9" hidden="true" customHeight="true" outlineLevel="0" collapsed="false">
      <c r="A281" s="84" t="s">
        <v>20</v>
      </c>
      <c r="B281" s="161"/>
      <c r="C281" s="138"/>
      <c r="D281" s="138"/>
      <c r="E281" s="136" t="e">
        <f aca="false">ROUND(D281/C281*100,2)</f>
        <v>#DIV/0!</v>
      </c>
      <c r="F281" s="91" t="n">
        <v>0</v>
      </c>
      <c r="G281" s="92" t="n">
        <v>0</v>
      </c>
      <c r="H281" s="92"/>
      <c r="I281" s="93" t="n">
        <f aca="false">SUM(F281:H281)</f>
        <v>0</v>
      </c>
      <c r="J281" s="92"/>
      <c r="K281" s="92"/>
      <c r="L281" s="92"/>
      <c r="M281" s="93" t="n">
        <f aca="false">SUM(J281:L281)</f>
        <v>0</v>
      </c>
      <c r="N281" s="92" t="n">
        <f aca="false">F281-J281</f>
        <v>0</v>
      </c>
      <c r="O281" s="92" t="n">
        <f aca="false">G281-K281</f>
        <v>0</v>
      </c>
      <c r="P281" s="92" t="n">
        <f aca="false">H281-L281</f>
        <v>0</v>
      </c>
      <c r="Q281" s="92" t="n">
        <f aca="false">I281-M281</f>
        <v>0</v>
      </c>
    </row>
    <row r="282" s="94" customFormat="true" ht="16.9" hidden="true" customHeight="true" outlineLevel="0" collapsed="false">
      <c r="A282" s="84" t="s">
        <v>22</v>
      </c>
      <c r="B282" s="161"/>
      <c r="C282" s="138"/>
      <c r="D282" s="138"/>
      <c r="E282" s="136" t="e">
        <f aca="false">ROUND(D282/C282*100,2)</f>
        <v>#DIV/0!</v>
      </c>
      <c r="F282" s="91" t="n">
        <v>0</v>
      </c>
      <c r="G282" s="92" t="n">
        <v>0</v>
      </c>
      <c r="H282" s="92"/>
      <c r="I282" s="93" t="n">
        <f aca="false">SUM(F282:H282)</f>
        <v>0</v>
      </c>
      <c r="J282" s="92"/>
      <c r="K282" s="92"/>
      <c r="L282" s="92"/>
      <c r="M282" s="93" t="n">
        <f aca="false">SUM(J282:L282)</f>
        <v>0</v>
      </c>
      <c r="N282" s="92" t="n">
        <f aca="false">F282-J282</f>
        <v>0</v>
      </c>
      <c r="O282" s="92" t="n">
        <f aca="false">G282-K282</f>
        <v>0</v>
      </c>
      <c r="P282" s="92" t="n">
        <f aca="false">H282-L282</f>
        <v>0</v>
      </c>
      <c r="Q282" s="92" t="n">
        <f aca="false">I282-M282</f>
        <v>0</v>
      </c>
    </row>
    <row r="283" s="94" customFormat="true" ht="16.9" hidden="true" customHeight="true" outlineLevel="0" collapsed="false">
      <c r="A283" s="84" t="s">
        <v>25</v>
      </c>
      <c r="B283" s="161"/>
      <c r="C283" s="138"/>
      <c r="D283" s="138"/>
      <c r="E283" s="136" t="e">
        <f aca="false">ROUND(D283/C283*100,2)</f>
        <v>#DIV/0!</v>
      </c>
      <c r="F283" s="91" t="n">
        <v>0</v>
      </c>
      <c r="G283" s="92" t="n">
        <v>0</v>
      </c>
      <c r="H283" s="92"/>
      <c r="I283" s="93" t="n">
        <f aca="false">SUM(F283:H283)</f>
        <v>0</v>
      </c>
      <c r="J283" s="92"/>
      <c r="K283" s="92"/>
      <c r="L283" s="92"/>
      <c r="M283" s="93" t="n">
        <f aca="false">SUM(J283:L283)</f>
        <v>0</v>
      </c>
      <c r="N283" s="92" t="n">
        <f aca="false">F283-J283</f>
        <v>0</v>
      </c>
      <c r="O283" s="92" t="n">
        <f aca="false">G283-K283</f>
        <v>0</v>
      </c>
      <c r="P283" s="92" t="n">
        <f aca="false">H283-L283</f>
        <v>0</v>
      </c>
      <c r="Q283" s="92" t="n">
        <f aca="false">I283-M283</f>
        <v>0</v>
      </c>
    </row>
    <row r="284" s="94" customFormat="true" ht="16.9" hidden="true" customHeight="true" outlineLevel="0" collapsed="false">
      <c r="A284" s="84" t="s">
        <v>27</v>
      </c>
      <c r="B284" s="161"/>
      <c r="C284" s="138"/>
      <c r="D284" s="138"/>
      <c r="E284" s="136" t="e">
        <f aca="false">ROUND(D284/C284*100,2)</f>
        <v>#DIV/0!</v>
      </c>
      <c r="F284" s="91" t="n">
        <v>0</v>
      </c>
      <c r="G284" s="92" t="n">
        <v>0</v>
      </c>
      <c r="H284" s="92"/>
      <c r="I284" s="93" t="n">
        <f aca="false">SUM(F284:H284)</f>
        <v>0</v>
      </c>
      <c r="J284" s="92"/>
      <c r="K284" s="92"/>
      <c r="L284" s="92"/>
      <c r="M284" s="93" t="n">
        <f aca="false">SUM(J284:L284)</f>
        <v>0</v>
      </c>
      <c r="N284" s="92" t="n">
        <f aca="false">F284-J284</f>
        <v>0</v>
      </c>
      <c r="O284" s="92" t="n">
        <f aca="false">G284-K284</f>
        <v>0</v>
      </c>
      <c r="P284" s="92" t="n">
        <f aca="false">H284-L284</f>
        <v>0</v>
      </c>
      <c r="Q284" s="92" t="n">
        <f aca="false">I284-M284</f>
        <v>0</v>
      </c>
    </row>
    <row r="285" s="94" customFormat="true" ht="16.9" hidden="true" customHeight="true" outlineLevel="0" collapsed="false">
      <c r="A285" s="84" t="s">
        <v>29</v>
      </c>
      <c r="B285" s="161"/>
      <c r="C285" s="138"/>
      <c r="D285" s="138"/>
      <c r="E285" s="136" t="e">
        <f aca="false">ROUND(D285/C285*100,2)</f>
        <v>#DIV/0!</v>
      </c>
      <c r="F285" s="91" t="n">
        <v>0</v>
      </c>
      <c r="G285" s="92" t="n">
        <v>0</v>
      </c>
      <c r="H285" s="92"/>
      <c r="I285" s="93" t="n">
        <f aca="false">SUM(F285:H285)</f>
        <v>0</v>
      </c>
      <c r="J285" s="92"/>
      <c r="K285" s="92"/>
      <c r="L285" s="92"/>
      <c r="M285" s="93" t="n">
        <f aca="false">SUM(J285:L285)</f>
        <v>0</v>
      </c>
      <c r="N285" s="92" t="n">
        <f aca="false">F285-J285</f>
        <v>0</v>
      </c>
      <c r="O285" s="92" t="n">
        <f aca="false">G285-K285</f>
        <v>0</v>
      </c>
      <c r="P285" s="92" t="n">
        <f aca="false">H285-L285</f>
        <v>0</v>
      </c>
      <c r="Q285" s="92" t="n">
        <f aca="false">I285-M285</f>
        <v>0</v>
      </c>
    </row>
    <row r="286" s="94" customFormat="true" ht="16.9" hidden="true" customHeight="true" outlineLevel="0" collapsed="false">
      <c r="A286" s="84" t="s">
        <v>31</v>
      </c>
      <c r="B286" s="161"/>
      <c r="C286" s="138"/>
      <c r="D286" s="138"/>
      <c r="E286" s="136" t="e">
        <f aca="false">ROUND(D286/C286*100,2)</f>
        <v>#DIV/0!</v>
      </c>
      <c r="F286" s="91" t="n">
        <v>0</v>
      </c>
      <c r="G286" s="92" t="n">
        <v>0</v>
      </c>
      <c r="H286" s="92"/>
      <c r="I286" s="93" t="n">
        <f aca="false">SUM(F286:H286)</f>
        <v>0</v>
      </c>
      <c r="J286" s="92"/>
      <c r="K286" s="92"/>
      <c r="L286" s="92"/>
      <c r="M286" s="93" t="n">
        <f aca="false">SUM(J286:L286)</f>
        <v>0</v>
      </c>
      <c r="N286" s="92" t="n">
        <f aca="false">F286-J286</f>
        <v>0</v>
      </c>
      <c r="O286" s="92" t="n">
        <f aca="false">G286-K286</f>
        <v>0</v>
      </c>
      <c r="P286" s="92" t="n">
        <f aca="false">H286-L286</f>
        <v>0</v>
      </c>
      <c r="Q286" s="92" t="n">
        <f aca="false">I286-M286</f>
        <v>0</v>
      </c>
    </row>
    <row r="287" s="94" customFormat="true" ht="16.9" hidden="true" customHeight="true" outlineLevel="0" collapsed="false">
      <c r="A287" s="84" t="s">
        <v>33</v>
      </c>
      <c r="B287" s="161"/>
      <c r="C287" s="138"/>
      <c r="D287" s="138"/>
      <c r="E287" s="136" t="e">
        <f aca="false">ROUND(D287/C287*100,2)</f>
        <v>#DIV/0!</v>
      </c>
      <c r="F287" s="91" t="n">
        <v>0</v>
      </c>
      <c r="G287" s="92" t="n">
        <v>0</v>
      </c>
      <c r="H287" s="92"/>
      <c r="I287" s="93" t="n">
        <f aca="false">SUM(F287:H287)</f>
        <v>0</v>
      </c>
      <c r="J287" s="92"/>
      <c r="K287" s="92"/>
      <c r="L287" s="92"/>
      <c r="M287" s="93" t="n">
        <f aca="false">SUM(J287:L287)</f>
        <v>0</v>
      </c>
      <c r="N287" s="92" t="n">
        <f aca="false">F287-J287</f>
        <v>0</v>
      </c>
      <c r="O287" s="92" t="n">
        <f aca="false">G287-K287</f>
        <v>0</v>
      </c>
      <c r="P287" s="92" t="n">
        <f aca="false">H287-L287</f>
        <v>0</v>
      </c>
      <c r="Q287" s="92" t="n">
        <f aca="false">I287-M287</f>
        <v>0</v>
      </c>
    </row>
    <row r="288" s="94" customFormat="true" ht="15.75" hidden="true" customHeight="false" outlineLevel="0" collapsed="false">
      <c r="A288" s="84" t="s">
        <v>35</v>
      </c>
      <c r="B288" s="161"/>
      <c r="C288" s="138"/>
      <c r="D288" s="138"/>
      <c r="E288" s="136" t="e">
        <f aca="false">ROUND(D288/C288*100,2)</f>
        <v>#DIV/0!</v>
      </c>
      <c r="F288" s="91" t="n">
        <v>0</v>
      </c>
      <c r="G288" s="92" t="n">
        <v>0</v>
      </c>
      <c r="H288" s="92"/>
      <c r="I288" s="93" t="n">
        <f aca="false">SUM(F288:H288)</f>
        <v>0</v>
      </c>
      <c r="J288" s="92"/>
      <c r="K288" s="92"/>
      <c r="L288" s="92"/>
      <c r="M288" s="93" t="n">
        <f aca="false">SUM(J288:L288)</f>
        <v>0</v>
      </c>
      <c r="N288" s="92" t="n">
        <f aca="false">F288-J288</f>
        <v>0</v>
      </c>
      <c r="O288" s="92" t="n">
        <f aca="false">G288-K288</f>
        <v>0</v>
      </c>
      <c r="P288" s="92" t="n">
        <f aca="false">H288-L288</f>
        <v>0</v>
      </c>
      <c r="Q288" s="92" t="n">
        <f aca="false">I288-M288</f>
        <v>0</v>
      </c>
    </row>
    <row r="289" s="94" customFormat="true" ht="16.9" hidden="true" customHeight="true" outlineLevel="0" collapsed="false">
      <c r="A289" s="84" t="s">
        <v>37</v>
      </c>
      <c r="B289" s="161"/>
      <c r="C289" s="138"/>
      <c r="D289" s="138"/>
      <c r="E289" s="136" t="e">
        <f aca="false">ROUND(D289/C289*100,2)</f>
        <v>#DIV/0!</v>
      </c>
      <c r="F289" s="91" t="n">
        <v>0</v>
      </c>
      <c r="G289" s="92" t="n">
        <v>0</v>
      </c>
      <c r="H289" s="92"/>
      <c r="I289" s="93" t="n">
        <f aca="false">SUM(F289:H289)</f>
        <v>0</v>
      </c>
      <c r="J289" s="92"/>
      <c r="K289" s="92"/>
      <c r="L289" s="92"/>
      <c r="M289" s="93" t="n">
        <f aca="false">SUM(J289:L289)</f>
        <v>0</v>
      </c>
      <c r="N289" s="92" t="n">
        <f aca="false">F289-J289</f>
        <v>0</v>
      </c>
      <c r="O289" s="92" t="n">
        <f aca="false">G289-K289</f>
        <v>0</v>
      </c>
      <c r="P289" s="92" t="n">
        <f aca="false">H289-L289</f>
        <v>0</v>
      </c>
      <c r="Q289" s="92" t="n">
        <f aca="false">I289-M289</f>
        <v>0</v>
      </c>
    </row>
    <row r="290" s="94" customFormat="true" ht="15.6" hidden="true" customHeight="true" outlineLevel="0" collapsed="false">
      <c r="A290" s="84"/>
      <c r="B290" s="167" t="s">
        <v>49</v>
      </c>
      <c r="C290" s="141" t="n">
        <f aca="false">SUM(C277:C289)</f>
        <v>0</v>
      </c>
      <c r="D290" s="141" t="n">
        <f aca="false">SUM(D277:D289)</f>
        <v>0</v>
      </c>
      <c r="E290" s="143" t="e">
        <f aca="false">ROUND(D290/C290*100,2)</f>
        <v>#DIV/0!</v>
      </c>
      <c r="F290" s="96" t="n">
        <f aca="false">SUM(F277:F289)</f>
        <v>0</v>
      </c>
      <c r="G290" s="97" t="n">
        <f aca="false">SUM(G277:G289)</f>
        <v>0</v>
      </c>
      <c r="H290" s="97" t="n">
        <f aca="false">SUM(H277:H289)</f>
        <v>0</v>
      </c>
      <c r="I290" s="98" t="n">
        <f aca="false">SUM(I277:I289)</f>
        <v>0</v>
      </c>
      <c r="J290" s="97" t="n">
        <f aca="false">SUM(J277:J289)</f>
        <v>0</v>
      </c>
      <c r="K290" s="97" t="n">
        <f aca="false">SUM(K277:K289)</f>
        <v>0</v>
      </c>
      <c r="L290" s="97" t="n">
        <f aca="false">SUM(L277:L289)</f>
        <v>0</v>
      </c>
      <c r="M290" s="98" t="n">
        <f aca="false">SUM(M277:M289)</f>
        <v>0</v>
      </c>
      <c r="N290" s="97" t="n">
        <f aca="false">SUM(N277:N289)</f>
        <v>0</v>
      </c>
      <c r="O290" s="97" t="n">
        <f aca="false">SUM(O277:O289)</f>
        <v>0</v>
      </c>
      <c r="P290" s="97" t="n">
        <f aca="false">SUM(P277:P289)</f>
        <v>0</v>
      </c>
      <c r="Q290" s="97" t="n">
        <f aca="false">SUM(Q277:Q289)</f>
        <v>0</v>
      </c>
    </row>
    <row r="291" s="38" customFormat="true" ht="29.25" hidden="true" customHeight="true" outlineLevel="0" collapsed="false">
      <c r="A291" s="49"/>
      <c r="B291" s="144" t="s">
        <v>129</v>
      </c>
      <c r="C291" s="144"/>
      <c r="D291" s="144"/>
      <c r="E291" s="144"/>
      <c r="F291" s="37"/>
    </row>
    <row r="292" s="38" customFormat="true" ht="15.6" hidden="true" customHeight="true" outlineLevel="0" collapsed="false">
      <c r="A292" s="39" t="s">
        <v>15</v>
      </c>
      <c r="B292" s="134" t="s">
        <v>16</v>
      </c>
      <c r="C292" s="138"/>
      <c r="D292" s="138"/>
      <c r="E292" s="136" t="e">
        <f aca="false">ROUND(D292/C292*100,2)</f>
        <v>#DIV/0!</v>
      </c>
      <c r="F292" s="37"/>
    </row>
    <row r="293" s="38" customFormat="true" ht="15.6" hidden="true" customHeight="true" outlineLevel="0" collapsed="false">
      <c r="A293" s="39" t="s">
        <v>18</v>
      </c>
      <c r="B293" s="134" t="s">
        <v>19</v>
      </c>
      <c r="C293" s="138"/>
      <c r="D293" s="138"/>
      <c r="E293" s="136" t="e">
        <f aca="false">ROUND(D293/C293*100,2)</f>
        <v>#DIV/0!</v>
      </c>
      <c r="F293" s="37"/>
    </row>
    <row r="294" s="38" customFormat="true" ht="15.6" hidden="true" customHeight="true" outlineLevel="0" collapsed="false">
      <c r="A294" s="39" t="s">
        <v>20</v>
      </c>
      <c r="B294" s="134" t="s">
        <v>21</v>
      </c>
      <c r="C294" s="138"/>
      <c r="D294" s="138"/>
      <c r="E294" s="136" t="e">
        <f aca="false">ROUND(D294/C294*100,2)</f>
        <v>#DIV/0!</v>
      </c>
      <c r="F294" s="37"/>
    </row>
    <row r="295" s="38" customFormat="true" ht="15.6" hidden="true" customHeight="true" outlineLevel="0" collapsed="false">
      <c r="A295" s="39" t="s">
        <v>22</v>
      </c>
      <c r="B295" s="134" t="s">
        <v>23</v>
      </c>
      <c r="C295" s="138"/>
      <c r="D295" s="138"/>
      <c r="E295" s="136" t="e">
        <f aca="false">ROUND(D295/C295*100,2)</f>
        <v>#DIV/0!</v>
      </c>
      <c r="F295" s="37"/>
    </row>
    <row r="296" s="38" customFormat="true" ht="15.6" hidden="true" customHeight="true" outlineLevel="0" collapsed="false">
      <c r="A296" s="39" t="s">
        <v>25</v>
      </c>
      <c r="B296" s="134" t="s">
        <v>26</v>
      </c>
      <c r="C296" s="138"/>
      <c r="D296" s="138"/>
      <c r="E296" s="136" t="e">
        <f aca="false">ROUND(D296/C296*100,2)</f>
        <v>#DIV/0!</v>
      </c>
      <c r="F296" s="37"/>
    </row>
    <row r="297" s="38" customFormat="true" ht="15.6" hidden="true" customHeight="true" outlineLevel="0" collapsed="false">
      <c r="A297" s="39" t="s">
        <v>27</v>
      </c>
      <c r="B297" s="134" t="s">
        <v>28</v>
      </c>
      <c r="C297" s="138"/>
      <c r="D297" s="138"/>
      <c r="E297" s="136" t="e">
        <f aca="false">ROUND(D297/C297*100,2)</f>
        <v>#DIV/0!</v>
      </c>
      <c r="F297" s="37"/>
    </row>
    <row r="298" s="38" customFormat="true" ht="15.6" hidden="true" customHeight="true" outlineLevel="0" collapsed="false">
      <c r="A298" s="39" t="s">
        <v>29</v>
      </c>
      <c r="B298" s="134" t="s">
        <v>30</v>
      </c>
      <c r="C298" s="138"/>
      <c r="D298" s="138"/>
      <c r="E298" s="136" t="e">
        <f aca="false">ROUND(D298/C298*100,2)</f>
        <v>#DIV/0!</v>
      </c>
      <c r="F298" s="37"/>
    </row>
    <row r="299" s="38" customFormat="true" ht="15.6" hidden="true" customHeight="true" outlineLevel="0" collapsed="false">
      <c r="A299" s="39" t="s">
        <v>31</v>
      </c>
      <c r="B299" s="134" t="s">
        <v>32</v>
      </c>
      <c r="C299" s="138"/>
      <c r="D299" s="138"/>
      <c r="E299" s="136" t="e">
        <f aca="false">ROUND(D299/C299*100,2)</f>
        <v>#DIV/0!</v>
      </c>
      <c r="F299" s="37"/>
    </row>
    <row r="300" s="38" customFormat="true" ht="15.6" hidden="true" customHeight="true" outlineLevel="0" collapsed="false">
      <c r="A300" s="39" t="s">
        <v>33</v>
      </c>
      <c r="B300" s="134" t="s">
        <v>34</v>
      </c>
      <c r="C300" s="138"/>
      <c r="D300" s="138"/>
      <c r="E300" s="136" t="e">
        <f aca="false">ROUND(D300/C300*100,2)</f>
        <v>#DIV/0!</v>
      </c>
      <c r="F300" s="37"/>
    </row>
    <row r="301" s="38" customFormat="true" ht="15.6" hidden="true" customHeight="true" outlineLevel="0" collapsed="false">
      <c r="A301" s="39" t="s">
        <v>35</v>
      </c>
      <c r="B301" s="134" t="s">
        <v>36</v>
      </c>
      <c r="C301" s="138"/>
      <c r="D301" s="138"/>
      <c r="E301" s="136" t="e">
        <f aca="false">ROUND(D301/C301*100,2)</f>
        <v>#DIV/0!</v>
      </c>
      <c r="F301" s="37"/>
    </row>
    <row r="302" s="38" customFormat="true" ht="15.6" hidden="true" customHeight="true" outlineLevel="0" collapsed="false">
      <c r="A302" s="39" t="s">
        <v>37</v>
      </c>
      <c r="B302" s="134" t="s">
        <v>38</v>
      </c>
      <c r="C302" s="138"/>
      <c r="D302" s="138"/>
      <c r="E302" s="136" t="e">
        <f aca="false">ROUND(D302/C302*100,2)</f>
        <v>#DIV/0!</v>
      </c>
      <c r="F302" s="37"/>
    </row>
    <row r="303" s="38" customFormat="true" ht="15.6" hidden="true" customHeight="true" outlineLevel="0" collapsed="false">
      <c r="A303" s="39" t="s">
        <v>39</v>
      </c>
      <c r="B303" s="134" t="s">
        <v>40</v>
      </c>
      <c r="C303" s="138"/>
      <c r="D303" s="138"/>
      <c r="E303" s="136" t="e">
        <f aca="false">ROUND(D303/C303*100,2)</f>
        <v>#DIV/0!</v>
      </c>
      <c r="F303" s="37"/>
    </row>
    <row r="304" s="38" customFormat="true" ht="15.6" hidden="true" customHeight="true" outlineLevel="0" collapsed="false">
      <c r="A304" s="39" t="s">
        <v>41</v>
      </c>
      <c r="B304" s="134" t="s">
        <v>42</v>
      </c>
      <c r="C304" s="138"/>
      <c r="D304" s="138"/>
      <c r="E304" s="136" t="e">
        <f aca="false">ROUND(D304/C304*100,2)</f>
        <v>#DIV/0!</v>
      </c>
      <c r="F304" s="37"/>
    </row>
    <row r="305" s="38" customFormat="true" ht="15.6" hidden="true" customHeight="true" outlineLevel="0" collapsed="false">
      <c r="A305" s="39" t="s">
        <v>43</v>
      </c>
      <c r="B305" s="134" t="s">
        <v>44</v>
      </c>
      <c r="C305" s="138"/>
      <c r="D305" s="138"/>
      <c r="E305" s="136" t="e">
        <f aca="false">ROUND(D305/C305*100,2)</f>
        <v>#DIV/0!</v>
      </c>
      <c r="F305" s="37"/>
    </row>
    <row r="306" s="38" customFormat="true" ht="15.6" hidden="true" customHeight="true" outlineLevel="0" collapsed="false">
      <c r="A306" s="39" t="s">
        <v>45</v>
      </c>
      <c r="B306" s="134" t="s">
        <v>46</v>
      </c>
      <c r="C306" s="138"/>
      <c r="D306" s="138"/>
      <c r="E306" s="136" t="e">
        <f aca="false">ROUND(D306/C306*100,2)</f>
        <v>#DIV/0!</v>
      </c>
      <c r="F306" s="37"/>
    </row>
    <row r="307" s="38" customFormat="true" ht="15.6" hidden="true" customHeight="true" outlineLevel="0" collapsed="false">
      <c r="A307" s="49"/>
      <c r="B307" s="140" t="s">
        <v>49</v>
      </c>
      <c r="C307" s="141" t="n">
        <f aca="false">SUM(C292:C306)</f>
        <v>0</v>
      </c>
      <c r="D307" s="141" t="n">
        <f aca="false">SUM(D292:D306)</f>
        <v>0</v>
      </c>
      <c r="E307" s="143" t="e">
        <f aca="false">ROUND(D307/C307*100,2)</f>
        <v>#DIV/0!</v>
      </c>
      <c r="F307" s="37"/>
    </row>
    <row r="308" s="38" customFormat="true" ht="32.25" hidden="false" customHeight="true" outlineLevel="0" collapsed="false">
      <c r="A308" s="49"/>
      <c r="B308" s="144" t="s">
        <v>133</v>
      </c>
      <c r="C308" s="144"/>
      <c r="D308" s="144"/>
      <c r="E308" s="144"/>
      <c r="F308" s="100" t="s">
        <v>134</v>
      </c>
      <c r="G308" s="101"/>
      <c r="H308" s="101"/>
      <c r="I308" s="88" t="s">
        <v>115</v>
      </c>
      <c r="J308" s="101" t="s">
        <v>135</v>
      </c>
      <c r="K308" s="101"/>
      <c r="L308" s="101"/>
      <c r="M308" s="88" t="s">
        <v>119</v>
      </c>
      <c r="N308" s="90" t="s">
        <v>120</v>
      </c>
      <c r="O308" s="90"/>
      <c r="P308" s="90"/>
      <c r="Q308" s="90"/>
    </row>
    <row r="309" s="38" customFormat="true" ht="15.6" hidden="true" customHeight="true" outlineLevel="0" collapsed="false">
      <c r="A309" s="39" t="s">
        <v>15</v>
      </c>
      <c r="B309" s="134" t="s">
        <v>16</v>
      </c>
      <c r="C309" s="138"/>
      <c r="D309" s="138"/>
      <c r="E309" s="136" t="e">
        <f aca="false">ROUND(D309/C309*100,2)</f>
        <v>#DIV/0!</v>
      </c>
      <c r="F309" s="37"/>
      <c r="G309" s="94"/>
      <c r="H309" s="102"/>
      <c r="I309" s="103" t="n">
        <f aca="false">SUM(F309:H309)</f>
        <v>0</v>
      </c>
      <c r="J309" s="94"/>
      <c r="K309" s="94"/>
      <c r="L309" s="102"/>
      <c r="M309" s="103" t="n">
        <f aca="false">SUM(J309:L309)</f>
        <v>0</v>
      </c>
      <c r="N309" s="94"/>
      <c r="O309" s="94"/>
      <c r="P309" s="94"/>
      <c r="Q309" s="94" t="n">
        <f aca="false">I309-M309</f>
        <v>0</v>
      </c>
    </row>
    <row r="310" s="38" customFormat="true" ht="15.6" hidden="true" customHeight="true" outlineLevel="0" collapsed="false">
      <c r="A310" s="39" t="s">
        <v>18</v>
      </c>
      <c r="B310" s="134" t="s">
        <v>19</v>
      </c>
      <c r="C310" s="138"/>
      <c r="D310" s="138"/>
      <c r="E310" s="136" t="e">
        <f aca="false">ROUND(D310/C310*100,2)</f>
        <v>#DIV/0!</v>
      </c>
      <c r="F310" s="37"/>
      <c r="G310" s="94"/>
      <c r="H310" s="102"/>
      <c r="I310" s="103" t="n">
        <f aca="false">SUM(F310:H310)</f>
        <v>0</v>
      </c>
      <c r="J310" s="94"/>
      <c r="K310" s="94"/>
      <c r="L310" s="102"/>
      <c r="M310" s="103" t="n">
        <f aca="false">SUM(J310:L310)</f>
        <v>0</v>
      </c>
      <c r="N310" s="94"/>
      <c r="O310" s="94"/>
      <c r="P310" s="94"/>
      <c r="Q310" s="94" t="n">
        <f aca="false">I310-M310</f>
        <v>0</v>
      </c>
    </row>
    <row r="311" s="38" customFormat="true" ht="15.6" hidden="true" customHeight="true" outlineLevel="0" collapsed="false">
      <c r="A311" s="39" t="s">
        <v>20</v>
      </c>
      <c r="B311" s="134" t="s">
        <v>21</v>
      </c>
      <c r="C311" s="138"/>
      <c r="D311" s="138"/>
      <c r="E311" s="136" t="e">
        <f aca="false">ROUND(D311/C311*100,2)</f>
        <v>#DIV/0!</v>
      </c>
      <c r="F311" s="37"/>
      <c r="G311" s="94"/>
      <c r="H311" s="102"/>
      <c r="I311" s="103" t="n">
        <f aca="false">SUM(F311:H311)</f>
        <v>0</v>
      </c>
      <c r="J311" s="94"/>
      <c r="K311" s="94"/>
      <c r="L311" s="102"/>
      <c r="M311" s="103" t="n">
        <f aca="false">SUM(J311:L311)</f>
        <v>0</v>
      </c>
      <c r="N311" s="94"/>
      <c r="O311" s="94"/>
      <c r="P311" s="94"/>
      <c r="Q311" s="94" t="n">
        <f aca="false">I311-M311</f>
        <v>0</v>
      </c>
    </row>
    <row r="312" s="38" customFormat="true" ht="15.6" hidden="true" customHeight="true" outlineLevel="0" collapsed="false">
      <c r="A312" s="39" t="s">
        <v>22</v>
      </c>
      <c r="B312" s="134" t="s">
        <v>23</v>
      </c>
      <c r="C312" s="138"/>
      <c r="D312" s="138"/>
      <c r="E312" s="136" t="e">
        <f aca="false">ROUND(D312/C312*100,2)</f>
        <v>#DIV/0!</v>
      </c>
      <c r="F312" s="37"/>
      <c r="G312" s="94"/>
      <c r="H312" s="102"/>
      <c r="I312" s="103" t="n">
        <f aca="false">SUM(F312:H312)</f>
        <v>0</v>
      </c>
      <c r="J312" s="94"/>
      <c r="K312" s="94"/>
      <c r="L312" s="102"/>
      <c r="M312" s="103" t="n">
        <f aca="false">SUM(J312:L312)</f>
        <v>0</v>
      </c>
      <c r="N312" s="94"/>
      <c r="O312" s="94"/>
      <c r="P312" s="94"/>
      <c r="Q312" s="94" t="n">
        <f aca="false">I312-M312</f>
        <v>0</v>
      </c>
    </row>
    <row r="313" s="38" customFormat="true" ht="15.6" hidden="true" customHeight="true" outlineLevel="0" collapsed="false">
      <c r="A313" s="39" t="s">
        <v>25</v>
      </c>
      <c r="B313" s="134" t="s">
        <v>26</v>
      </c>
      <c r="C313" s="138"/>
      <c r="D313" s="138"/>
      <c r="E313" s="136" t="e">
        <f aca="false">ROUND(D313/C313*100,2)</f>
        <v>#DIV/0!</v>
      </c>
      <c r="F313" s="37"/>
      <c r="G313" s="94"/>
      <c r="H313" s="102"/>
      <c r="I313" s="103" t="n">
        <f aca="false">SUM(F313:H313)</f>
        <v>0</v>
      </c>
      <c r="J313" s="94"/>
      <c r="K313" s="94"/>
      <c r="L313" s="102"/>
      <c r="M313" s="103" t="n">
        <f aca="false">SUM(J313:L313)</f>
        <v>0</v>
      </c>
      <c r="N313" s="94"/>
      <c r="O313" s="94"/>
      <c r="P313" s="94"/>
      <c r="Q313" s="94" t="n">
        <f aca="false">I313-M313</f>
        <v>0</v>
      </c>
    </row>
    <row r="314" s="38" customFormat="true" ht="15.6" hidden="true" customHeight="true" outlineLevel="0" collapsed="false">
      <c r="A314" s="39" t="s">
        <v>27</v>
      </c>
      <c r="B314" s="134" t="s">
        <v>28</v>
      </c>
      <c r="C314" s="138"/>
      <c r="D314" s="138"/>
      <c r="E314" s="136" t="e">
        <f aca="false">ROUND(D314/C314*100,2)</f>
        <v>#DIV/0!</v>
      </c>
      <c r="F314" s="37"/>
      <c r="G314" s="94"/>
      <c r="H314" s="102"/>
      <c r="I314" s="103" t="n">
        <f aca="false">SUM(F314:H314)</f>
        <v>0</v>
      </c>
      <c r="J314" s="94"/>
      <c r="K314" s="94"/>
      <c r="L314" s="102"/>
      <c r="M314" s="103" t="n">
        <f aca="false">SUM(J314:L314)</f>
        <v>0</v>
      </c>
      <c r="N314" s="94"/>
      <c r="O314" s="94"/>
      <c r="P314" s="94"/>
      <c r="Q314" s="94" t="n">
        <f aca="false">I314-M314</f>
        <v>0</v>
      </c>
    </row>
    <row r="315" s="38" customFormat="true" ht="15.6" hidden="true" customHeight="true" outlineLevel="0" collapsed="false">
      <c r="A315" s="39" t="s">
        <v>29</v>
      </c>
      <c r="B315" s="134" t="s">
        <v>30</v>
      </c>
      <c r="C315" s="138"/>
      <c r="D315" s="138"/>
      <c r="E315" s="136" t="e">
        <f aca="false">ROUND(D315/C315*100,2)</f>
        <v>#DIV/0!</v>
      </c>
      <c r="F315" s="37"/>
      <c r="G315" s="94"/>
      <c r="H315" s="102"/>
      <c r="I315" s="103" t="n">
        <f aca="false">SUM(F315:H315)</f>
        <v>0</v>
      </c>
      <c r="J315" s="94"/>
      <c r="K315" s="94"/>
      <c r="L315" s="102"/>
      <c r="M315" s="103" t="n">
        <f aca="false">SUM(J315:L315)</f>
        <v>0</v>
      </c>
      <c r="N315" s="94"/>
      <c r="O315" s="94"/>
      <c r="P315" s="94"/>
      <c r="Q315" s="94" t="n">
        <f aca="false">I315-M315</f>
        <v>0</v>
      </c>
    </row>
    <row r="316" s="38" customFormat="true" ht="15.6" hidden="true" customHeight="true" outlineLevel="0" collapsed="false">
      <c r="A316" s="39" t="s">
        <v>31</v>
      </c>
      <c r="B316" s="134" t="s">
        <v>32</v>
      </c>
      <c r="C316" s="138"/>
      <c r="D316" s="138"/>
      <c r="E316" s="136" t="e">
        <f aca="false">ROUND(D316/C316*100,2)</f>
        <v>#DIV/0!</v>
      </c>
      <c r="F316" s="37"/>
      <c r="G316" s="94"/>
      <c r="H316" s="102"/>
      <c r="I316" s="103" t="n">
        <f aca="false">SUM(F316:H316)</f>
        <v>0</v>
      </c>
      <c r="J316" s="94"/>
      <c r="K316" s="94"/>
      <c r="L316" s="102"/>
      <c r="M316" s="103" t="n">
        <f aca="false">SUM(J316:L316)</f>
        <v>0</v>
      </c>
      <c r="N316" s="94"/>
      <c r="O316" s="94"/>
      <c r="P316" s="94"/>
      <c r="Q316" s="94" t="n">
        <f aca="false">I316-M316</f>
        <v>0</v>
      </c>
    </row>
    <row r="317" s="38" customFormat="true" ht="15.75" hidden="true" customHeight="true" outlineLevel="0" collapsed="false">
      <c r="A317" s="39" t="s">
        <v>33</v>
      </c>
      <c r="B317" s="134" t="s">
        <v>34</v>
      </c>
      <c r="C317" s="138"/>
      <c r="D317" s="138"/>
      <c r="E317" s="136" t="e">
        <f aca="false">ROUND(D317/C317*100,2)</f>
        <v>#DIV/0!</v>
      </c>
      <c r="F317" s="37"/>
      <c r="G317" s="94"/>
      <c r="H317" s="102"/>
      <c r="I317" s="103" t="n">
        <f aca="false">SUM(F317:H317)</f>
        <v>0</v>
      </c>
      <c r="J317" s="94"/>
      <c r="K317" s="94"/>
      <c r="L317" s="102"/>
      <c r="M317" s="103" t="n">
        <f aca="false">SUM(J317:L317)</f>
        <v>0</v>
      </c>
      <c r="N317" s="94"/>
      <c r="O317" s="94"/>
      <c r="P317" s="94"/>
      <c r="Q317" s="94" t="n">
        <f aca="false">I317-M317</f>
        <v>0</v>
      </c>
    </row>
    <row r="318" s="38" customFormat="true" ht="15.6" hidden="false" customHeight="true" outlineLevel="0" collapsed="false">
      <c r="A318" s="39" t="s">
        <v>15</v>
      </c>
      <c r="B318" s="134" t="s">
        <v>36</v>
      </c>
      <c r="C318" s="164" t="n">
        <f aca="false">6184355.42</f>
        <v>6184355.42</v>
      </c>
      <c r="D318" s="164" t="n">
        <f aca="false">6184355.42</f>
        <v>6184355.42</v>
      </c>
      <c r="E318" s="136" t="n">
        <f aca="false">ROUND(D318/C318*100,2)</f>
        <v>100</v>
      </c>
      <c r="F318" s="91"/>
      <c r="G318" s="92"/>
      <c r="H318" s="104"/>
      <c r="I318" s="93" t="n">
        <f aca="false">SUM(F318:H318)</f>
        <v>0</v>
      </c>
      <c r="J318" s="92"/>
      <c r="K318" s="92"/>
      <c r="L318" s="104"/>
      <c r="M318" s="93" t="n">
        <f aca="false">SUM(J318:L318)</f>
        <v>0</v>
      </c>
      <c r="N318" s="92" t="n">
        <f aca="false">F318-J318</f>
        <v>0</v>
      </c>
      <c r="O318" s="92" t="n">
        <f aca="false">G318-K318</f>
        <v>0</v>
      </c>
      <c r="P318" s="92" t="n">
        <f aca="false">H318-L318</f>
        <v>0</v>
      </c>
      <c r="Q318" s="92" t="n">
        <f aca="false">I318-M318</f>
        <v>0</v>
      </c>
    </row>
    <row r="319" s="38" customFormat="true" ht="15.6" hidden="true" customHeight="true" outlineLevel="0" collapsed="false">
      <c r="A319" s="39" t="s">
        <v>37</v>
      </c>
      <c r="B319" s="134" t="s">
        <v>38</v>
      </c>
      <c r="C319" s="138"/>
      <c r="D319" s="138"/>
      <c r="E319" s="136" t="e">
        <f aca="false">ROUND(D319/C319*100,2)</f>
        <v>#DIV/0!</v>
      </c>
      <c r="F319" s="91"/>
      <c r="G319" s="92"/>
      <c r="H319" s="104"/>
      <c r="I319" s="93" t="n">
        <f aca="false">SUM(F319:H319)</f>
        <v>0</v>
      </c>
      <c r="J319" s="92"/>
      <c r="K319" s="92"/>
      <c r="L319" s="104"/>
      <c r="M319" s="93" t="n">
        <f aca="false">SUM(J319:L319)</f>
        <v>0</v>
      </c>
      <c r="N319" s="92"/>
      <c r="O319" s="92"/>
      <c r="P319" s="92"/>
      <c r="Q319" s="92" t="n">
        <f aca="false">I319-M319</f>
        <v>0</v>
      </c>
    </row>
    <row r="320" s="38" customFormat="true" ht="15.6" hidden="true" customHeight="true" outlineLevel="0" collapsed="false">
      <c r="A320" s="39" t="s">
        <v>39</v>
      </c>
      <c r="B320" s="134" t="s">
        <v>40</v>
      </c>
      <c r="C320" s="138"/>
      <c r="D320" s="138"/>
      <c r="E320" s="136" t="e">
        <f aca="false">ROUND(D320/C320*100,2)</f>
        <v>#DIV/0!</v>
      </c>
      <c r="F320" s="91"/>
      <c r="G320" s="92"/>
      <c r="H320" s="104"/>
      <c r="I320" s="93" t="n">
        <f aca="false">SUM(F320:H320)</f>
        <v>0</v>
      </c>
      <c r="J320" s="92"/>
      <c r="K320" s="92"/>
      <c r="L320" s="104"/>
      <c r="M320" s="93" t="n">
        <f aca="false">SUM(J320:L320)</f>
        <v>0</v>
      </c>
      <c r="N320" s="92"/>
      <c r="O320" s="92"/>
      <c r="P320" s="92"/>
      <c r="Q320" s="92" t="n">
        <f aca="false">I320-M320</f>
        <v>0</v>
      </c>
    </row>
    <row r="321" s="38" customFormat="true" ht="15.6" hidden="true" customHeight="true" outlineLevel="0" collapsed="false">
      <c r="A321" s="39" t="s">
        <v>41</v>
      </c>
      <c r="B321" s="134" t="s">
        <v>42</v>
      </c>
      <c r="C321" s="138"/>
      <c r="D321" s="138"/>
      <c r="E321" s="136" t="e">
        <f aca="false">ROUND(D321/C321*100,2)</f>
        <v>#DIV/0!</v>
      </c>
      <c r="F321" s="91"/>
      <c r="G321" s="92"/>
      <c r="H321" s="104"/>
      <c r="I321" s="93" t="n">
        <f aca="false">SUM(F321:H321)</f>
        <v>0</v>
      </c>
      <c r="J321" s="92"/>
      <c r="K321" s="92"/>
      <c r="L321" s="104"/>
      <c r="M321" s="93" t="n">
        <f aca="false">SUM(J321:L321)</f>
        <v>0</v>
      </c>
      <c r="N321" s="92"/>
      <c r="O321" s="92"/>
      <c r="P321" s="92"/>
      <c r="Q321" s="92" t="n">
        <f aca="false">I321-M321</f>
        <v>0</v>
      </c>
    </row>
    <row r="322" s="38" customFormat="true" ht="15.6" hidden="true" customHeight="true" outlineLevel="0" collapsed="false">
      <c r="A322" s="39" t="s">
        <v>43</v>
      </c>
      <c r="B322" s="134" t="s">
        <v>44</v>
      </c>
      <c r="C322" s="138"/>
      <c r="D322" s="138"/>
      <c r="E322" s="136" t="e">
        <f aca="false">ROUND(D322/C322*100,2)</f>
        <v>#DIV/0!</v>
      </c>
      <c r="F322" s="91"/>
      <c r="G322" s="92"/>
      <c r="H322" s="104"/>
      <c r="I322" s="93" t="n">
        <f aca="false">SUM(F322:H322)</f>
        <v>0</v>
      </c>
      <c r="J322" s="92"/>
      <c r="K322" s="92"/>
      <c r="L322" s="104"/>
      <c r="M322" s="93" t="n">
        <f aca="false">SUM(J322:L322)</f>
        <v>0</v>
      </c>
      <c r="N322" s="92"/>
      <c r="O322" s="92"/>
      <c r="P322" s="92"/>
      <c r="Q322" s="92" t="n">
        <f aca="false">I322-M322</f>
        <v>0</v>
      </c>
    </row>
    <row r="323" s="38" customFormat="true" ht="15.6" hidden="true" customHeight="true" outlineLevel="0" collapsed="false">
      <c r="A323" s="39" t="s">
        <v>45</v>
      </c>
      <c r="B323" s="134" t="s">
        <v>46</v>
      </c>
      <c r="C323" s="138"/>
      <c r="D323" s="138"/>
      <c r="E323" s="136" t="e">
        <f aca="false">ROUND(D323/C323*100,2)</f>
        <v>#DIV/0!</v>
      </c>
      <c r="F323" s="91"/>
      <c r="G323" s="92"/>
      <c r="H323" s="104"/>
      <c r="I323" s="93" t="n">
        <f aca="false">SUM(F323:H323)</f>
        <v>0</v>
      </c>
      <c r="J323" s="92"/>
      <c r="K323" s="92"/>
      <c r="L323" s="104"/>
      <c r="M323" s="93" t="n">
        <f aca="false">SUM(J323:L323)</f>
        <v>0</v>
      </c>
      <c r="N323" s="92"/>
      <c r="O323" s="92"/>
      <c r="P323" s="92"/>
      <c r="Q323" s="92" t="n">
        <f aca="false">I323-M323</f>
        <v>0</v>
      </c>
    </row>
    <row r="324" s="38" customFormat="true" ht="15.6" hidden="false" customHeight="true" outlineLevel="0" collapsed="false">
      <c r="A324" s="39"/>
      <c r="B324" s="140" t="s">
        <v>49</v>
      </c>
      <c r="C324" s="141" t="n">
        <f aca="false">SUM(C309:C323)</f>
        <v>6184355.42</v>
      </c>
      <c r="D324" s="141" t="n">
        <f aca="false">SUM(D309:D323)</f>
        <v>6184355.42</v>
      </c>
      <c r="E324" s="143" t="n">
        <f aca="false">ROUND(D324/C324*100,2)</f>
        <v>100</v>
      </c>
      <c r="F324" s="96" t="n">
        <f aca="false">SUM(F309:F323)</f>
        <v>0</v>
      </c>
      <c r="G324" s="97" t="n">
        <f aca="false">SUM(G309:G323)</f>
        <v>0</v>
      </c>
      <c r="H324" s="97" t="n">
        <f aca="false">SUM(H309:H323)</f>
        <v>0</v>
      </c>
      <c r="I324" s="98" t="n">
        <f aca="false">SUM(I309:I323)</f>
        <v>0</v>
      </c>
      <c r="J324" s="97" t="n">
        <f aca="false">SUM(J309:J323)</f>
        <v>0</v>
      </c>
      <c r="K324" s="97" t="n">
        <f aca="false">SUM(K309:K323)</f>
        <v>0</v>
      </c>
      <c r="L324" s="97" t="n">
        <f aca="false">SUM(L309:L323)</f>
        <v>0</v>
      </c>
      <c r="M324" s="98" t="n">
        <f aca="false">SUM(M309:M323)</f>
        <v>0</v>
      </c>
      <c r="N324" s="97" t="n">
        <f aca="false">SUM(N309:N323)</f>
        <v>0</v>
      </c>
      <c r="O324" s="97" t="n">
        <f aca="false">SUM(O309:O323)</f>
        <v>0</v>
      </c>
      <c r="P324" s="97" t="n">
        <f aca="false">SUM(P309:P323)</f>
        <v>0</v>
      </c>
      <c r="Q324" s="97" t="n">
        <f aca="false">SUM(Q309:Q323)</f>
        <v>0</v>
      </c>
    </row>
    <row r="325" s="38" customFormat="true" ht="47.25" hidden="false" customHeight="true" outlineLevel="0" collapsed="false">
      <c r="A325" s="39"/>
      <c r="B325" s="145" t="s">
        <v>137</v>
      </c>
      <c r="C325" s="145"/>
      <c r="D325" s="145"/>
      <c r="E325" s="145"/>
      <c r="F325" s="37"/>
    </row>
    <row r="326" s="38" customFormat="true" ht="15.6" hidden="false" customHeight="true" outlineLevel="0" collapsed="false">
      <c r="A326" s="39" t="s">
        <v>138</v>
      </c>
      <c r="B326" s="134" t="s">
        <v>28</v>
      </c>
      <c r="C326" s="138" t="n">
        <v>1760489.2</v>
      </c>
      <c r="D326" s="139"/>
      <c r="E326" s="136" t="n">
        <f aca="false">ROUND(D326/C326*100,2)</f>
        <v>0</v>
      </c>
      <c r="F326" s="37"/>
    </row>
    <row r="327" s="38" customFormat="true" ht="15.75" hidden="false" customHeight="true" outlineLevel="0" collapsed="false">
      <c r="A327" s="39" t="s">
        <v>140</v>
      </c>
      <c r="B327" s="134" t="s">
        <v>44</v>
      </c>
      <c r="C327" s="138" t="n">
        <f aca="false">260000</f>
        <v>260000</v>
      </c>
      <c r="D327" s="139" t="n">
        <f aca="false">260000</f>
        <v>260000</v>
      </c>
      <c r="E327" s="136" t="n">
        <f aca="false">ROUND(D327/C327*100,2)</f>
        <v>100</v>
      </c>
      <c r="F327" s="37"/>
    </row>
    <row r="328" s="38" customFormat="true" ht="15.6" hidden="false" customHeight="true" outlineLevel="0" collapsed="false">
      <c r="A328" s="39" t="s">
        <v>20</v>
      </c>
      <c r="B328" s="134" t="s">
        <v>46</v>
      </c>
      <c r="C328" s="138" t="n">
        <f aca="false">500000</f>
        <v>500000</v>
      </c>
      <c r="D328" s="139" t="n">
        <f aca="false">406000</f>
        <v>406000</v>
      </c>
      <c r="E328" s="136" t="n">
        <f aca="false">ROUND(D328/C328*100,2)</f>
        <v>81.2</v>
      </c>
      <c r="F328" s="37"/>
    </row>
    <row r="329" s="38" customFormat="true" ht="15.6" hidden="false" customHeight="true" outlineLevel="0" collapsed="false">
      <c r="A329" s="39" t="s">
        <v>204</v>
      </c>
      <c r="B329" s="134" t="s">
        <v>40</v>
      </c>
      <c r="C329" s="139" t="n">
        <f aca="false">243000+580477.5</f>
        <v>823477.5</v>
      </c>
      <c r="D329" s="139"/>
      <c r="E329" s="136"/>
      <c r="F329" s="37"/>
    </row>
    <row r="330" s="38" customFormat="true" ht="15.6" hidden="false" customHeight="true" outlineLevel="0" collapsed="false">
      <c r="A330" s="39"/>
      <c r="B330" s="140" t="s">
        <v>49</v>
      </c>
      <c r="C330" s="141" t="n">
        <f aca="false">C326+C327+C328+C329</f>
        <v>3343966.7</v>
      </c>
      <c r="D330" s="142" t="n">
        <f aca="false">SUM(D326:D328)</f>
        <v>666000</v>
      </c>
      <c r="E330" s="143" t="n">
        <f aca="false">ROUND(D330/C330*100,2)</f>
        <v>19.92</v>
      </c>
      <c r="F330" s="37"/>
    </row>
    <row r="331" s="38" customFormat="true" ht="46.5" hidden="true" customHeight="true" outlineLevel="0" collapsed="false">
      <c r="A331" s="39"/>
      <c r="B331" s="145" t="s">
        <v>142</v>
      </c>
      <c r="C331" s="145"/>
      <c r="D331" s="145"/>
      <c r="E331" s="145"/>
      <c r="F331" s="37"/>
    </row>
    <row r="332" s="38" customFormat="true" ht="16.9" hidden="true" customHeight="true" outlineLevel="0" collapsed="false">
      <c r="A332" s="39" t="s">
        <v>138</v>
      </c>
      <c r="B332" s="149"/>
      <c r="C332" s="138"/>
      <c r="D332" s="138"/>
      <c r="E332" s="136" t="e">
        <f aca="false">ROUND(D332/C332*100,2)</f>
        <v>#DIV/0!</v>
      </c>
      <c r="F332" s="37"/>
    </row>
    <row r="333" s="38" customFormat="true" ht="16.9" hidden="true" customHeight="true" outlineLevel="0" collapsed="false">
      <c r="A333" s="39" t="s">
        <v>140</v>
      </c>
      <c r="B333" s="134"/>
      <c r="C333" s="138"/>
      <c r="D333" s="138"/>
      <c r="E333" s="136" t="e">
        <f aca="false">ROUND(D333/C333*100,2)</f>
        <v>#DIV/0!</v>
      </c>
      <c r="F333" s="37"/>
    </row>
    <row r="334" s="38" customFormat="true" ht="15.6" hidden="true" customHeight="true" outlineLevel="0" collapsed="false">
      <c r="A334" s="39"/>
      <c r="B334" s="140" t="s">
        <v>49</v>
      </c>
      <c r="C334" s="141" t="n">
        <f aca="false">SUM(C332:C333)</f>
        <v>0</v>
      </c>
      <c r="D334" s="141" t="n">
        <f aca="false">SUM(D332:D333)</f>
        <v>0</v>
      </c>
      <c r="E334" s="143" t="e">
        <f aca="false">ROUND(D334/C334*100,2)</f>
        <v>#DIV/0!</v>
      </c>
      <c r="F334" s="37"/>
    </row>
    <row r="335" s="38" customFormat="true" ht="31.5" hidden="true" customHeight="true" outlineLevel="0" collapsed="false">
      <c r="A335" s="106"/>
      <c r="B335" s="151" t="s">
        <v>145</v>
      </c>
      <c r="C335" s="151"/>
      <c r="D335" s="151"/>
      <c r="E335" s="151"/>
      <c r="F335" s="37"/>
      <c r="G335" s="107"/>
      <c r="H335" s="107"/>
      <c r="I335" s="107"/>
      <c r="N335" s="16"/>
    </row>
    <row r="336" s="38" customFormat="true" ht="15.75" hidden="true" customHeight="false" outlineLevel="0" collapsed="false">
      <c r="A336" s="39" t="s">
        <v>138</v>
      </c>
      <c r="B336" s="134"/>
      <c r="C336" s="138"/>
      <c r="D336" s="138"/>
      <c r="E336" s="136" t="e">
        <f aca="false">ROUND(D336/C336*100,2)</f>
        <v>#DIV/0!</v>
      </c>
      <c r="F336" s="37"/>
      <c r="G336" s="107"/>
      <c r="H336" s="107"/>
      <c r="I336" s="107"/>
      <c r="N336" s="16"/>
    </row>
    <row r="337" s="38" customFormat="true" ht="15.75" hidden="true" customHeight="false" outlineLevel="0" collapsed="false">
      <c r="A337" s="39" t="s">
        <v>18</v>
      </c>
      <c r="B337" s="134"/>
      <c r="C337" s="138"/>
      <c r="D337" s="138"/>
      <c r="E337" s="136" t="e">
        <f aca="false">ROUND(D337/C337*100,2)</f>
        <v>#DIV/0!</v>
      </c>
      <c r="F337" s="37"/>
      <c r="G337" s="107"/>
      <c r="H337" s="107"/>
      <c r="I337" s="107"/>
      <c r="N337" s="16"/>
    </row>
    <row r="338" s="38" customFormat="true" ht="15.75" hidden="true" customHeight="false" outlineLevel="0" collapsed="false">
      <c r="A338" s="39" t="s">
        <v>20</v>
      </c>
      <c r="B338" s="134"/>
      <c r="C338" s="168"/>
      <c r="D338" s="138"/>
      <c r="E338" s="136" t="e">
        <f aca="false">ROUND(D338/C338*100,2)</f>
        <v>#DIV/0!</v>
      </c>
      <c r="F338" s="37"/>
      <c r="G338" s="107"/>
      <c r="H338" s="107"/>
      <c r="I338" s="107"/>
      <c r="N338" s="16"/>
    </row>
    <row r="339" s="38" customFormat="true" ht="15.75" hidden="true" customHeight="false" outlineLevel="0" collapsed="false">
      <c r="A339" s="39"/>
      <c r="B339" s="140" t="s">
        <v>49</v>
      </c>
      <c r="C339" s="141" t="n">
        <f aca="false">SUM(C336:C338)</f>
        <v>0</v>
      </c>
      <c r="D339" s="141" t="n">
        <f aca="false">SUM(D336:D338)</f>
        <v>0</v>
      </c>
      <c r="E339" s="143" t="e">
        <f aca="false">ROUND(D339/C339*100,2)</f>
        <v>#DIV/0!</v>
      </c>
      <c r="F339" s="37"/>
      <c r="G339" s="107"/>
      <c r="H339" s="107"/>
      <c r="I339" s="107"/>
      <c r="N339" s="16"/>
    </row>
    <row r="340" s="38" customFormat="true" ht="48.75" hidden="true" customHeight="true" outlineLevel="0" collapsed="false">
      <c r="A340" s="56"/>
      <c r="B340" s="151" t="s">
        <v>205</v>
      </c>
      <c r="C340" s="151"/>
      <c r="D340" s="151"/>
      <c r="E340" s="151"/>
      <c r="F340" s="37"/>
    </row>
    <row r="341" s="38" customFormat="true" ht="15.75" hidden="true" customHeight="false" outlineLevel="0" collapsed="false">
      <c r="A341" s="39" t="s">
        <v>15</v>
      </c>
      <c r="B341" s="134"/>
      <c r="C341" s="154"/>
      <c r="D341" s="154"/>
      <c r="E341" s="136" t="e">
        <f aca="false">ROUND(D341/C341*100,2)</f>
        <v>#DIV/0!</v>
      </c>
      <c r="F341" s="37"/>
    </row>
    <row r="342" s="38" customFormat="true" ht="15.75" hidden="true" customHeight="false" outlineLevel="0" collapsed="false">
      <c r="A342" s="39" t="s">
        <v>18</v>
      </c>
      <c r="B342" s="134"/>
      <c r="C342" s="154"/>
      <c r="D342" s="154"/>
      <c r="E342" s="136" t="e">
        <f aca="false">ROUND(D342/C342*100,2)</f>
        <v>#DIV/0!</v>
      </c>
      <c r="F342" s="37"/>
    </row>
    <row r="343" s="38" customFormat="true" ht="15.75" hidden="true" customHeight="false" outlineLevel="0" collapsed="false">
      <c r="A343" s="39" t="s">
        <v>20</v>
      </c>
      <c r="B343" s="134"/>
      <c r="C343" s="154"/>
      <c r="D343" s="154"/>
      <c r="E343" s="136" t="e">
        <f aca="false">ROUND(D343/C343*100,2)</f>
        <v>#DIV/0!</v>
      </c>
      <c r="F343" s="37"/>
    </row>
    <row r="344" s="38" customFormat="true" ht="15.75" hidden="true" customHeight="false" outlineLevel="0" collapsed="false">
      <c r="A344" s="56"/>
      <c r="B344" s="140" t="s">
        <v>49</v>
      </c>
      <c r="C344" s="155" t="n">
        <f aca="false">SUM(C341:C343)</f>
        <v>0</v>
      </c>
      <c r="D344" s="155" t="n">
        <f aca="false">SUM(D341:D343)</f>
        <v>0</v>
      </c>
      <c r="E344" s="143" t="e">
        <f aca="false">ROUND(D344/C344*100,2)</f>
        <v>#DIV/0!</v>
      </c>
      <c r="F344" s="37"/>
    </row>
    <row r="345" s="38" customFormat="true" ht="46.5" hidden="false" customHeight="true" outlineLevel="0" collapsed="false">
      <c r="A345" s="39"/>
      <c r="B345" s="144" t="s">
        <v>147</v>
      </c>
      <c r="C345" s="144"/>
      <c r="D345" s="144"/>
      <c r="E345" s="144"/>
      <c r="F345" s="37"/>
    </row>
    <row r="346" s="38" customFormat="true" ht="16.9" hidden="false" customHeight="true" outlineLevel="0" collapsed="false">
      <c r="A346" s="84" t="s">
        <v>15</v>
      </c>
      <c r="B346" s="134" t="s">
        <v>16</v>
      </c>
      <c r="C346" s="138" t="n">
        <f aca="false">500000</f>
        <v>500000</v>
      </c>
      <c r="D346" s="138"/>
      <c r="E346" s="136" t="n">
        <f aca="false">ROUND(D346/C346*100,2)</f>
        <v>0</v>
      </c>
      <c r="F346" s="37"/>
    </row>
    <row r="347" s="38" customFormat="true" ht="16.9" hidden="true" customHeight="true" outlineLevel="0" collapsed="false">
      <c r="A347" s="39" t="s">
        <v>18</v>
      </c>
      <c r="B347" s="134" t="s">
        <v>19</v>
      </c>
      <c r="C347" s="138"/>
      <c r="D347" s="138"/>
      <c r="E347" s="136" t="e">
        <f aca="false">ROUND(D347/C347*100,2)</f>
        <v>#DIV/0!</v>
      </c>
      <c r="F347" s="37"/>
    </row>
    <row r="348" s="38" customFormat="true" ht="16.9" hidden="true" customHeight="true" outlineLevel="0" collapsed="false">
      <c r="A348" s="39" t="s">
        <v>20</v>
      </c>
      <c r="B348" s="134" t="s">
        <v>21</v>
      </c>
      <c r="C348" s="138"/>
      <c r="D348" s="138"/>
      <c r="E348" s="136" t="e">
        <f aca="false">ROUND(D348/C348*100,2)</f>
        <v>#DIV/0!</v>
      </c>
      <c r="F348" s="37"/>
    </row>
    <row r="349" s="38" customFormat="true" ht="16.9" hidden="false" customHeight="true" outlineLevel="0" collapsed="false">
      <c r="A349" s="39"/>
      <c r="B349" s="140" t="s">
        <v>49</v>
      </c>
      <c r="C349" s="141" t="n">
        <f aca="false">SUM(C346:C348)</f>
        <v>500000</v>
      </c>
      <c r="D349" s="141" t="n">
        <f aca="false">SUM(D346:D348)</f>
        <v>0</v>
      </c>
      <c r="E349" s="143" t="n">
        <f aca="false">ROUND(D349/C349*100,2)</f>
        <v>0</v>
      </c>
      <c r="F349" s="37"/>
    </row>
    <row r="350" s="38" customFormat="true" ht="42" hidden="false" customHeight="true" outlineLevel="0" collapsed="false">
      <c r="A350" s="39"/>
      <c r="B350" s="144" t="s">
        <v>206</v>
      </c>
      <c r="C350" s="144"/>
      <c r="D350" s="144"/>
      <c r="E350" s="144"/>
      <c r="F350" s="37"/>
    </row>
    <row r="351" s="38" customFormat="true" ht="16.9" hidden="false" customHeight="true" outlineLevel="0" collapsed="false">
      <c r="A351" s="39" t="s">
        <v>138</v>
      </c>
      <c r="B351" s="134" t="s">
        <v>21</v>
      </c>
      <c r="C351" s="139" t="n">
        <v>1700000</v>
      </c>
      <c r="D351" s="142"/>
      <c r="E351" s="136" t="n">
        <f aca="false">ROUND(D351/C351*100,2)</f>
        <v>0</v>
      </c>
      <c r="F351" s="37"/>
    </row>
    <row r="352" s="38" customFormat="true" ht="16.9" hidden="false" customHeight="true" outlineLevel="0" collapsed="false">
      <c r="A352" s="39" t="s">
        <v>18</v>
      </c>
      <c r="B352" s="169" t="s">
        <v>30</v>
      </c>
      <c r="C352" s="139" t="n">
        <v>300000</v>
      </c>
      <c r="D352" s="139" t="n">
        <f aca="false">300000</f>
        <v>300000</v>
      </c>
      <c r="E352" s="136" t="n">
        <f aca="false">ROUND(D352/C352*100,2)</f>
        <v>100</v>
      </c>
      <c r="F352" s="37"/>
    </row>
    <row r="353" s="38" customFormat="true" ht="16.9" hidden="true" customHeight="true" outlineLevel="0" collapsed="false">
      <c r="A353" s="39" t="s">
        <v>20</v>
      </c>
      <c r="B353" s="134"/>
      <c r="C353" s="142" t="n">
        <v>0</v>
      </c>
      <c r="D353" s="142" t="n">
        <f aca="false">D351+D352</f>
        <v>300000</v>
      </c>
      <c r="E353" s="136" t="e">
        <f aca="false">ROUND(D353/C353*100,2)</f>
        <v>#DIV/0!</v>
      </c>
      <c r="F353" s="37"/>
    </row>
    <row r="354" s="38" customFormat="true" ht="16.9" hidden="true" customHeight="true" outlineLevel="0" collapsed="false">
      <c r="A354" s="39" t="s">
        <v>22</v>
      </c>
      <c r="B354" s="134"/>
      <c r="C354" s="138"/>
      <c r="D354" s="138"/>
      <c r="E354" s="136" t="e">
        <f aca="false">ROUND(D354/C354*100,2)</f>
        <v>#DIV/0!</v>
      </c>
      <c r="F354" s="37"/>
    </row>
    <row r="355" s="38" customFormat="true" ht="16.9" hidden="false" customHeight="true" outlineLevel="0" collapsed="false">
      <c r="A355" s="39"/>
      <c r="B355" s="140" t="s">
        <v>49</v>
      </c>
      <c r="C355" s="141" t="n">
        <f aca="false">SUM(C351:C354)</f>
        <v>2000000</v>
      </c>
      <c r="D355" s="141" t="n">
        <f aca="false">D351+D352</f>
        <v>300000</v>
      </c>
      <c r="E355" s="143" t="n">
        <f aca="false">ROUND(D355/C355*100,2)</f>
        <v>15</v>
      </c>
      <c r="F355" s="37"/>
    </row>
    <row r="356" s="38" customFormat="true" ht="58.5" hidden="false" customHeight="true" outlineLevel="0" collapsed="false">
      <c r="A356" s="39"/>
      <c r="B356" s="170" t="s">
        <v>154</v>
      </c>
      <c r="C356" s="170"/>
      <c r="D356" s="170"/>
      <c r="E356" s="170"/>
      <c r="F356" s="37"/>
    </row>
    <row r="357" s="38" customFormat="true" ht="16.9" hidden="false" customHeight="true" outlineLevel="0" collapsed="false">
      <c r="A357" s="39" t="s">
        <v>138</v>
      </c>
      <c r="B357" s="134" t="s">
        <v>19</v>
      </c>
      <c r="C357" s="138" t="n">
        <v>1100000</v>
      </c>
      <c r="D357" s="139" t="n">
        <f aca="false">578115</f>
        <v>578115</v>
      </c>
      <c r="E357" s="136" t="n">
        <f aca="false">ROUND(D357/C357*100,2)</f>
        <v>52.56</v>
      </c>
      <c r="F357" s="37"/>
    </row>
    <row r="358" s="38" customFormat="true" ht="16.9" hidden="false" customHeight="true" outlineLevel="0" collapsed="false">
      <c r="A358" s="39" t="s">
        <v>18</v>
      </c>
      <c r="B358" s="134" t="s">
        <v>21</v>
      </c>
      <c r="C358" s="164" t="n">
        <f aca="false">3000000+4982702.71</f>
        <v>7982702.71</v>
      </c>
      <c r="D358" s="139" t="n">
        <v>3000000</v>
      </c>
      <c r="E358" s="136" t="n">
        <f aca="false">ROUND(D358/C358*100,2)</f>
        <v>37.58</v>
      </c>
      <c r="F358" s="37"/>
    </row>
    <row r="359" s="38" customFormat="true" ht="16.9" hidden="false" customHeight="true" outlineLevel="0" collapsed="false">
      <c r="A359" s="39" t="s">
        <v>20</v>
      </c>
      <c r="B359" s="134" t="s">
        <v>36</v>
      </c>
      <c r="C359" s="139" t="n">
        <v>1272159.12</v>
      </c>
      <c r="D359" s="139"/>
      <c r="E359" s="136" t="n">
        <f aca="false">ROUND(D359/C359*100,2)</f>
        <v>0</v>
      </c>
      <c r="F359" s="37"/>
    </row>
    <row r="360" s="38" customFormat="true" ht="16.9" hidden="true" customHeight="true" outlineLevel="0" collapsed="false">
      <c r="A360" s="39" t="s">
        <v>22</v>
      </c>
      <c r="B360" s="134"/>
      <c r="C360" s="138"/>
      <c r="D360" s="139"/>
      <c r="E360" s="136" t="e">
        <f aca="false">ROUND(D360/C360*100,2)</f>
        <v>#DIV/0!</v>
      </c>
      <c r="F360" s="37"/>
    </row>
    <row r="361" s="38" customFormat="true" ht="15.6" hidden="false" customHeight="true" outlineLevel="0" collapsed="false">
      <c r="A361" s="39"/>
      <c r="B361" s="140" t="s">
        <v>49</v>
      </c>
      <c r="C361" s="141" t="n">
        <f aca="false">SUM(C357:C360)</f>
        <v>10354861.83</v>
      </c>
      <c r="D361" s="142" t="n">
        <f aca="false">SUM(D357:D360)</f>
        <v>3578115</v>
      </c>
      <c r="E361" s="143" t="n">
        <f aca="false">ROUND(D361/C361*100,2)</f>
        <v>34.55</v>
      </c>
      <c r="F361" s="37"/>
    </row>
    <row r="362" s="38" customFormat="true" ht="133.5" hidden="false" customHeight="true" outlineLevel="0" collapsed="false">
      <c r="A362" s="39"/>
      <c r="B362" s="170" t="s">
        <v>158</v>
      </c>
      <c r="C362" s="170"/>
      <c r="D362" s="170"/>
      <c r="E362" s="170"/>
      <c r="F362" s="37"/>
    </row>
    <row r="363" s="38" customFormat="true" ht="15.6" hidden="false" customHeight="true" outlineLevel="0" collapsed="false">
      <c r="A363" s="39" t="s">
        <v>138</v>
      </c>
      <c r="B363" s="134" t="s">
        <v>19</v>
      </c>
      <c r="C363" s="164" t="n">
        <f aca="false">3944687.21-582289.08</f>
        <v>3362398.13</v>
      </c>
      <c r="D363" s="138"/>
      <c r="E363" s="136" t="n">
        <f aca="false">ROUND(D363/C363*100,2)</f>
        <v>0</v>
      </c>
      <c r="F363" s="37"/>
    </row>
    <row r="364" s="38" customFormat="true" ht="15.6" hidden="false" customHeight="true" outlineLevel="0" collapsed="false">
      <c r="A364" s="39" t="s">
        <v>18</v>
      </c>
      <c r="B364" s="134" t="s">
        <v>36</v>
      </c>
      <c r="C364" s="164" t="n">
        <f aca="false">4310773.22-972113.05</f>
        <v>3338660.17</v>
      </c>
      <c r="D364" s="138"/>
      <c r="E364" s="136" t="n">
        <f aca="false">ROUND(D364/C364*100,2)</f>
        <v>0</v>
      </c>
      <c r="F364" s="37"/>
    </row>
    <row r="365" s="38" customFormat="true" ht="16.9" hidden="true" customHeight="true" outlineLevel="0" collapsed="false">
      <c r="A365" s="39" t="s">
        <v>20</v>
      </c>
      <c r="B365" s="134"/>
      <c r="C365" s="164"/>
      <c r="D365" s="138"/>
      <c r="E365" s="136" t="e">
        <f aca="false">ROUND(D365/C365*100,2)</f>
        <v>#DIV/0!</v>
      </c>
      <c r="F365" s="37"/>
    </row>
    <row r="366" s="38" customFormat="true" ht="15.6" hidden="true" customHeight="true" outlineLevel="0" collapsed="false">
      <c r="A366" s="39" t="s">
        <v>22</v>
      </c>
      <c r="B366" s="134"/>
      <c r="C366" s="164"/>
      <c r="D366" s="138"/>
      <c r="E366" s="136" t="e">
        <f aca="false">ROUND(D366/C366*100,2)</f>
        <v>#DIV/0!</v>
      </c>
      <c r="F366" s="37"/>
    </row>
    <row r="367" s="38" customFormat="true" ht="15.6" hidden="false" customHeight="true" outlineLevel="0" collapsed="false">
      <c r="A367" s="39"/>
      <c r="B367" s="140" t="s">
        <v>49</v>
      </c>
      <c r="C367" s="171" t="n">
        <f aca="false">SUM(C363:C366)</f>
        <v>6701058.3</v>
      </c>
      <c r="D367" s="141" t="n">
        <f aca="false">SUM(D363:D366)</f>
        <v>0</v>
      </c>
      <c r="E367" s="143" t="n">
        <f aca="false">ROUND(D367/C367*100,2)</f>
        <v>0</v>
      </c>
      <c r="F367" s="37"/>
    </row>
    <row r="368" s="38" customFormat="true" ht="38.25" hidden="true" customHeight="true" outlineLevel="0" collapsed="false">
      <c r="A368" s="39"/>
      <c r="B368" s="170" t="s">
        <v>162</v>
      </c>
      <c r="C368" s="170"/>
      <c r="D368" s="170"/>
      <c r="E368" s="170"/>
      <c r="F368" s="37"/>
    </row>
    <row r="369" s="38" customFormat="true" ht="16.9" hidden="true" customHeight="true" outlineLevel="0" collapsed="false">
      <c r="A369" s="39" t="s">
        <v>138</v>
      </c>
      <c r="B369" s="134"/>
      <c r="C369" s="138"/>
      <c r="D369" s="138"/>
      <c r="E369" s="136" t="e">
        <f aca="false">ROUND(D369/C369*100,2)</f>
        <v>#DIV/0!</v>
      </c>
      <c r="F369" s="37"/>
    </row>
    <row r="370" s="38" customFormat="true" ht="16.9" hidden="true" customHeight="true" outlineLevel="0" collapsed="false">
      <c r="A370" s="39" t="s">
        <v>18</v>
      </c>
      <c r="B370" s="134"/>
      <c r="C370" s="138"/>
      <c r="D370" s="138"/>
      <c r="E370" s="136" t="e">
        <f aca="false">ROUND(D370/C370*100,2)</f>
        <v>#DIV/0!</v>
      </c>
      <c r="F370" s="37"/>
    </row>
    <row r="371" s="38" customFormat="true" ht="16.9" hidden="true" customHeight="true" outlineLevel="0" collapsed="false">
      <c r="A371" s="39" t="s">
        <v>20</v>
      </c>
      <c r="B371" s="134"/>
      <c r="C371" s="138"/>
      <c r="D371" s="138"/>
      <c r="E371" s="136" t="e">
        <f aca="false">ROUND(D371/C371*100,2)</f>
        <v>#DIV/0!</v>
      </c>
      <c r="F371" s="37"/>
    </row>
    <row r="372" s="38" customFormat="true" ht="16.9" hidden="true" customHeight="true" outlineLevel="0" collapsed="false">
      <c r="A372" s="39" t="s">
        <v>22</v>
      </c>
      <c r="B372" s="134"/>
      <c r="C372" s="138"/>
      <c r="D372" s="138"/>
      <c r="E372" s="136" t="e">
        <f aca="false">ROUND(D372/C372*100,2)</f>
        <v>#DIV/0!</v>
      </c>
      <c r="F372" s="37"/>
    </row>
    <row r="373" s="38" customFormat="true" ht="16.9" hidden="true" customHeight="true" outlineLevel="0" collapsed="false">
      <c r="A373" s="39" t="s">
        <v>25</v>
      </c>
      <c r="B373" s="134"/>
      <c r="C373" s="138"/>
      <c r="D373" s="138"/>
      <c r="E373" s="136" t="e">
        <f aca="false">ROUND(D373/C373*100,2)</f>
        <v>#DIV/0!</v>
      </c>
      <c r="F373" s="37"/>
    </row>
    <row r="374" s="38" customFormat="true" ht="16.9" hidden="true" customHeight="true" outlineLevel="0" collapsed="false">
      <c r="A374" s="39" t="s">
        <v>27</v>
      </c>
      <c r="B374" s="134"/>
      <c r="C374" s="138"/>
      <c r="D374" s="138"/>
      <c r="E374" s="136" t="e">
        <f aca="false">ROUND(D374/C374*100,2)</f>
        <v>#DIV/0!</v>
      </c>
      <c r="F374" s="37"/>
    </row>
    <row r="375" s="38" customFormat="true" ht="15.6" hidden="true" customHeight="true" outlineLevel="0" collapsed="false">
      <c r="A375" s="39"/>
      <c r="B375" s="140" t="s">
        <v>49</v>
      </c>
      <c r="C375" s="141" t="n">
        <f aca="false">SUM(C369:C374)</f>
        <v>0</v>
      </c>
      <c r="D375" s="141" t="n">
        <f aca="false">SUM(D369:D374)</f>
        <v>0</v>
      </c>
      <c r="E375" s="143" t="e">
        <f aca="false">ROUND(D375/C375*100,2)</f>
        <v>#DIV/0!</v>
      </c>
      <c r="F375" s="37"/>
    </row>
    <row r="376" s="38" customFormat="true" ht="63" hidden="false" customHeight="true" outlineLevel="0" collapsed="false">
      <c r="A376" s="39"/>
      <c r="B376" s="170" t="s">
        <v>207</v>
      </c>
      <c r="C376" s="170"/>
      <c r="D376" s="170"/>
      <c r="E376" s="170"/>
      <c r="F376" s="37"/>
    </row>
    <row r="377" s="38" customFormat="true" ht="16.9" hidden="false" customHeight="true" outlineLevel="0" collapsed="false">
      <c r="A377" s="39" t="s">
        <v>138</v>
      </c>
      <c r="B377" s="134" t="s">
        <v>16</v>
      </c>
      <c r="C377" s="138" t="n">
        <v>100000</v>
      </c>
      <c r="D377" s="138" t="n">
        <f aca="false">100000</f>
        <v>100000</v>
      </c>
      <c r="E377" s="136" t="n">
        <f aca="false">ROUND(D377/C377*100,2)</f>
        <v>100</v>
      </c>
      <c r="F377" s="37"/>
    </row>
    <row r="378" s="38" customFormat="true" ht="16.9" hidden="true" customHeight="true" outlineLevel="0" collapsed="false">
      <c r="A378" s="39" t="s">
        <v>18</v>
      </c>
      <c r="B378" s="134"/>
      <c r="C378" s="138"/>
      <c r="D378" s="138"/>
      <c r="E378" s="136" t="e">
        <f aca="false">ROUND(D378/C378*100,2)</f>
        <v>#DIV/0!</v>
      </c>
      <c r="F378" s="37"/>
    </row>
    <row r="379" s="38" customFormat="true" ht="15.6" hidden="false" customHeight="true" outlineLevel="0" collapsed="false">
      <c r="A379" s="39"/>
      <c r="B379" s="140" t="s">
        <v>49</v>
      </c>
      <c r="C379" s="141" t="n">
        <f aca="false">SUM(C377:C378)</f>
        <v>100000</v>
      </c>
      <c r="D379" s="141" t="n">
        <f aca="false">SUM(D377:D378)</f>
        <v>100000</v>
      </c>
      <c r="E379" s="143" t="n">
        <f aca="false">ROUND(D379/C379*100,2)</f>
        <v>100</v>
      </c>
      <c r="F379" s="37"/>
    </row>
    <row r="380" s="38" customFormat="true" ht="33" hidden="true" customHeight="true" outlineLevel="0" collapsed="false">
      <c r="A380" s="39"/>
      <c r="B380" s="170" t="s">
        <v>169</v>
      </c>
      <c r="C380" s="170"/>
      <c r="D380" s="170"/>
      <c r="E380" s="170"/>
      <c r="F380" s="37"/>
    </row>
    <row r="381" s="38" customFormat="true" ht="16.9" hidden="true" customHeight="true" outlineLevel="0" collapsed="false">
      <c r="A381" s="39" t="s">
        <v>138</v>
      </c>
      <c r="B381" s="134"/>
      <c r="C381" s="138"/>
      <c r="D381" s="138"/>
      <c r="E381" s="136" t="e">
        <f aca="false">ROUND(D381/C381*100,2)</f>
        <v>#DIV/0!</v>
      </c>
      <c r="F381" s="37"/>
    </row>
    <row r="382" s="38" customFormat="true" ht="16.9" hidden="true" customHeight="true" outlineLevel="0" collapsed="false">
      <c r="A382" s="39" t="s">
        <v>18</v>
      </c>
      <c r="B382" s="134"/>
      <c r="C382" s="138"/>
      <c r="D382" s="138"/>
      <c r="E382" s="136" t="e">
        <f aca="false">ROUND(D382/C382*100,2)</f>
        <v>#DIV/0!</v>
      </c>
      <c r="F382" s="37"/>
    </row>
    <row r="383" s="38" customFormat="true" ht="15.6" hidden="true" customHeight="true" outlineLevel="0" collapsed="false">
      <c r="A383" s="39"/>
      <c r="B383" s="140" t="s">
        <v>49</v>
      </c>
      <c r="C383" s="141" t="n">
        <f aca="false">SUM(C381:C382)</f>
        <v>0</v>
      </c>
      <c r="D383" s="141" t="n">
        <f aca="false">SUM(D381:D382)</f>
        <v>0</v>
      </c>
      <c r="E383" s="136" t="e">
        <f aca="false">ROUND(D383/C383*100,2)</f>
        <v>#DIV/0!</v>
      </c>
      <c r="F383" s="37"/>
    </row>
    <row r="384" s="38" customFormat="true" ht="50.25" hidden="true" customHeight="true" outlineLevel="0" collapsed="false">
      <c r="A384" s="39"/>
      <c r="B384" s="170" t="s">
        <v>173</v>
      </c>
      <c r="C384" s="170"/>
      <c r="D384" s="170"/>
      <c r="E384" s="170"/>
      <c r="F384" s="37"/>
    </row>
    <row r="385" s="38" customFormat="true" ht="16.9" hidden="true" customHeight="true" outlineLevel="0" collapsed="false">
      <c r="A385" s="39" t="s">
        <v>138</v>
      </c>
      <c r="B385" s="134"/>
      <c r="C385" s="138"/>
      <c r="D385" s="138"/>
      <c r="E385" s="136" t="e">
        <f aca="false">ROUND(D385/C385*100,2)</f>
        <v>#DIV/0!</v>
      </c>
      <c r="F385" s="37"/>
    </row>
    <row r="386" s="38" customFormat="true" ht="16.9" hidden="true" customHeight="true" outlineLevel="0" collapsed="false">
      <c r="A386" s="39" t="s">
        <v>18</v>
      </c>
      <c r="B386" s="134"/>
      <c r="C386" s="138"/>
      <c r="D386" s="138"/>
      <c r="E386" s="136" t="e">
        <f aca="false">ROUND(D386/C386*100,2)</f>
        <v>#DIV/0!</v>
      </c>
      <c r="F386" s="37"/>
    </row>
    <row r="387" s="38" customFormat="true" ht="16.9" hidden="true" customHeight="true" outlineLevel="0" collapsed="false">
      <c r="A387" s="39" t="s">
        <v>20</v>
      </c>
      <c r="B387" s="134"/>
      <c r="C387" s="138"/>
      <c r="D387" s="138"/>
      <c r="E387" s="136" t="e">
        <f aca="false">ROUND(D387/C387*100,2)</f>
        <v>#DIV/0!</v>
      </c>
      <c r="F387" s="37"/>
    </row>
    <row r="388" s="38" customFormat="true" ht="16.9" hidden="true" customHeight="true" outlineLevel="0" collapsed="false">
      <c r="A388" s="39" t="s">
        <v>22</v>
      </c>
      <c r="B388" s="134"/>
      <c r="C388" s="138"/>
      <c r="D388" s="138"/>
      <c r="E388" s="136" t="e">
        <f aca="false">ROUND(D388/C388*100,2)</f>
        <v>#DIV/0!</v>
      </c>
      <c r="F388" s="37"/>
    </row>
    <row r="389" s="38" customFormat="true" ht="15.6" hidden="true" customHeight="true" outlineLevel="0" collapsed="false">
      <c r="A389" s="39"/>
      <c r="B389" s="140" t="s">
        <v>49</v>
      </c>
      <c r="C389" s="141" t="n">
        <f aca="false">SUM(C385:C388)</f>
        <v>0</v>
      </c>
      <c r="D389" s="141" t="n">
        <f aca="false">SUM(D385:D388)</f>
        <v>0</v>
      </c>
      <c r="E389" s="136" t="e">
        <f aca="false">ROUND(D389/C389*100,2)</f>
        <v>#DIV/0!</v>
      </c>
      <c r="F389" s="37"/>
    </row>
    <row r="390" s="38" customFormat="true" ht="110.25" hidden="true" customHeight="true" outlineLevel="0" collapsed="false">
      <c r="A390" s="39"/>
      <c r="B390" s="170" t="s">
        <v>175</v>
      </c>
      <c r="C390" s="170"/>
      <c r="D390" s="170"/>
      <c r="E390" s="170"/>
      <c r="F390" s="37"/>
    </row>
    <row r="391" s="38" customFormat="true" ht="16.9" hidden="true" customHeight="true" outlineLevel="0" collapsed="false">
      <c r="A391" s="39" t="s">
        <v>138</v>
      </c>
      <c r="B391" s="134"/>
      <c r="C391" s="138"/>
      <c r="D391" s="138"/>
      <c r="E391" s="136" t="e">
        <f aca="false">ROUND(D391/C391*100,2)</f>
        <v>#DIV/0!</v>
      </c>
      <c r="F391" s="37"/>
    </row>
    <row r="392" s="38" customFormat="true" ht="16.9" hidden="true" customHeight="true" outlineLevel="0" collapsed="false">
      <c r="A392" s="39" t="s">
        <v>18</v>
      </c>
      <c r="B392" s="134"/>
      <c r="C392" s="138"/>
      <c r="D392" s="138"/>
      <c r="E392" s="136" t="e">
        <f aca="false">ROUND(D392/C392*100,2)</f>
        <v>#DIV/0!</v>
      </c>
      <c r="F392" s="37"/>
    </row>
    <row r="393" s="38" customFormat="true" ht="15.6" hidden="true" customHeight="true" outlineLevel="0" collapsed="false">
      <c r="A393" s="39"/>
      <c r="B393" s="140" t="s">
        <v>49</v>
      </c>
      <c r="C393" s="141" t="n">
        <f aca="false">SUM(C391:C392)</f>
        <v>0</v>
      </c>
      <c r="D393" s="141" t="n">
        <f aca="false">SUM(D391:D392)</f>
        <v>0</v>
      </c>
      <c r="E393" s="143" t="e">
        <f aca="false">ROUND(D393/C393*100,2)</f>
        <v>#DIV/0!</v>
      </c>
      <c r="F393" s="37"/>
    </row>
    <row r="394" s="33" customFormat="true" ht="16.5" hidden="false" customHeight="false" outlineLevel="0" collapsed="false">
      <c r="A394" s="109"/>
      <c r="B394" s="172" t="s">
        <v>176</v>
      </c>
      <c r="C394" s="173" t="n">
        <f aca="false">C28+C45+C59+C73+C76+C90+C104+C118+C132+C146+C160+C174+C177+C191+C196+C210+C225+C229+C233+C240+C244+C260+C275+C290+C307+C324+C330+C334+C339+C344+C349+C355+C361+C367+C221+C375+C379+C383+C389+C393</f>
        <v>156391139.29</v>
      </c>
      <c r="D394" s="173" t="n">
        <f aca="false">D28+D45+D59+D73+D76+D90+D104+D118+D132+D146+D160+D174+D177+D191+D196+D210+D225+D229+D233+D240+D244+D260+D275+D290+D307+D324+D330+D334+D339+D344+D349+D355+D361+D367+D221+D375+D379+D383+D389+D393</f>
        <v>60946823.55</v>
      </c>
      <c r="E394" s="174" t="n">
        <f aca="false">ROUND(D394/C394*100,2)</f>
        <v>38.97</v>
      </c>
      <c r="F394" s="31"/>
    </row>
    <row r="395" s="115" customFormat="true" ht="15.75" hidden="false" customHeight="false" outlineLevel="0" collapsed="false">
      <c r="A395" s="114"/>
      <c r="C395" s="116"/>
      <c r="E395" s="117"/>
      <c r="F395" s="6"/>
      <c r="G395" s="118"/>
      <c r="H395" s="118"/>
      <c r="I395" s="118"/>
      <c r="J395" s="118"/>
      <c r="K395" s="118"/>
      <c r="L395" s="118"/>
      <c r="M395" s="118"/>
      <c r="N395" s="119"/>
      <c r="O395" s="118"/>
      <c r="P395" s="118"/>
      <c r="Q395" s="118"/>
    </row>
    <row r="396" s="121" customFormat="true" ht="15.75" hidden="false" customHeight="false" outlineLevel="0" collapsed="false">
      <c r="A396" s="120"/>
      <c r="E396" s="121" t="s">
        <v>177</v>
      </c>
      <c r="F396" s="13"/>
      <c r="N396" s="123"/>
    </row>
    <row r="397" s="121" customFormat="true" ht="15.75" hidden="false" customHeight="false" outlineLevel="0" collapsed="false">
      <c r="A397" s="120"/>
      <c r="E397" s="117"/>
      <c r="F397" s="13"/>
      <c r="N397" s="123"/>
    </row>
    <row r="398" s="121" customFormat="true" ht="15.75" hidden="false" customHeight="false" outlineLevel="0" collapsed="false">
      <c r="A398" s="120"/>
      <c r="F398" s="13"/>
      <c r="N398" s="123"/>
    </row>
    <row r="399" s="115" customFormat="true" ht="15.75" hidden="false" customHeight="false" outlineLevel="0" collapsed="false">
      <c r="A399" s="114"/>
      <c r="C399" s="116"/>
      <c r="E399" s="117"/>
      <c r="F399" s="6"/>
      <c r="G399" s="118"/>
      <c r="H399" s="118"/>
      <c r="I399" s="118"/>
      <c r="J399" s="118"/>
      <c r="K399" s="118"/>
      <c r="L399" s="118"/>
      <c r="M399" s="118"/>
      <c r="N399" s="119"/>
      <c r="O399" s="118"/>
      <c r="P399" s="118"/>
      <c r="Q399" s="118"/>
    </row>
    <row r="400" s="115" customFormat="true" ht="15.75" hidden="false" customHeight="false" outlineLevel="0" collapsed="false">
      <c r="A400" s="114"/>
      <c r="C400" s="116"/>
      <c r="E400" s="117"/>
      <c r="F400" s="6"/>
      <c r="G400" s="118"/>
      <c r="H400" s="118"/>
      <c r="I400" s="118"/>
      <c r="J400" s="118"/>
      <c r="K400" s="118"/>
      <c r="L400" s="118"/>
      <c r="M400" s="118"/>
      <c r="N400" s="119"/>
      <c r="O400" s="118"/>
      <c r="P400" s="118"/>
      <c r="Q400" s="118"/>
    </row>
    <row r="401" s="115" customFormat="true" ht="15.75" hidden="false" customHeight="false" outlineLevel="0" collapsed="false">
      <c r="A401" s="114"/>
      <c r="C401" s="116"/>
      <c r="E401" s="117"/>
      <c r="F401" s="6"/>
      <c r="G401" s="118"/>
      <c r="H401" s="118"/>
      <c r="I401" s="118"/>
      <c r="J401" s="118"/>
      <c r="K401" s="118"/>
      <c r="L401" s="118"/>
      <c r="M401" s="118"/>
      <c r="N401" s="119"/>
      <c r="O401" s="118"/>
      <c r="P401" s="118"/>
      <c r="Q401" s="118"/>
    </row>
  </sheetData>
  <mergeCells count="47">
    <mergeCell ref="C2:G2"/>
    <mergeCell ref="C3:E5"/>
    <mergeCell ref="B6:E6"/>
    <mergeCell ref="D8:E8"/>
    <mergeCell ref="B11:E11"/>
    <mergeCell ref="B29:E29"/>
    <mergeCell ref="B46:E46"/>
    <mergeCell ref="B60:E60"/>
    <mergeCell ref="B74:E74"/>
    <mergeCell ref="B77:E77"/>
    <mergeCell ref="B91:E91"/>
    <mergeCell ref="B105:E105"/>
    <mergeCell ref="B119:E119"/>
    <mergeCell ref="B133:E133"/>
    <mergeCell ref="B147:E147"/>
    <mergeCell ref="B161:E161"/>
    <mergeCell ref="B175:E175"/>
    <mergeCell ref="B178:E178"/>
    <mergeCell ref="B192:E192"/>
    <mergeCell ref="B197:E197"/>
    <mergeCell ref="B211:E211"/>
    <mergeCell ref="B222:E222"/>
    <mergeCell ref="B226:E226"/>
    <mergeCell ref="B230:E230"/>
    <mergeCell ref="B234:E234"/>
    <mergeCell ref="B241:E241"/>
    <mergeCell ref="B245:E245"/>
    <mergeCell ref="B261:E261"/>
    <mergeCell ref="N261:Q261"/>
    <mergeCell ref="B276:E276"/>
    <mergeCell ref="N276:Q276"/>
    <mergeCell ref="B291:E291"/>
    <mergeCell ref="B308:E308"/>
    <mergeCell ref="N308:Q308"/>
    <mergeCell ref="B325:E325"/>
    <mergeCell ref="B331:E331"/>
    <mergeCell ref="B335:E335"/>
    <mergeCell ref="B340:E340"/>
    <mergeCell ref="B345:E345"/>
    <mergeCell ref="B350:E350"/>
    <mergeCell ref="B356:E356"/>
    <mergeCell ref="B362:E362"/>
    <mergeCell ref="B368:E368"/>
    <mergeCell ref="B376:E376"/>
    <mergeCell ref="B380:E380"/>
    <mergeCell ref="B384:E384"/>
    <mergeCell ref="B390:E390"/>
  </mergeCells>
  <printOptions headings="false" gridLines="false" gridLinesSet="true" horizontalCentered="false" verticalCentered="false"/>
  <pageMargins left="1.22013888888889" right="0.629861111111111" top="0.590277777777778" bottom="0.590972222222222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6" man="true" max="16383" min="0"/>
    <brk id="154" man="true" max="16383" min="0"/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04-17T12:25:29Z</cp:lastPrinted>
  <dcterms:modified xsi:type="dcterms:W3CDTF">2023-07-10T13:07:14Z</dcterms:modified>
  <cp:revision>0</cp:revision>
  <dc:subject/>
  <dc:title/>
</cp:coreProperties>
</file>