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июнь" sheetId="1" state="visible" r:id="rId2"/>
  </sheets>
  <definedNames>
    <definedName function="false" hidden="false" localSheetId="0" name="_xlnm.Print_Area" vbProcedure="false">июнь!$A$5:$G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97">
  <si>
    <t xml:space="preserve">Приложение №8 к постановлению администрации МР "Жуковский район" "Об исполнении бюджета МО "Жуковский район" за 1 полугодие  2024 года"</t>
  </si>
  <si>
    <t xml:space="preserve">Исполнение по межбюджетным трансфертам, представляемым бюджетам поселений из бюджета МО "Жуковский район" за 1 полугодие 2024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Уточненный годовой план</t>
  </si>
  <si>
    <t xml:space="preserve">6/12 от плана</t>
  </si>
  <si>
    <t xml:space="preserve">Исполнено </t>
  </si>
  <si>
    <t xml:space="preserve">% испол-нения </t>
  </si>
  <si>
    <t xml:space="preserve">Остаток от годового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Сельское поселение село Истье </t>
  </si>
  <si>
    <t xml:space="preserve">Сельское поселение село Восход </t>
  </si>
  <si>
    <t xml:space="preserve">Сельское поселение село Трубино</t>
  </si>
  <si>
    <t xml:space="preserve">7. </t>
  </si>
  <si>
    <t xml:space="preserve">Сельское поселение село Совхоз "Чаусово" 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Реализация проектовразвития общественной инфраструктуры муниципальных образований, основанных на местных инициативах, за счет средств районного бюджета (ЦС 5100900240)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Сельское поселение деревня Тростье 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2. 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4. </t>
  </si>
  <si>
    <t xml:space="preserve">Сельское поселение деревня Верховье 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70 ДК 850700 и ДК 11) 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(ЦС 1500186060, ДК 860600)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d\-mmm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17.42"/>
    <col collapsed="false" customWidth="true" hidden="true" outlineLevel="0" max="4" min="4" style="3" width="14.85"/>
    <col collapsed="false" customWidth="true" hidden="false" outlineLevel="0" max="5" min="5" style="2" width="15.41"/>
    <col collapsed="false" customWidth="true" hidden="false" outlineLevel="0" max="6" min="6" style="4" width="10.56"/>
    <col collapsed="false" customWidth="true" hidden="true" outlineLevel="0" max="7" min="7" style="2" width="17.42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5.75" hidden="true" customHeight="false" outlineLevel="0" collapsed="false"/>
    <row r="2" customFormat="false" ht="78" hidden="false" customHeight="true" outlineLevel="0" collapsed="false">
      <c r="E2" s="5" t="s">
        <v>0</v>
      </c>
      <c r="F2" s="5"/>
    </row>
    <row r="5" s="7" customFormat="tru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s="8" customFormat="true" ht="16.5" hidden="false" customHeight="false" outlineLevel="0" collapsed="false">
      <c r="A7" s="9"/>
      <c r="B7" s="10"/>
      <c r="C7" s="10"/>
      <c r="D7" s="10"/>
      <c r="E7" s="11" t="s">
        <v>2</v>
      </c>
      <c r="F7" s="11"/>
    </row>
    <row r="8" s="8" customFormat="true" ht="32.25" hidden="false" customHeight="false" outlineLevel="0" collapsed="false">
      <c r="A8" s="12" t="s">
        <v>3</v>
      </c>
      <c r="B8" s="13" t="s">
        <v>4</v>
      </c>
      <c r="C8" s="13" t="s">
        <v>5</v>
      </c>
      <c r="D8" s="14" t="s">
        <v>6</v>
      </c>
      <c r="E8" s="13" t="s">
        <v>7</v>
      </c>
      <c r="F8" s="13" t="s">
        <v>8</v>
      </c>
      <c r="G8" s="15" t="s">
        <v>9</v>
      </c>
    </row>
    <row r="9" s="20" customFormat="true" ht="16.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8" t="s">
        <v>10</v>
      </c>
      <c r="G9" s="19" t="n">
        <v>7</v>
      </c>
    </row>
    <row r="10" s="23" customFormat="true" ht="33.75" hidden="false" customHeight="true" outlineLevel="0" collapsed="false">
      <c r="A10" s="21"/>
      <c r="B10" s="22" t="s">
        <v>11</v>
      </c>
      <c r="C10" s="22"/>
      <c r="D10" s="22"/>
      <c r="E10" s="22"/>
      <c r="F10" s="22"/>
      <c r="G10" s="22"/>
    </row>
    <row r="11" s="23" customFormat="true" ht="15.75" hidden="false" customHeight="false" outlineLevel="0" collapsed="false">
      <c r="A11" s="24" t="s">
        <v>12</v>
      </c>
      <c r="B11" s="25" t="s">
        <v>13</v>
      </c>
      <c r="C11" s="26" t="n">
        <v>7804457</v>
      </c>
      <c r="D11" s="27" t="n">
        <f aca="false">C11/12*6</f>
        <v>3902228.5</v>
      </c>
      <c r="E11" s="26" t="n">
        <f aca="false">650370+650370+650370+1300740</f>
        <v>3251850</v>
      </c>
      <c r="F11" s="28" t="n">
        <f aca="false">ROUND(E11/C11*100,2)</f>
        <v>41.67</v>
      </c>
      <c r="G11" s="29" t="n">
        <f aca="false">C11-E11</f>
        <v>4552607</v>
      </c>
    </row>
    <row r="12" s="23" customFormat="true" ht="15.75" hidden="false" customHeight="false" outlineLevel="0" collapsed="false">
      <c r="A12" s="24" t="s">
        <v>14</v>
      </c>
      <c r="B12" s="25" t="s">
        <v>15</v>
      </c>
      <c r="C12" s="30" t="n">
        <v>12494000</v>
      </c>
      <c r="D12" s="27" t="n">
        <f aca="false">C12/12*6</f>
        <v>6247000</v>
      </c>
      <c r="E12" s="30" t="n">
        <f aca="false">700000+1400000+1000000+1000000+1000000+1000000</f>
        <v>6100000</v>
      </c>
      <c r="F12" s="28" t="n">
        <f aca="false">ROUND(E12/C12*100,2)</f>
        <v>48.82</v>
      </c>
      <c r="G12" s="29" t="n">
        <f aca="false">C12-E12</f>
        <v>6394000</v>
      </c>
    </row>
    <row r="13" s="23" customFormat="true" ht="15.75" hidden="false" customHeight="false" outlineLevel="0" collapsed="false">
      <c r="A13" s="24" t="s">
        <v>16</v>
      </c>
      <c r="B13" s="25" t="s">
        <v>17</v>
      </c>
      <c r="C13" s="30" t="n">
        <v>8102000</v>
      </c>
      <c r="D13" s="27" t="n">
        <f aca="false">C13/12*6</f>
        <v>4051000</v>
      </c>
      <c r="E13" s="30" t="n">
        <f aca="false">1000000</f>
        <v>1000000</v>
      </c>
      <c r="F13" s="28" t="n">
        <f aca="false">ROUND(E13/C13*100,2)</f>
        <v>12.34</v>
      </c>
      <c r="G13" s="29" t="n">
        <f aca="false">C13-E13</f>
        <v>7102000</v>
      </c>
    </row>
    <row r="14" s="23" customFormat="true" ht="15.75" hidden="false" customHeight="false" outlineLevel="0" collapsed="false">
      <c r="A14" s="24" t="s">
        <v>18</v>
      </c>
      <c r="B14" s="25" t="s">
        <v>19</v>
      </c>
      <c r="C14" s="30" t="n">
        <v>6700000</v>
      </c>
      <c r="D14" s="27" t="n">
        <f aca="false">C14/12*6</f>
        <v>3350000</v>
      </c>
      <c r="E14" s="30" t="n">
        <f aca="false">560000+560000+800000+700000+500000+500000</f>
        <v>3620000</v>
      </c>
      <c r="F14" s="28" t="n">
        <f aca="false">ROUND(E14/C14*100,2)</f>
        <v>54.03</v>
      </c>
      <c r="G14" s="29" t="n">
        <f aca="false">C14-E14</f>
        <v>3080000</v>
      </c>
    </row>
    <row r="15" s="23" customFormat="true" ht="15.75" hidden="false" customHeight="false" outlineLevel="0" collapsed="false">
      <c r="A15" s="24" t="s">
        <v>20</v>
      </c>
      <c r="B15" s="25" t="s">
        <v>21</v>
      </c>
      <c r="C15" s="30" t="n">
        <v>2000000</v>
      </c>
      <c r="D15" s="27" t="n">
        <f aca="false">C15/12*6</f>
        <v>1000000</v>
      </c>
      <c r="E15" s="30"/>
      <c r="F15" s="28" t="n">
        <f aca="false">ROUND(E15/C15*100,2)</f>
        <v>0</v>
      </c>
      <c r="G15" s="29" t="n">
        <f aca="false">C15-E15</f>
        <v>2000000</v>
      </c>
    </row>
    <row r="16" s="23" customFormat="true" ht="15.75" hidden="false" customHeight="false" outlineLevel="0" collapsed="false">
      <c r="A16" s="24" t="s">
        <v>22</v>
      </c>
      <c r="B16" s="25" t="s">
        <v>23</v>
      </c>
      <c r="C16" s="30" t="n">
        <v>9800000</v>
      </c>
      <c r="D16" s="27" t="n">
        <f aca="false">C16/12*6</f>
        <v>4900000</v>
      </c>
      <c r="E16" s="30" t="n">
        <f aca="false">800000+800000+800000+800000+800000</f>
        <v>4000000</v>
      </c>
      <c r="F16" s="28" t="n">
        <f aca="false">ROUND(E16/C16*100,2)</f>
        <v>40.82</v>
      </c>
      <c r="G16" s="29" t="n">
        <f aca="false">C16-E16</f>
        <v>5800000</v>
      </c>
    </row>
    <row r="17" s="23" customFormat="true" ht="15.75" hidden="false" customHeight="false" outlineLevel="0" collapsed="false">
      <c r="A17" s="24" t="s">
        <v>24</v>
      </c>
      <c r="B17" s="25" t="s">
        <v>25</v>
      </c>
      <c r="C17" s="30" t="n">
        <v>1700000</v>
      </c>
      <c r="D17" s="27" t="n">
        <f aca="false">C17/12*6</f>
        <v>850000</v>
      </c>
      <c r="E17" s="30"/>
      <c r="F17" s="28" t="n">
        <f aca="false">ROUND(E17/C17*100,2)</f>
        <v>0</v>
      </c>
      <c r="G17" s="29" t="n">
        <f aca="false">C17-E17</f>
        <v>1700000</v>
      </c>
    </row>
    <row r="18" s="23" customFormat="true" ht="15.75" hidden="false" customHeight="false" outlineLevel="0" collapsed="false">
      <c r="A18" s="24" t="s">
        <v>26</v>
      </c>
      <c r="B18" s="25" t="s">
        <v>27</v>
      </c>
      <c r="C18" s="30" t="n">
        <v>3500000</v>
      </c>
      <c r="D18" s="27" t="n">
        <f aca="false">C18/12*6</f>
        <v>1750000</v>
      </c>
      <c r="E18" s="30"/>
      <c r="F18" s="28" t="n">
        <f aca="false">ROUND(E18/C18*100,2)</f>
        <v>0</v>
      </c>
      <c r="G18" s="29" t="n">
        <f aca="false">C18-E18</f>
        <v>3500000</v>
      </c>
    </row>
    <row r="19" s="23" customFormat="true" ht="15.75" hidden="false" customHeight="false" outlineLevel="0" collapsed="false">
      <c r="A19" s="24" t="s">
        <v>28</v>
      </c>
      <c r="B19" s="25" t="s">
        <v>29</v>
      </c>
      <c r="C19" s="30" t="n">
        <v>1100000</v>
      </c>
      <c r="D19" s="27" t="n">
        <f aca="false">C19/12*6</f>
        <v>550000</v>
      </c>
      <c r="E19" s="30"/>
      <c r="F19" s="28" t="n">
        <f aca="false">ROUND(E19/C19*100,2)</f>
        <v>0</v>
      </c>
      <c r="G19" s="29" t="n">
        <f aca="false">C19-E19</f>
        <v>1100000</v>
      </c>
    </row>
    <row r="20" s="23" customFormat="true" ht="15.75" hidden="false" customHeight="false" outlineLevel="0" collapsed="false">
      <c r="A20" s="24" t="s">
        <v>30</v>
      </c>
      <c r="B20" s="25" t="s">
        <v>31</v>
      </c>
      <c r="C20" s="30" t="n">
        <v>8900000</v>
      </c>
      <c r="D20" s="27" t="n">
        <f aca="false">C20/12*6</f>
        <v>4450000</v>
      </c>
      <c r="E20" s="30" t="n">
        <f aca="false">1000000+1000000</f>
        <v>2000000</v>
      </c>
      <c r="F20" s="28" t="n">
        <f aca="false">ROUND(E20/C20*100,2)</f>
        <v>22.47</v>
      </c>
      <c r="G20" s="29" t="n">
        <f aca="false">C20-E20</f>
        <v>6900000</v>
      </c>
    </row>
    <row r="21" s="23" customFormat="true" ht="15.75" hidden="false" customHeight="false" outlineLevel="0" collapsed="false">
      <c r="A21" s="24" t="s">
        <v>32</v>
      </c>
      <c r="B21" s="25" t="s">
        <v>33</v>
      </c>
      <c r="C21" s="30" t="n">
        <v>3400000</v>
      </c>
      <c r="D21" s="27" t="n">
        <f aca="false">C21/12*6</f>
        <v>1700000</v>
      </c>
      <c r="E21" s="30" t="n">
        <f aca="false">300000+300000+600000+300000+200000</f>
        <v>1700000</v>
      </c>
      <c r="F21" s="28" t="n">
        <f aca="false">ROUND(E21/C21*100,2)</f>
        <v>50</v>
      </c>
      <c r="G21" s="29" t="n">
        <f aca="false">C21-E21</f>
        <v>1700000</v>
      </c>
    </row>
    <row r="22" s="23" customFormat="true" ht="15.75" hidden="false" customHeight="false" outlineLevel="0" collapsed="false">
      <c r="A22" s="24" t="s">
        <v>34</v>
      </c>
      <c r="B22" s="25" t="s">
        <v>35</v>
      </c>
      <c r="C22" s="30" t="n">
        <v>4800000</v>
      </c>
      <c r="D22" s="27" t="n">
        <f aca="false">C22/12*6</f>
        <v>2400000</v>
      </c>
      <c r="E22" s="30" t="n">
        <f aca="false">400000+400000+600000+400000+300000+300000</f>
        <v>2400000</v>
      </c>
      <c r="F22" s="28" t="n">
        <f aca="false">ROUND(E22/C22*100,2)</f>
        <v>50</v>
      </c>
      <c r="G22" s="29" t="n">
        <f aca="false">C22-E22</f>
        <v>2400000</v>
      </c>
    </row>
    <row r="23" s="23" customFormat="true" ht="15.75" hidden="false" customHeight="false" outlineLevel="0" collapsed="false">
      <c r="A23" s="24" t="s">
        <v>36</v>
      </c>
      <c r="B23" s="25" t="s">
        <v>37</v>
      </c>
      <c r="C23" s="30" t="n">
        <v>7100000</v>
      </c>
      <c r="D23" s="27" t="n">
        <f aca="false">C23/12*6</f>
        <v>3550000</v>
      </c>
      <c r="E23" s="30" t="n">
        <f aca="false">590000+800000+800000+800000+600000</f>
        <v>3590000</v>
      </c>
      <c r="F23" s="28" t="n">
        <f aca="false">ROUND(E23/C23*100,2)</f>
        <v>50.56</v>
      </c>
      <c r="G23" s="29" t="n">
        <f aca="false">C23-E23</f>
        <v>3510000</v>
      </c>
    </row>
    <row r="24" s="23" customFormat="true" ht="15.75" hidden="false" customHeight="false" outlineLevel="0" collapsed="false">
      <c r="A24" s="24" t="s">
        <v>38</v>
      </c>
      <c r="B24" s="25" t="s">
        <v>39</v>
      </c>
      <c r="C24" s="30" t="n">
        <v>5600000</v>
      </c>
      <c r="D24" s="27" t="n">
        <f aca="false">C24/12*6</f>
        <v>2800000</v>
      </c>
      <c r="E24" s="30" t="n">
        <f aca="false">400000+400000+600000+600000+600000+600000</f>
        <v>3200000</v>
      </c>
      <c r="F24" s="28" t="n">
        <f aca="false">ROUND(E24/C24*100,2)</f>
        <v>57.14</v>
      </c>
      <c r="G24" s="29" t="n">
        <f aca="false">C24-E24</f>
        <v>2400000</v>
      </c>
    </row>
    <row r="25" s="23" customFormat="true" ht="15.75" hidden="false" customHeight="false" outlineLevel="0" collapsed="false">
      <c r="A25" s="24" t="s">
        <v>40</v>
      </c>
      <c r="B25" s="25" t="s">
        <v>41</v>
      </c>
      <c r="C25" s="30" t="n">
        <v>1400000</v>
      </c>
      <c r="D25" s="27" t="n">
        <f aca="false">C25/12*6</f>
        <v>700000</v>
      </c>
      <c r="E25" s="30"/>
      <c r="F25" s="28" t="n">
        <f aca="false">ROUND(E25/C25*100,2)</f>
        <v>0</v>
      </c>
      <c r="G25" s="29" t="n">
        <f aca="false">C25-E25</f>
        <v>1400000</v>
      </c>
    </row>
    <row r="26" s="23" customFormat="true" ht="15.75" hidden="true" customHeight="false" outlineLevel="0" collapsed="false">
      <c r="A26" s="24" t="s">
        <v>42</v>
      </c>
      <c r="B26" s="25" t="s">
        <v>43</v>
      </c>
      <c r="C26" s="31" t="n">
        <v>0</v>
      </c>
      <c r="D26" s="27" t="n">
        <f aca="false">C26/12*6</f>
        <v>0</v>
      </c>
      <c r="E26" s="31"/>
      <c r="F26" s="28" t="e">
        <f aca="false">ROUND(E26/C26*100,2)</f>
        <v>#DIV/0!</v>
      </c>
      <c r="G26" s="29" t="n">
        <f aca="false">C26-E26</f>
        <v>0</v>
      </c>
    </row>
    <row r="27" s="37" customFormat="true" ht="15.75" hidden="false" customHeight="false" outlineLevel="0" collapsed="false">
      <c r="A27" s="32"/>
      <c r="B27" s="33" t="s">
        <v>44</v>
      </c>
      <c r="C27" s="34" t="n">
        <f aca="false">SUM(C11:C26)</f>
        <v>84400457</v>
      </c>
      <c r="D27" s="27" t="n">
        <f aca="false">C27/12*6</f>
        <v>42200228.5</v>
      </c>
      <c r="E27" s="34" t="n">
        <f aca="false">SUM(E11:E26)</f>
        <v>30861850</v>
      </c>
      <c r="F27" s="35" t="n">
        <f aca="false">ROUND(E27/C27*100,2)</f>
        <v>36.57</v>
      </c>
      <c r="G27" s="36" t="n">
        <f aca="false">SUM(G11:G26)</f>
        <v>53538607</v>
      </c>
    </row>
    <row r="28" s="23" customFormat="true" ht="34.5" hidden="true" customHeight="true" outlineLevel="0" collapsed="false">
      <c r="A28" s="24"/>
      <c r="B28" s="38" t="s">
        <v>45</v>
      </c>
      <c r="C28" s="38"/>
      <c r="D28" s="38"/>
      <c r="E28" s="38"/>
      <c r="F28" s="38"/>
      <c r="G28" s="38"/>
    </row>
    <row r="29" s="23" customFormat="true" ht="15.75" hidden="true" customHeight="false" outlineLevel="0" collapsed="false">
      <c r="A29" s="24" t="s">
        <v>12</v>
      </c>
      <c r="B29" s="25" t="s">
        <v>13</v>
      </c>
      <c r="C29" s="31" t="n">
        <f aca="false">9423-9423</f>
        <v>0</v>
      </c>
      <c r="D29" s="31"/>
      <c r="E29" s="31"/>
      <c r="F29" s="28" t="e">
        <f aca="false">ROUND(E29/C29*100,2)</f>
        <v>#DIV/0!</v>
      </c>
      <c r="G29" s="29" t="n">
        <f aca="false">C29-E29</f>
        <v>0</v>
      </c>
    </row>
    <row r="30" s="23" customFormat="true" ht="15.75" hidden="true" customHeight="false" outlineLevel="0" collapsed="false">
      <c r="A30" s="24" t="s">
        <v>14</v>
      </c>
      <c r="B30" s="25" t="s">
        <v>15</v>
      </c>
      <c r="C30" s="31" t="n">
        <f aca="false">10287-10287</f>
        <v>0</v>
      </c>
      <c r="D30" s="31"/>
      <c r="E30" s="31"/>
      <c r="F30" s="28" t="e">
        <f aca="false">ROUND(E30/C30*100,2)</f>
        <v>#DIV/0!</v>
      </c>
      <c r="G30" s="29" t="n">
        <f aca="false">C30-E30</f>
        <v>0</v>
      </c>
    </row>
    <row r="31" s="23" customFormat="true" ht="15.75" hidden="true" customHeight="false" outlineLevel="0" collapsed="false">
      <c r="A31" s="24" t="s">
        <v>16</v>
      </c>
      <c r="B31" s="25" t="s">
        <v>17</v>
      </c>
      <c r="C31" s="31" t="n">
        <f aca="false">13284-13284</f>
        <v>0</v>
      </c>
      <c r="D31" s="31"/>
      <c r="E31" s="31"/>
      <c r="F31" s="28" t="e">
        <f aca="false">ROUND(E31/C31*100,2)</f>
        <v>#DIV/0!</v>
      </c>
      <c r="G31" s="29" t="n">
        <f aca="false">C31-E31</f>
        <v>0</v>
      </c>
    </row>
    <row r="32" s="23" customFormat="true" ht="15.75" hidden="true" customHeight="false" outlineLevel="0" collapsed="false">
      <c r="A32" s="24" t="s">
        <v>18</v>
      </c>
      <c r="B32" s="25" t="s">
        <v>19</v>
      </c>
      <c r="C32" s="31" t="n">
        <f aca="false">4617-4617</f>
        <v>0</v>
      </c>
      <c r="D32" s="31"/>
      <c r="E32" s="31"/>
      <c r="F32" s="28" t="e">
        <f aca="false">ROUND(E32/C32*100,2)</f>
        <v>#DIV/0!</v>
      </c>
      <c r="G32" s="29" t="n">
        <f aca="false">C32-E32</f>
        <v>0</v>
      </c>
    </row>
    <row r="33" s="23" customFormat="true" ht="15.75" hidden="true" customHeight="false" outlineLevel="0" collapsed="false">
      <c r="A33" s="24" t="s">
        <v>20</v>
      </c>
      <c r="B33" s="25" t="s">
        <v>21</v>
      </c>
      <c r="C33" s="31" t="n">
        <f aca="false">4347-4347</f>
        <v>0</v>
      </c>
      <c r="D33" s="31"/>
      <c r="E33" s="31"/>
      <c r="F33" s="28" t="e">
        <f aca="false">ROUND(E33/C33*100,2)</f>
        <v>#DIV/0!</v>
      </c>
      <c r="G33" s="29" t="n">
        <f aca="false">C33-E33</f>
        <v>0</v>
      </c>
    </row>
    <row r="34" s="23" customFormat="true" ht="15.75" hidden="true" customHeight="false" outlineLevel="0" collapsed="false">
      <c r="A34" s="24" t="s">
        <v>22</v>
      </c>
      <c r="B34" s="25" t="s">
        <v>23</v>
      </c>
      <c r="C34" s="31" t="n">
        <f aca="false">6480-6480</f>
        <v>0</v>
      </c>
      <c r="D34" s="31"/>
      <c r="E34" s="31"/>
      <c r="F34" s="28" t="e">
        <f aca="false">ROUND(E34/C34*100,2)</f>
        <v>#DIV/0!</v>
      </c>
      <c r="G34" s="29" t="n">
        <f aca="false">C34-E34</f>
        <v>0</v>
      </c>
    </row>
    <row r="35" s="23" customFormat="true" ht="15.75" hidden="true" customHeight="false" outlineLevel="0" collapsed="false">
      <c r="A35" s="24" t="s">
        <v>24</v>
      </c>
      <c r="B35" s="25" t="s">
        <v>25</v>
      </c>
      <c r="C35" s="31" t="n">
        <f aca="false">4617-4617</f>
        <v>0</v>
      </c>
      <c r="D35" s="31"/>
      <c r="E35" s="31"/>
      <c r="F35" s="28" t="e">
        <f aca="false">ROUND(E35/C35*100,2)</f>
        <v>#DIV/0!</v>
      </c>
      <c r="G35" s="29" t="n">
        <f aca="false">C35-E35</f>
        <v>0</v>
      </c>
    </row>
    <row r="36" s="23" customFormat="true" ht="15.75" hidden="true" customHeight="false" outlineLevel="0" collapsed="false">
      <c r="A36" s="24" t="s">
        <v>26</v>
      </c>
      <c r="B36" s="25" t="s">
        <v>27</v>
      </c>
      <c r="C36" s="31" t="n">
        <f aca="false">4617-4617</f>
        <v>0</v>
      </c>
      <c r="D36" s="31"/>
      <c r="E36" s="31"/>
      <c r="F36" s="28" t="e">
        <f aca="false">ROUND(E36/C36*100,2)</f>
        <v>#DIV/0!</v>
      </c>
      <c r="G36" s="29" t="n">
        <f aca="false">C36-E36</f>
        <v>0</v>
      </c>
    </row>
    <row r="37" s="23" customFormat="true" ht="15.75" hidden="true" customHeight="false" outlineLevel="0" collapsed="false">
      <c r="A37" s="24" t="s">
        <v>28</v>
      </c>
      <c r="B37" s="25" t="s">
        <v>29</v>
      </c>
      <c r="C37" s="31" t="n">
        <f aca="false">4185-4185</f>
        <v>0</v>
      </c>
      <c r="D37" s="31"/>
      <c r="E37" s="31"/>
      <c r="F37" s="28" t="e">
        <f aca="false">ROUND(E37/C37*100,2)</f>
        <v>#DIV/0!</v>
      </c>
      <c r="G37" s="29" t="n">
        <f aca="false">C37-E37</f>
        <v>0</v>
      </c>
    </row>
    <row r="38" s="23" customFormat="true" ht="15.75" hidden="true" customHeight="false" outlineLevel="0" collapsed="false">
      <c r="A38" s="24" t="s">
        <v>30</v>
      </c>
      <c r="B38" s="25" t="s">
        <v>31</v>
      </c>
      <c r="C38" s="31" t="n">
        <f aca="false">4185-4185</f>
        <v>0</v>
      </c>
      <c r="D38" s="31"/>
      <c r="E38" s="31"/>
      <c r="F38" s="28" t="e">
        <f aca="false">ROUND(E38/C38*100,2)</f>
        <v>#DIV/0!</v>
      </c>
      <c r="G38" s="29" t="n">
        <f aca="false">C38-E38</f>
        <v>0</v>
      </c>
    </row>
    <row r="39" s="23" customFormat="true" ht="15.75" hidden="true" customHeight="false" outlineLevel="0" collapsed="false">
      <c r="A39" s="24" t="s">
        <v>32</v>
      </c>
      <c r="B39" s="25" t="s">
        <v>33</v>
      </c>
      <c r="C39" s="31" t="n">
        <f aca="false">4185-4185</f>
        <v>0</v>
      </c>
      <c r="D39" s="31"/>
      <c r="E39" s="31"/>
      <c r="F39" s="28" t="e">
        <f aca="false">ROUND(E39/C39*100,2)</f>
        <v>#DIV/0!</v>
      </c>
      <c r="G39" s="29" t="n">
        <f aca="false">C39-E39</f>
        <v>0</v>
      </c>
    </row>
    <row r="40" s="23" customFormat="true" ht="15.75" hidden="true" customHeight="false" outlineLevel="0" collapsed="false">
      <c r="A40" s="24" t="s">
        <v>34</v>
      </c>
      <c r="B40" s="25" t="s">
        <v>35</v>
      </c>
      <c r="C40" s="31" t="n">
        <f aca="false">3375-3375</f>
        <v>0</v>
      </c>
      <c r="D40" s="31"/>
      <c r="E40" s="31"/>
      <c r="F40" s="28" t="e">
        <f aca="false">ROUND(E40/C40*100,2)</f>
        <v>#DIV/0!</v>
      </c>
      <c r="G40" s="29" t="n">
        <f aca="false">C40-E40</f>
        <v>0</v>
      </c>
    </row>
    <row r="41" s="23" customFormat="true" ht="15.75" hidden="true" customHeight="false" outlineLevel="0" collapsed="false">
      <c r="A41" s="24" t="s">
        <v>36</v>
      </c>
      <c r="B41" s="25" t="s">
        <v>37</v>
      </c>
      <c r="C41" s="31" t="n">
        <f aca="false">3375-3375</f>
        <v>0</v>
      </c>
      <c r="D41" s="31"/>
      <c r="E41" s="31"/>
      <c r="F41" s="28" t="e">
        <f aca="false">ROUND(E41/C41*100,2)</f>
        <v>#DIV/0!</v>
      </c>
      <c r="G41" s="29" t="n">
        <f aca="false">C41-E41</f>
        <v>0</v>
      </c>
    </row>
    <row r="42" s="23" customFormat="true" ht="15.75" hidden="true" customHeight="false" outlineLevel="0" collapsed="false">
      <c r="A42" s="24" t="s">
        <v>38</v>
      </c>
      <c r="B42" s="25" t="s">
        <v>39</v>
      </c>
      <c r="C42" s="31" t="n">
        <f aca="false">3456-3456</f>
        <v>0</v>
      </c>
      <c r="D42" s="31"/>
      <c r="E42" s="31"/>
      <c r="F42" s="28" t="e">
        <f aca="false">ROUND(E42/C42*100,2)</f>
        <v>#DIV/0!</v>
      </c>
      <c r="G42" s="29" t="n">
        <f aca="false">C42-E42</f>
        <v>0</v>
      </c>
    </row>
    <row r="43" s="23" customFormat="true" ht="15.75" hidden="true" customHeight="false" outlineLevel="0" collapsed="false">
      <c r="A43" s="24" t="s">
        <v>40</v>
      </c>
      <c r="B43" s="25" t="s">
        <v>41</v>
      </c>
      <c r="C43" s="31" t="n">
        <f aca="false">3996-3996</f>
        <v>0</v>
      </c>
      <c r="D43" s="31"/>
      <c r="E43" s="31"/>
      <c r="F43" s="28" t="e">
        <f aca="false">ROUND(E43/C43*100,2)</f>
        <v>#DIV/0!</v>
      </c>
      <c r="G43" s="29" t="n">
        <f aca="false">C43-E43</f>
        <v>0</v>
      </c>
    </row>
    <row r="44" s="23" customFormat="true" ht="15.75" hidden="true" customHeight="false" outlineLevel="0" collapsed="false">
      <c r="A44" s="24"/>
      <c r="B44" s="33" t="s">
        <v>44</v>
      </c>
      <c r="C44" s="34" t="n">
        <f aca="false">SUM(C29:C43)</f>
        <v>0</v>
      </c>
      <c r="D44" s="34" t="n">
        <f aca="false">SUM(D29:D43)</f>
        <v>0</v>
      </c>
      <c r="E44" s="34" t="n">
        <f aca="false">SUM(E29:E43)</f>
        <v>0</v>
      </c>
      <c r="F44" s="35" t="e">
        <f aca="false">ROUND(E44/C44*100,2)</f>
        <v>#DIV/0!</v>
      </c>
      <c r="G44" s="36" t="n">
        <f aca="false">SUM(G29:G43)</f>
        <v>0</v>
      </c>
    </row>
    <row r="45" s="23" customFormat="true" ht="134.25" hidden="false" customHeight="true" outlineLevel="0" collapsed="false">
      <c r="A45" s="39"/>
      <c r="B45" s="40" t="s">
        <v>46</v>
      </c>
      <c r="C45" s="40"/>
      <c r="D45" s="40"/>
      <c r="E45" s="40"/>
      <c r="F45" s="40"/>
      <c r="G45" s="40"/>
    </row>
    <row r="46" s="23" customFormat="true" ht="15.75" hidden="false" customHeight="false" outlineLevel="0" collapsed="false">
      <c r="A46" s="24" t="s">
        <v>12</v>
      </c>
      <c r="B46" s="41" t="s">
        <v>19</v>
      </c>
      <c r="C46" s="42" t="n">
        <v>100000</v>
      </c>
      <c r="D46" s="42"/>
      <c r="E46" s="42"/>
      <c r="F46" s="28" t="n">
        <f aca="false">ROUND(E46/C46*100,2)</f>
        <v>0</v>
      </c>
      <c r="G46" s="29" t="n">
        <f aca="false">C46-E46</f>
        <v>100000</v>
      </c>
    </row>
    <row r="47" s="23" customFormat="true" ht="15.75" hidden="false" customHeight="false" outlineLevel="0" collapsed="false">
      <c r="A47" s="24" t="s">
        <v>14</v>
      </c>
      <c r="B47" s="41" t="s">
        <v>21</v>
      </c>
      <c r="C47" s="42" t="n">
        <v>195000</v>
      </c>
      <c r="D47" s="42"/>
      <c r="E47" s="42" t="n">
        <f aca="false">36000+145561.41</f>
        <v>181561.41</v>
      </c>
      <c r="F47" s="28" t="n">
        <f aca="false">ROUND(E47/C47*100,2)</f>
        <v>93.11</v>
      </c>
      <c r="G47" s="29" t="n">
        <f aca="false">C47-E47</f>
        <v>13438.59</v>
      </c>
    </row>
    <row r="48" s="23" customFormat="true" ht="15.75" hidden="false" customHeight="false" outlineLevel="0" collapsed="false">
      <c r="A48" s="24" t="s">
        <v>16</v>
      </c>
      <c r="B48" s="41" t="s">
        <v>23</v>
      </c>
      <c r="C48" s="42" t="n">
        <v>200000</v>
      </c>
      <c r="D48" s="42"/>
      <c r="E48" s="42" t="n">
        <f aca="false">200000</f>
        <v>200000</v>
      </c>
      <c r="F48" s="28" t="n">
        <f aca="false">ROUND(E48/C48*100,2)</f>
        <v>100</v>
      </c>
      <c r="G48" s="29" t="n">
        <f aca="false">C48-E48</f>
        <v>0</v>
      </c>
    </row>
    <row r="49" s="23" customFormat="true" ht="15.75" hidden="false" customHeight="false" outlineLevel="0" collapsed="false">
      <c r="A49" s="24" t="s">
        <v>18</v>
      </c>
      <c r="B49" s="41" t="s">
        <v>25</v>
      </c>
      <c r="C49" s="42" t="n">
        <v>1000</v>
      </c>
      <c r="D49" s="42"/>
      <c r="E49" s="42"/>
      <c r="F49" s="28" t="n">
        <f aca="false">ROUND(E49/C49*100,2)</f>
        <v>0</v>
      </c>
      <c r="G49" s="29" t="n">
        <f aca="false">C49-E49</f>
        <v>1000</v>
      </c>
    </row>
    <row r="50" s="23" customFormat="true" ht="15.75" hidden="false" customHeight="false" outlineLevel="0" collapsed="false">
      <c r="A50" s="24" t="s">
        <v>20</v>
      </c>
      <c r="B50" s="41" t="s">
        <v>27</v>
      </c>
      <c r="C50" s="42" t="n">
        <v>1000000</v>
      </c>
      <c r="D50" s="42"/>
      <c r="E50" s="42"/>
      <c r="F50" s="28" t="n">
        <f aca="false">ROUND(E50/C50*100,2)</f>
        <v>0</v>
      </c>
      <c r="G50" s="29" t="n">
        <f aca="false">C50-E50</f>
        <v>1000000</v>
      </c>
    </row>
    <row r="51" s="23" customFormat="true" ht="15.75" hidden="false" customHeight="false" outlineLevel="0" collapsed="false">
      <c r="A51" s="24" t="s">
        <v>22</v>
      </c>
      <c r="B51" s="43" t="s">
        <v>29</v>
      </c>
      <c r="C51" s="42" t="n">
        <v>1000</v>
      </c>
      <c r="D51" s="42"/>
      <c r="E51" s="42"/>
      <c r="F51" s="28" t="n">
        <f aca="false">ROUND(E51/C51*100,2)</f>
        <v>0</v>
      </c>
      <c r="G51" s="29" t="n">
        <f aca="false">C51-E51</f>
        <v>1000</v>
      </c>
    </row>
    <row r="52" s="23" customFormat="true" ht="15.75" hidden="false" customHeight="false" outlineLevel="0" collapsed="false">
      <c r="A52" s="24" t="s">
        <v>24</v>
      </c>
      <c r="B52" s="41" t="s">
        <v>31</v>
      </c>
      <c r="C52" s="42" t="n">
        <v>500000</v>
      </c>
      <c r="D52" s="42"/>
      <c r="E52" s="42" t="n">
        <f aca="false">484800</f>
        <v>484800</v>
      </c>
      <c r="F52" s="28" t="n">
        <f aca="false">ROUND(E52/C52*100,2)</f>
        <v>96.96</v>
      </c>
      <c r="G52" s="29" t="n">
        <f aca="false">C52-E52</f>
        <v>15200</v>
      </c>
    </row>
    <row r="53" s="23" customFormat="true" ht="15.75" hidden="false" customHeight="false" outlineLevel="0" collapsed="false">
      <c r="A53" s="24" t="s">
        <v>26</v>
      </c>
      <c r="B53" s="41" t="s">
        <v>33</v>
      </c>
      <c r="C53" s="42" t="n">
        <v>1000</v>
      </c>
      <c r="D53" s="42"/>
      <c r="E53" s="42"/>
      <c r="F53" s="28" t="n">
        <f aca="false">ROUND(E53/C53*100,2)</f>
        <v>0</v>
      </c>
      <c r="G53" s="29" t="n">
        <f aca="false">C53-E53</f>
        <v>1000</v>
      </c>
    </row>
    <row r="54" s="23" customFormat="true" ht="15.75" hidden="false" customHeight="false" outlineLevel="0" collapsed="false">
      <c r="A54" s="24" t="s">
        <v>28</v>
      </c>
      <c r="B54" s="41" t="s">
        <v>35</v>
      </c>
      <c r="C54" s="42" t="n">
        <v>1000</v>
      </c>
      <c r="D54" s="42"/>
      <c r="E54" s="42"/>
      <c r="F54" s="28" t="n">
        <f aca="false">ROUND(E54/C54*100,2)</f>
        <v>0</v>
      </c>
      <c r="G54" s="29" t="n">
        <f aca="false">C54-E54</f>
        <v>1000</v>
      </c>
    </row>
    <row r="55" s="23" customFormat="true" ht="15.75" hidden="false" customHeight="false" outlineLevel="0" collapsed="false">
      <c r="A55" s="24" t="s">
        <v>30</v>
      </c>
      <c r="B55" s="41" t="s">
        <v>37</v>
      </c>
      <c r="C55" s="42" t="n">
        <v>200000</v>
      </c>
      <c r="D55" s="42"/>
      <c r="E55" s="42" t="n">
        <f aca="false">15200</f>
        <v>15200</v>
      </c>
      <c r="F55" s="28" t="n">
        <f aca="false">ROUND(E55/C55*100,2)</f>
        <v>7.6</v>
      </c>
      <c r="G55" s="29" t="n">
        <f aca="false">C55-E55</f>
        <v>184800</v>
      </c>
    </row>
    <row r="56" s="23" customFormat="true" ht="15.75" hidden="false" customHeight="false" outlineLevel="0" collapsed="false">
      <c r="A56" s="24" t="s">
        <v>32</v>
      </c>
      <c r="B56" s="41" t="s">
        <v>39</v>
      </c>
      <c r="C56" s="42" t="n">
        <v>215000</v>
      </c>
      <c r="D56" s="42"/>
      <c r="E56" s="42"/>
      <c r="F56" s="28" t="n">
        <f aca="false">ROUND(E56/C56*100,2)</f>
        <v>0</v>
      </c>
      <c r="G56" s="29" t="n">
        <f aca="false">C56-E56</f>
        <v>215000</v>
      </c>
    </row>
    <row r="57" s="23" customFormat="true" ht="15.75" hidden="false" customHeight="false" outlineLevel="0" collapsed="false">
      <c r="A57" s="24" t="s">
        <v>34</v>
      </c>
      <c r="B57" s="41" t="s">
        <v>41</v>
      </c>
      <c r="C57" s="42" t="n">
        <v>320000</v>
      </c>
      <c r="D57" s="42"/>
      <c r="E57" s="42"/>
      <c r="F57" s="28" t="n">
        <f aca="false">ROUND(E57/C57*100,2)</f>
        <v>0</v>
      </c>
      <c r="G57" s="29" t="n">
        <f aca="false">C57-E57</f>
        <v>320000</v>
      </c>
    </row>
    <row r="58" s="23" customFormat="true" ht="15.75" hidden="false" customHeight="false" outlineLevel="0" collapsed="false">
      <c r="A58" s="32"/>
      <c r="B58" s="33" t="s">
        <v>44</v>
      </c>
      <c r="C58" s="34" t="n">
        <f aca="false">SUM(C46:C57)</f>
        <v>2734000</v>
      </c>
      <c r="D58" s="34" t="n">
        <f aca="false">SUM(D46:D57)</f>
        <v>0</v>
      </c>
      <c r="E58" s="34" t="n">
        <f aca="false">SUM(E46:E57)</f>
        <v>881561.41</v>
      </c>
      <c r="F58" s="35" t="n">
        <f aca="false">ROUND(E58/C58*100,2)</f>
        <v>32.24</v>
      </c>
      <c r="G58" s="36" t="n">
        <f aca="false">SUM(G46:G57)</f>
        <v>1852438.59</v>
      </c>
    </row>
    <row r="59" s="23" customFormat="true" ht="91.5" hidden="false" customHeight="true" outlineLevel="0" collapsed="false">
      <c r="A59" s="39"/>
      <c r="B59" s="40" t="s">
        <v>47</v>
      </c>
      <c r="C59" s="40"/>
      <c r="D59" s="40"/>
      <c r="E59" s="40"/>
      <c r="F59" s="40"/>
      <c r="G59" s="40"/>
    </row>
    <row r="60" s="23" customFormat="true" ht="15.75" hidden="false" customHeight="false" outlineLevel="0" collapsed="false">
      <c r="A60" s="24" t="s">
        <v>12</v>
      </c>
      <c r="B60" s="25" t="s">
        <v>19</v>
      </c>
      <c r="C60" s="31" t="n">
        <v>500000</v>
      </c>
      <c r="D60" s="31"/>
      <c r="E60" s="31" t="n">
        <f aca="false">100000+100000+50000</f>
        <v>250000</v>
      </c>
      <c r="F60" s="28" t="n">
        <f aca="false">ROUND(E60/C60*100,2)</f>
        <v>50</v>
      </c>
      <c r="G60" s="29" t="n">
        <f aca="false">C60-E60</f>
        <v>250000</v>
      </c>
    </row>
    <row r="61" s="23" customFormat="true" ht="15.75" hidden="false" customHeight="false" outlineLevel="0" collapsed="false">
      <c r="A61" s="24" t="s">
        <v>14</v>
      </c>
      <c r="B61" s="25" t="s">
        <v>21</v>
      </c>
      <c r="C61" s="31" t="n">
        <v>1000000</v>
      </c>
      <c r="D61" s="31"/>
      <c r="E61" s="31" t="n">
        <f aca="false">200000+220045.2+270400</f>
        <v>690445.2</v>
      </c>
      <c r="F61" s="28" t="n">
        <f aca="false">ROUND(E61/C61*100,2)</f>
        <v>69.04</v>
      </c>
      <c r="G61" s="29" t="n">
        <f aca="false">C61-E61</f>
        <v>309554.8</v>
      </c>
    </row>
    <row r="62" s="23" customFormat="true" ht="15.75" hidden="false" customHeight="false" outlineLevel="0" collapsed="false">
      <c r="A62" s="24" t="s">
        <v>16</v>
      </c>
      <c r="B62" s="25" t="s">
        <v>23</v>
      </c>
      <c r="C62" s="31" t="n">
        <v>1500000</v>
      </c>
      <c r="D62" s="31"/>
      <c r="E62" s="31" t="n">
        <f aca="false">200000+111997.44+200000+200000+250000+300000+215000</f>
        <v>1476997.44</v>
      </c>
      <c r="F62" s="28" t="n">
        <f aca="false">ROUND(E62/C62*100,2)</f>
        <v>98.47</v>
      </c>
      <c r="G62" s="29" t="n">
        <f aca="false">C62-E62</f>
        <v>23002.5600000001</v>
      </c>
    </row>
    <row r="63" s="23" customFormat="true" ht="15.75" hidden="false" customHeight="false" outlineLevel="0" collapsed="false">
      <c r="A63" s="24" t="s">
        <v>18</v>
      </c>
      <c r="B63" s="25" t="s">
        <v>25</v>
      </c>
      <c r="C63" s="31" t="n">
        <v>444000</v>
      </c>
      <c r="D63" s="31"/>
      <c r="E63" s="31" t="n">
        <f aca="false">80000+51820</f>
        <v>131820</v>
      </c>
      <c r="F63" s="28" t="n">
        <f aca="false">ROUND(E63/C63*100,2)</f>
        <v>29.69</v>
      </c>
      <c r="G63" s="29" t="n">
        <f aca="false">C63-E63</f>
        <v>312180</v>
      </c>
    </row>
    <row r="64" s="23" customFormat="true" ht="15.75" hidden="false" customHeight="false" outlineLevel="0" collapsed="false">
      <c r="A64" s="24" t="s">
        <v>20</v>
      </c>
      <c r="B64" s="25" t="s">
        <v>27</v>
      </c>
      <c r="C64" s="31" t="n">
        <v>1000000</v>
      </c>
      <c r="D64" s="31"/>
      <c r="E64" s="31" t="n">
        <f aca="false">100000</f>
        <v>100000</v>
      </c>
      <c r="F64" s="28" t="n">
        <f aca="false">ROUND(E64/C64*100,2)</f>
        <v>10</v>
      </c>
      <c r="G64" s="29" t="n">
        <f aca="false">C64-E64</f>
        <v>900000</v>
      </c>
    </row>
    <row r="65" s="23" customFormat="true" ht="15.75" hidden="false" customHeight="false" outlineLevel="0" collapsed="false">
      <c r="A65" s="24" t="s">
        <v>22</v>
      </c>
      <c r="B65" s="44" t="s">
        <v>29</v>
      </c>
      <c r="C65" s="31" t="n">
        <v>303000</v>
      </c>
      <c r="D65" s="31"/>
      <c r="E65" s="31" t="n">
        <f aca="false">99837+83164</f>
        <v>183001</v>
      </c>
      <c r="F65" s="28" t="n">
        <f aca="false">ROUND(E65/C65*100,2)</f>
        <v>60.4</v>
      </c>
      <c r="G65" s="29" t="n">
        <f aca="false">C65-E65</f>
        <v>119999</v>
      </c>
    </row>
    <row r="66" s="23" customFormat="true" ht="15.75" hidden="false" customHeight="false" outlineLevel="0" collapsed="false">
      <c r="A66" s="24" t="s">
        <v>24</v>
      </c>
      <c r="B66" s="25" t="s">
        <v>31</v>
      </c>
      <c r="C66" s="31" t="n">
        <v>500000</v>
      </c>
      <c r="D66" s="31"/>
      <c r="E66" s="31" t="n">
        <f aca="false">54386.1</f>
        <v>54386.1</v>
      </c>
      <c r="F66" s="28" t="n">
        <f aca="false">ROUND(E66/C66*100,2)</f>
        <v>10.88</v>
      </c>
      <c r="G66" s="29" t="n">
        <f aca="false">C66-E66</f>
        <v>445613.9</v>
      </c>
    </row>
    <row r="67" s="23" customFormat="true" ht="15.75" hidden="false" customHeight="false" outlineLevel="0" collapsed="false">
      <c r="A67" s="24" t="s">
        <v>26</v>
      </c>
      <c r="B67" s="25" t="s">
        <v>33</v>
      </c>
      <c r="C67" s="31" t="n">
        <v>300000</v>
      </c>
      <c r="D67" s="31"/>
      <c r="E67" s="31"/>
      <c r="F67" s="28" t="n">
        <f aca="false">ROUND(E67/C67*100,2)</f>
        <v>0</v>
      </c>
      <c r="G67" s="29" t="n">
        <f aca="false">C67-E67</f>
        <v>300000</v>
      </c>
    </row>
    <row r="68" s="23" customFormat="true" ht="15.75" hidden="false" customHeight="false" outlineLevel="0" collapsed="false">
      <c r="A68" s="24" t="s">
        <v>28</v>
      </c>
      <c r="B68" s="25" t="s">
        <v>35</v>
      </c>
      <c r="C68" s="31" t="n">
        <f aca="false">1000000+793000</f>
        <v>1793000</v>
      </c>
      <c r="D68" s="31"/>
      <c r="E68" s="31" t="n">
        <f aca="false">793253.23</f>
        <v>793253.23</v>
      </c>
      <c r="F68" s="28" t="n">
        <f aca="false">ROUND(E68/C68*100,2)</f>
        <v>44.24</v>
      </c>
      <c r="G68" s="29" t="n">
        <f aca="false">C68-E68</f>
        <v>999746.77</v>
      </c>
    </row>
    <row r="69" s="23" customFormat="true" ht="15.75" hidden="false" customHeight="false" outlineLevel="0" collapsed="false">
      <c r="A69" s="24" t="s">
        <v>30</v>
      </c>
      <c r="B69" s="25" t="s">
        <v>37</v>
      </c>
      <c r="C69" s="31" t="n">
        <v>966000</v>
      </c>
      <c r="D69" s="31"/>
      <c r="E69" s="31" t="n">
        <f aca="false">50000+48200+100000+50000+100000</f>
        <v>348200</v>
      </c>
      <c r="F69" s="28" t="n">
        <f aca="false">ROUND(E69/C69*100,2)</f>
        <v>36.05</v>
      </c>
      <c r="G69" s="29" t="n">
        <f aca="false">C69-E69</f>
        <v>617800</v>
      </c>
    </row>
    <row r="70" s="23" customFormat="true" ht="15.75" hidden="false" customHeight="false" outlineLevel="0" collapsed="false">
      <c r="A70" s="24" t="s">
        <v>32</v>
      </c>
      <c r="B70" s="25" t="s">
        <v>39</v>
      </c>
      <c r="C70" s="31" t="n">
        <v>300000</v>
      </c>
      <c r="D70" s="31"/>
      <c r="E70" s="31" t="n">
        <f aca="false">70896+42720</f>
        <v>113616</v>
      </c>
      <c r="F70" s="28" t="n">
        <f aca="false">ROUND(E70/C70*100,2)</f>
        <v>37.87</v>
      </c>
      <c r="G70" s="29" t="n">
        <f aca="false">C70-E70</f>
        <v>186384</v>
      </c>
    </row>
    <row r="71" s="23" customFormat="true" ht="15.75" hidden="false" customHeight="false" outlineLevel="0" collapsed="false">
      <c r="A71" s="24" t="s">
        <v>34</v>
      </c>
      <c r="B71" s="25" t="s">
        <v>41</v>
      </c>
      <c r="C71" s="31" t="n">
        <v>350000</v>
      </c>
      <c r="D71" s="31"/>
      <c r="E71" s="31" t="n">
        <f aca="false">37020+100000+50000+49720</f>
        <v>236740</v>
      </c>
      <c r="F71" s="28" t="n">
        <f aca="false">ROUND(E71/C71*100,2)</f>
        <v>67.64</v>
      </c>
      <c r="G71" s="29" t="n">
        <f aca="false">C71-E71</f>
        <v>113260</v>
      </c>
    </row>
    <row r="72" s="23" customFormat="true" ht="15.75" hidden="false" customHeight="false" outlineLevel="0" collapsed="false">
      <c r="A72" s="32"/>
      <c r="B72" s="33" t="s">
        <v>44</v>
      </c>
      <c r="C72" s="34" t="n">
        <f aca="false">SUM(C60:C71)</f>
        <v>8956000</v>
      </c>
      <c r="D72" s="34" t="n">
        <f aca="false">SUM(D60:D71)</f>
        <v>0</v>
      </c>
      <c r="E72" s="34" t="n">
        <f aca="false">SUM(E60:E71)</f>
        <v>4378458.97</v>
      </c>
      <c r="F72" s="35" t="n">
        <f aca="false">ROUND(E72/C72*100,2)</f>
        <v>48.89</v>
      </c>
      <c r="G72" s="36" t="n">
        <f aca="false">SUM(G60:G71)</f>
        <v>4577541.03</v>
      </c>
    </row>
    <row r="73" s="23" customFormat="true" ht="70.5" hidden="false" customHeight="true" outlineLevel="0" collapsed="false">
      <c r="A73" s="39"/>
      <c r="B73" s="40" t="s">
        <v>48</v>
      </c>
      <c r="C73" s="40"/>
      <c r="D73" s="40"/>
      <c r="E73" s="40"/>
      <c r="F73" s="40"/>
      <c r="G73" s="40"/>
    </row>
    <row r="74" s="23" customFormat="true" ht="15.75" hidden="false" customHeight="false" outlineLevel="0" collapsed="false">
      <c r="A74" s="24" t="s">
        <v>12</v>
      </c>
      <c r="B74" s="25" t="s">
        <v>13</v>
      </c>
      <c r="C74" s="42" t="n">
        <v>1000000</v>
      </c>
      <c r="D74" s="42"/>
      <c r="E74" s="42" t="n">
        <v>1000000</v>
      </c>
      <c r="F74" s="28" t="n">
        <f aca="false">ROUND(E74/C74*100,2)</f>
        <v>100</v>
      </c>
      <c r="G74" s="29" t="n">
        <f aca="false">C74-E74</f>
        <v>0</v>
      </c>
    </row>
    <row r="75" s="23" customFormat="true" ht="15.75" hidden="false" customHeight="false" outlineLevel="0" collapsed="false">
      <c r="A75" s="32"/>
      <c r="B75" s="33" t="s">
        <v>44</v>
      </c>
      <c r="C75" s="34" t="n">
        <f aca="false">SUM(C74:C74)</f>
        <v>1000000</v>
      </c>
      <c r="D75" s="34" t="n">
        <f aca="false">SUM(D74:D74)</f>
        <v>0</v>
      </c>
      <c r="E75" s="34" t="n">
        <f aca="false">SUM(E74:E74)</f>
        <v>1000000</v>
      </c>
      <c r="F75" s="35" t="n">
        <f aca="false">ROUND(E75/C75*100,2)</f>
        <v>100</v>
      </c>
      <c r="G75" s="36" t="n">
        <f aca="false">SUM(G74:G74)</f>
        <v>0</v>
      </c>
    </row>
    <row r="76" s="23" customFormat="true" ht="100.5" hidden="false" customHeight="true" outlineLevel="0" collapsed="false">
      <c r="A76" s="39"/>
      <c r="B76" s="40" t="s">
        <v>49</v>
      </c>
      <c r="C76" s="40"/>
      <c r="D76" s="40"/>
      <c r="E76" s="40"/>
      <c r="F76" s="40"/>
      <c r="G76" s="40"/>
    </row>
    <row r="77" s="23" customFormat="true" ht="15.75" hidden="false" customHeight="false" outlineLevel="0" collapsed="false">
      <c r="A77" s="24" t="s">
        <v>12</v>
      </c>
      <c r="B77" s="25" t="s">
        <v>19</v>
      </c>
      <c r="C77" s="31" t="n">
        <v>1000</v>
      </c>
      <c r="D77" s="31"/>
      <c r="E77" s="31"/>
      <c r="F77" s="28" t="n">
        <f aca="false">ROUND(E77/C77*100,2)</f>
        <v>0</v>
      </c>
      <c r="G77" s="29" t="n">
        <f aca="false">C77-E77</f>
        <v>1000</v>
      </c>
    </row>
    <row r="78" s="23" customFormat="true" ht="15.75" hidden="false" customHeight="false" outlineLevel="0" collapsed="false">
      <c r="A78" s="24" t="s">
        <v>14</v>
      </c>
      <c r="B78" s="25" t="s">
        <v>21</v>
      </c>
      <c r="C78" s="31" t="n">
        <v>1000</v>
      </c>
      <c r="D78" s="31"/>
      <c r="E78" s="31"/>
      <c r="F78" s="28" t="n">
        <f aca="false">ROUND(E78/C78*100,2)</f>
        <v>0</v>
      </c>
      <c r="G78" s="29" t="n">
        <f aca="false">C78-E78</f>
        <v>1000</v>
      </c>
    </row>
    <row r="79" s="23" customFormat="true" ht="15.75" hidden="false" customHeight="false" outlineLevel="0" collapsed="false">
      <c r="A79" s="24" t="s">
        <v>16</v>
      </c>
      <c r="B79" s="25" t="s">
        <v>23</v>
      </c>
      <c r="C79" s="31" t="n">
        <v>1000</v>
      </c>
      <c r="D79" s="31"/>
      <c r="E79" s="31"/>
      <c r="F79" s="28" t="n">
        <f aca="false">ROUND(E79/C79*100,2)</f>
        <v>0</v>
      </c>
      <c r="G79" s="29" t="n">
        <f aca="false">C79-E79</f>
        <v>1000</v>
      </c>
    </row>
    <row r="80" s="23" customFormat="true" ht="15.75" hidden="false" customHeight="false" outlineLevel="0" collapsed="false">
      <c r="A80" s="24" t="s">
        <v>18</v>
      </c>
      <c r="B80" s="25" t="s">
        <v>25</v>
      </c>
      <c r="C80" s="31" t="n">
        <v>1000</v>
      </c>
      <c r="D80" s="31"/>
      <c r="E80" s="31"/>
      <c r="F80" s="28" t="n">
        <f aca="false">ROUND(E80/C80*100,2)</f>
        <v>0</v>
      </c>
      <c r="G80" s="29" t="n">
        <f aca="false">C80-E80</f>
        <v>1000</v>
      </c>
    </row>
    <row r="81" s="23" customFormat="true" ht="15.75" hidden="false" customHeight="false" outlineLevel="0" collapsed="false">
      <c r="A81" s="24" t="s">
        <v>20</v>
      </c>
      <c r="B81" s="25" t="s">
        <v>27</v>
      </c>
      <c r="C81" s="31" t="n">
        <v>1000</v>
      </c>
      <c r="D81" s="31"/>
      <c r="E81" s="31"/>
      <c r="F81" s="28" t="n">
        <f aca="false">ROUND(E81/C81*100,2)</f>
        <v>0</v>
      </c>
      <c r="G81" s="29" t="n">
        <f aca="false">C81-E81</f>
        <v>1000</v>
      </c>
    </row>
    <row r="82" s="23" customFormat="true" ht="15.75" hidden="false" customHeight="false" outlineLevel="0" collapsed="false">
      <c r="A82" s="24" t="s">
        <v>22</v>
      </c>
      <c r="B82" s="44" t="s">
        <v>29</v>
      </c>
      <c r="C82" s="31" t="n">
        <v>1000</v>
      </c>
      <c r="D82" s="31"/>
      <c r="E82" s="31"/>
      <c r="F82" s="28" t="n">
        <f aca="false">ROUND(E82/C82*100,2)</f>
        <v>0</v>
      </c>
      <c r="G82" s="29" t="n">
        <f aca="false">C82-E82</f>
        <v>1000</v>
      </c>
    </row>
    <row r="83" s="23" customFormat="true" ht="15.75" hidden="false" customHeight="false" outlineLevel="0" collapsed="false">
      <c r="A83" s="24" t="s">
        <v>24</v>
      </c>
      <c r="B83" s="25" t="s">
        <v>31</v>
      </c>
      <c r="C83" s="31" t="n">
        <v>50000</v>
      </c>
      <c r="D83" s="31"/>
      <c r="E83" s="31"/>
      <c r="F83" s="28" t="n">
        <f aca="false">ROUND(E83/C83*100,2)</f>
        <v>0</v>
      </c>
      <c r="G83" s="29" t="n">
        <f aca="false">C83-E83</f>
        <v>50000</v>
      </c>
    </row>
    <row r="84" s="23" customFormat="true" ht="15.75" hidden="false" customHeight="false" outlineLevel="0" collapsed="false">
      <c r="A84" s="24" t="s">
        <v>26</v>
      </c>
      <c r="B84" s="25" t="s">
        <v>33</v>
      </c>
      <c r="C84" s="31" t="n">
        <v>1000</v>
      </c>
      <c r="D84" s="31"/>
      <c r="E84" s="31"/>
      <c r="F84" s="28" t="n">
        <f aca="false">ROUND(E84/C84*100,2)</f>
        <v>0</v>
      </c>
      <c r="G84" s="29" t="n">
        <f aca="false">C84-E84</f>
        <v>1000</v>
      </c>
    </row>
    <row r="85" s="23" customFormat="true" ht="15.75" hidden="false" customHeight="false" outlineLevel="0" collapsed="false">
      <c r="A85" s="24" t="s">
        <v>28</v>
      </c>
      <c r="B85" s="25" t="s">
        <v>35</v>
      </c>
      <c r="C85" s="31" t="n">
        <v>1000</v>
      </c>
      <c r="D85" s="31"/>
      <c r="E85" s="31"/>
      <c r="F85" s="28" t="n">
        <f aca="false">ROUND(E85/C85*100,2)</f>
        <v>0</v>
      </c>
      <c r="G85" s="29" t="n">
        <f aca="false">C85-E85</f>
        <v>1000</v>
      </c>
    </row>
    <row r="86" s="23" customFormat="true" ht="15.75" hidden="false" customHeight="false" outlineLevel="0" collapsed="false">
      <c r="A86" s="24" t="s">
        <v>30</v>
      </c>
      <c r="B86" s="25" t="s">
        <v>37</v>
      </c>
      <c r="C86" s="31" t="n">
        <v>1000</v>
      </c>
      <c r="D86" s="31"/>
      <c r="E86" s="31"/>
      <c r="F86" s="28" t="n">
        <f aca="false">ROUND(E86/C86*100,2)</f>
        <v>0</v>
      </c>
      <c r="G86" s="29" t="n">
        <f aca="false">C86-E86</f>
        <v>1000</v>
      </c>
    </row>
    <row r="87" s="23" customFormat="true" ht="15.75" hidden="false" customHeight="false" outlineLevel="0" collapsed="false">
      <c r="A87" s="24" t="s">
        <v>32</v>
      </c>
      <c r="B87" s="25" t="s">
        <v>39</v>
      </c>
      <c r="C87" s="31" t="n">
        <v>1000</v>
      </c>
      <c r="D87" s="31"/>
      <c r="E87" s="31"/>
      <c r="F87" s="28" t="n">
        <f aca="false">ROUND(E87/C87*100,2)</f>
        <v>0</v>
      </c>
      <c r="G87" s="29" t="n">
        <f aca="false">C87-E87</f>
        <v>1000</v>
      </c>
    </row>
    <row r="88" s="23" customFormat="true" ht="15.75" hidden="false" customHeight="false" outlineLevel="0" collapsed="false">
      <c r="A88" s="24" t="s">
        <v>34</v>
      </c>
      <c r="B88" s="25" t="s">
        <v>41</v>
      </c>
      <c r="C88" s="31" t="n">
        <v>1000</v>
      </c>
      <c r="D88" s="31"/>
      <c r="E88" s="31"/>
      <c r="F88" s="28" t="n">
        <f aca="false">ROUND(E88/C88*100,2)</f>
        <v>0</v>
      </c>
      <c r="G88" s="29" t="n">
        <f aca="false">C88-E88</f>
        <v>1000</v>
      </c>
    </row>
    <row r="89" s="23" customFormat="true" ht="15.75" hidden="false" customHeight="false" outlineLevel="0" collapsed="false">
      <c r="A89" s="32"/>
      <c r="B89" s="33" t="s">
        <v>44</v>
      </c>
      <c r="C89" s="34" t="n">
        <f aca="false">SUM(C77:C88)</f>
        <v>61000</v>
      </c>
      <c r="D89" s="34" t="n">
        <f aca="false">SUM(D77:D88)</f>
        <v>0</v>
      </c>
      <c r="E89" s="34" t="n">
        <f aca="false">SUM(E77:E88)</f>
        <v>0</v>
      </c>
      <c r="F89" s="35" t="n">
        <f aca="false">ROUND(E89/C89*100,2)</f>
        <v>0</v>
      </c>
      <c r="G89" s="36" t="n">
        <f aca="false">SUM(G77:G88)</f>
        <v>61000</v>
      </c>
    </row>
    <row r="90" s="23" customFormat="true" ht="70.5" hidden="false" customHeight="true" outlineLevel="0" collapsed="false">
      <c r="A90" s="39"/>
      <c r="B90" s="40" t="s">
        <v>50</v>
      </c>
      <c r="C90" s="40"/>
      <c r="D90" s="40"/>
      <c r="E90" s="40"/>
      <c r="F90" s="40"/>
      <c r="G90" s="40"/>
    </row>
    <row r="91" s="23" customFormat="true" ht="15.75" hidden="false" customHeight="false" outlineLevel="0" collapsed="false">
      <c r="A91" s="24" t="s">
        <v>12</v>
      </c>
      <c r="B91" s="25" t="s">
        <v>19</v>
      </c>
      <c r="C91" s="31" t="n">
        <v>1000</v>
      </c>
      <c r="D91" s="31"/>
      <c r="E91" s="31"/>
      <c r="F91" s="28" t="n">
        <f aca="false">ROUND(E91/C91*100,2)</f>
        <v>0</v>
      </c>
      <c r="G91" s="29" t="n">
        <f aca="false">C91-E91</f>
        <v>1000</v>
      </c>
    </row>
    <row r="92" s="23" customFormat="true" ht="15.75" hidden="false" customHeight="false" outlineLevel="0" collapsed="false">
      <c r="A92" s="24" t="s">
        <v>14</v>
      </c>
      <c r="B92" s="25" t="s">
        <v>21</v>
      </c>
      <c r="C92" s="31" t="n">
        <v>1000</v>
      </c>
      <c r="D92" s="31"/>
      <c r="E92" s="31"/>
      <c r="F92" s="28" t="n">
        <f aca="false">ROUND(E92/C92*100,2)</f>
        <v>0</v>
      </c>
      <c r="G92" s="29" t="n">
        <f aca="false">C92-E92</f>
        <v>1000</v>
      </c>
    </row>
    <row r="93" s="23" customFormat="true" ht="15.75" hidden="false" customHeight="false" outlineLevel="0" collapsed="false">
      <c r="A93" s="24" t="s">
        <v>16</v>
      </c>
      <c r="B93" s="25" t="s">
        <v>23</v>
      </c>
      <c r="C93" s="31" t="n">
        <v>1000</v>
      </c>
      <c r="D93" s="31"/>
      <c r="E93" s="31"/>
      <c r="F93" s="28" t="n">
        <f aca="false">ROUND(E93/C93*100,2)</f>
        <v>0</v>
      </c>
      <c r="G93" s="29" t="n">
        <f aca="false">C93-E93</f>
        <v>1000</v>
      </c>
    </row>
    <row r="94" s="23" customFormat="true" ht="15.75" hidden="false" customHeight="false" outlineLevel="0" collapsed="false">
      <c r="A94" s="24" t="s">
        <v>18</v>
      </c>
      <c r="B94" s="25" t="s">
        <v>25</v>
      </c>
      <c r="C94" s="31" t="n">
        <v>1000</v>
      </c>
      <c r="D94" s="31"/>
      <c r="E94" s="31"/>
      <c r="F94" s="28" t="n">
        <f aca="false">ROUND(E94/C94*100,2)</f>
        <v>0</v>
      </c>
      <c r="G94" s="29" t="n">
        <f aca="false">C94-E94</f>
        <v>1000</v>
      </c>
    </row>
    <row r="95" s="23" customFormat="true" ht="15.75" hidden="false" customHeight="false" outlineLevel="0" collapsed="false">
      <c r="A95" s="24" t="s">
        <v>20</v>
      </c>
      <c r="B95" s="25" t="s">
        <v>27</v>
      </c>
      <c r="C95" s="31" t="n">
        <v>1000</v>
      </c>
      <c r="D95" s="31"/>
      <c r="E95" s="31"/>
      <c r="F95" s="28" t="n">
        <f aca="false">ROUND(E95/C95*100,2)</f>
        <v>0</v>
      </c>
      <c r="G95" s="29" t="n">
        <f aca="false">C95-E95</f>
        <v>1000</v>
      </c>
    </row>
    <row r="96" s="23" customFormat="true" ht="15.75" hidden="false" customHeight="false" outlineLevel="0" collapsed="false">
      <c r="A96" s="24" t="s">
        <v>22</v>
      </c>
      <c r="B96" s="44" t="s">
        <v>29</v>
      </c>
      <c r="C96" s="31" t="n">
        <v>1000</v>
      </c>
      <c r="D96" s="31"/>
      <c r="E96" s="31"/>
      <c r="F96" s="28" t="n">
        <f aca="false">ROUND(E96/C96*100,2)</f>
        <v>0</v>
      </c>
      <c r="G96" s="29" t="n">
        <f aca="false">C96-E96</f>
        <v>1000</v>
      </c>
    </row>
    <row r="97" s="23" customFormat="true" ht="15.75" hidden="false" customHeight="false" outlineLevel="0" collapsed="false">
      <c r="A97" s="24" t="s">
        <v>24</v>
      </c>
      <c r="B97" s="25" t="s">
        <v>31</v>
      </c>
      <c r="C97" s="31" t="n">
        <v>1000</v>
      </c>
      <c r="D97" s="31"/>
      <c r="E97" s="31"/>
      <c r="F97" s="28" t="n">
        <f aca="false">ROUND(E97/C97*100,2)</f>
        <v>0</v>
      </c>
      <c r="G97" s="29" t="n">
        <f aca="false">C97-E97</f>
        <v>1000</v>
      </c>
    </row>
    <row r="98" s="23" customFormat="true" ht="15.75" hidden="false" customHeight="false" outlineLevel="0" collapsed="false">
      <c r="A98" s="24" t="s">
        <v>26</v>
      </c>
      <c r="B98" s="25" t="s">
        <v>33</v>
      </c>
      <c r="C98" s="31" t="n">
        <v>5000</v>
      </c>
      <c r="D98" s="31"/>
      <c r="E98" s="31"/>
      <c r="F98" s="28" t="n">
        <f aca="false">ROUND(E98/C98*100,2)</f>
        <v>0</v>
      </c>
      <c r="G98" s="29" t="n">
        <f aca="false">C98-E98</f>
        <v>5000</v>
      </c>
    </row>
    <row r="99" s="23" customFormat="true" ht="15.75" hidden="false" customHeight="false" outlineLevel="0" collapsed="false">
      <c r="A99" s="24" t="s">
        <v>28</v>
      </c>
      <c r="B99" s="25" t="s">
        <v>35</v>
      </c>
      <c r="C99" s="31" t="n">
        <v>1000</v>
      </c>
      <c r="D99" s="31"/>
      <c r="E99" s="31"/>
      <c r="F99" s="28" t="n">
        <f aca="false">ROUND(E99/C99*100,2)</f>
        <v>0</v>
      </c>
      <c r="G99" s="29" t="n">
        <f aca="false">C99-E99</f>
        <v>1000</v>
      </c>
    </row>
    <row r="100" s="23" customFormat="true" ht="15.75" hidden="false" customHeight="false" outlineLevel="0" collapsed="false">
      <c r="A100" s="24" t="s">
        <v>30</v>
      </c>
      <c r="B100" s="25" t="s">
        <v>37</v>
      </c>
      <c r="C100" s="31" t="n">
        <v>1000</v>
      </c>
      <c r="D100" s="31"/>
      <c r="E100" s="31"/>
      <c r="F100" s="28" t="n">
        <f aca="false">ROUND(E100/C100*100,2)</f>
        <v>0</v>
      </c>
      <c r="G100" s="29" t="n">
        <f aca="false">C100-E100</f>
        <v>1000</v>
      </c>
    </row>
    <row r="101" s="23" customFormat="true" ht="15.75" hidden="false" customHeight="false" outlineLevel="0" collapsed="false">
      <c r="A101" s="24" t="s">
        <v>32</v>
      </c>
      <c r="B101" s="25" t="s">
        <v>39</v>
      </c>
      <c r="C101" s="31" t="n">
        <v>1000</v>
      </c>
      <c r="D101" s="31"/>
      <c r="E101" s="31"/>
      <c r="F101" s="28" t="n">
        <f aca="false">ROUND(E101/C101*100,2)</f>
        <v>0</v>
      </c>
      <c r="G101" s="29" t="n">
        <f aca="false">C101-E101</f>
        <v>1000</v>
      </c>
    </row>
    <row r="102" s="23" customFormat="true" ht="15.75" hidden="false" customHeight="false" outlineLevel="0" collapsed="false">
      <c r="A102" s="24" t="s">
        <v>34</v>
      </c>
      <c r="B102" s="25" t="s">
        <v>41</v>
      </c>
      <c r="C102" s="31" t="n">
        <v>20000</v>
      </c>
      <c r="D102" s="31"/>
      <c r="E102" s="31"/>
      <c r="F102" s="28" t="n">
        <f aca="false">ROUND(E102/C102*100,2)</f>
        <v>0</v>
      </c>
      <c r="G102" s="29" t="n">
        <f aca="false">C102-E102</f>
        <v>20000</v>
      </c>
    </row>
    <row r="103" s="23" customFormat="true" ht="15.75" hidden="false" customHeight="false" outlineLevel="0" collapsed="false">
      <c r="A103" s="32"/>
      <c r="B103" s="33" t="s">
        <v>44</v>
      </c>
      <c r="C103" s="34" t="n">
        <f aca="false">SUM(C91:C102)</f>
        <v>35000</v>
      </c>
      <c r="D103" s="34" t="n">
        <f aca="false">SUM(D91:D102)</f>
        <v>0</v>
      </c>
      <c r="E103" s="34" t="n">
        <f aca="false">SUM(E91:E102)</f>
        <v>0</v>
      </c>
      <c r="F103" s="35" t="n">
        <f aca="false">ROUND(E103/C103*100,2)</f>
        <v>0</v>
      </c>
      <c r="G103" s="36" t="n">
        <f aca="false">SUM(G91:G102)</f>
        <v>35000</v>
      </c>
    </row>
    <row r="104" s="23" customFormat="true" ht="90" hidden="false" customHeight="true" outlineLevel="0" collapsed="false">
      <c r="A104" s="39"/>
      <c r="B104" s="40" t="s">
        <v>51</v>
      </c>
      <c r="C104" s="40"/>
      <c r="D104" s="40"/>
      <c r="E104" s="40"/>
      <c r="F104" s="40"/>
      <c r="G104" s="40"/>
    </row>
    <row r="105" s="23" customFormat="true" ht="15.75" hidden="false" customHeight="false" outlineLevel="0" collapsed="false">
      <c r="A105" s="24" t="s">
        <v>12</v>
      </c>
      <c r="B105" s="25" t="s">
        <v>19</v>
      </c>
      <c r="C105" s="31" t="n">
        <v>1000</v>
      </c>
      <c r="D105" s="31"/>
      <c r="E105" s="31"/>
      <c r="F105" s="28" t="n">
        <f aca="false">ROUND(E105/C105*100,2)</f>
        <v>0</v>
      </c>
      <c r="G105" s="29" t="n">
        <f aca="false">C105-E105</f>
        <v>1000</v>
      </c>
    </row>
    <row r="106" s="23" customFormat="true" ht="15.75" hidden="false" customHeight="false" outlineLevel="0" collapsed="false">
      <c r="A106" s="24" t="s">
        <v>14</v>
      </c>
      <c r="B106" s="25" t="s">
        <v>21</v>
      </c>
      <c r="C106" s="31" t="n">
        <v>1000</v>
      </c>
      <c r="D106" s="31"/>
      <c r="E106" s="31"/>
      <c r="F106" s="28" t="n">
        <f aca="false">ROUND(E106/C106*100,2)</f>
        <v>0</v>
      </c>
      <c r="G106" s="29" t="n">
        <f aca="false">C106-E106</f>
        <v>1000</v>
      </c>
    </row>
    <row r="107" s="23" customFormat="true" ht="15.75" hidden="false" customHeight="false" outlineLevel="0" collapsed="false">
      <c r="A107" s="24" t="s">
        <v>16</v>
      </c>
      <c r="B107" s="25" t="s">
        <v>23</v>
      </c>
      <c r="C107" s="31" t="n">
        <v>1000</v>
      </c>
      <c r="D107" s="31"/>
      <c r="E107" s="31"/>
      <c r="F107" s="28" t="n">
        <f aca="false">ROUND(E107/C107*100,2)</f>
        <v>0</v>
      </c>
      <c r="G107" s="29" t="n">
        <f aca="false">C107-E107</f>
        <v>1000</v>
      </c>
    </row>
    <row r="108" s="23" customFormat="true" ht="15.75" hidden="false" customHeight="false" outlineLevel="0" collapsed="false">
      <c r="A108" s="24" t="s">
        <v>18</v>
      </c>
      <c r="B108" s="25" t="s">
        <v>25</v>
      </c>
      <c r="C108" s="31" t="n">
        <v>1000</v>
      </c>
      <c r="D108" s="31"/>
      <c r="E108" s="31"/>
      <c r="F108" s="28" t="n">
        <f aca="false">ROUND(E108/C108*100,2)</f>
        <v>0</v>
      </c>
      <c r="G108" s="29" t="n">
        <f aca="false">C108-E108</f>
        <v>1000</v>
      </c>
    </row>
    <row r="109" s="23" customFormat="true" ht="15.75" hidden="false" customHeight="false" outlineLevel="0" collapsed="false">
      <c r="A109" s="24" t="s">
        <v>20</v>
      </c>
      <c r="B109" s="25" t="s">
        <v>27</v>
      </c>
      <c r="C109" s="31" t="n">
        <v>1000</v>
      </c>
      <c r="D109" s="31"/>
      <c r="E109" s="31"/>
      <c r="F109" s="28" t="n">
        <f aca="false">ROUND(E109/C109*100,2)</f>
        <v>0</v>
      </c>
      <c r="G109" s="29" t="n">
        <f aca="false">C109-E109</f>
        <v>1000</v>
      </c>
    </row>
    <row r="110" s="23" customFormat="true" ht="15.75" hidden="false" customHeight="false" outlineLevel="0" collapsed="false">
      <c r="A110" s="24" t="s">
        <v>22</v>
      </c>
      <c r="B110" s="44" t="s">
        <v>29</v>
      </c>
      <c r="C110" s="31" t="n">
        <v>1000</v>
      </c>
      <c r="D110" s="31"/>
      <c r="E110" s="31"/>
      <c r="F110" s="28" t="n">
        <f aca="false">ROUND(E110/C110*100,2)</f>
        <v>0</v>
      </c>
      <c r="G110" s="29" t="n">
        <f aca="false">C110-E110</f>
        <v>1000</v>
      </c>
    </row>
    <row r="111" s="23" customFormat="true" ht="15.75" hidden="false" customHeight="false" outlineLevel="0" collapsed="false">
      <c r="A111" s="24" t="s">
        <v>24</v>
      </c>
      <c r="B111" s="25" t="s">
        <v>31</v>
      </c>
      <c r="C111" s="31" t="n">
        <v>1000</v>
      </c>
      <c r="D111" s="31"/>
      <c r="E111" s="31"/>
      <c r="F111" s="28" t="n">
        <f aca="false">ROUND(E111/C111*100,2)</f>
        <v>0</v>
      </c>
      <c r="G111" s="29" t="n">
        <f aca="false">C111-E111</f>
        <v>1000</v>
      </c>
    </row>
    <row r="112" s="23" customFormat="true" ht="15.75" hidden="false" customHeight="false" outlineLevel="0" collapsed="false">
      <c r="A112" s="24" t="s">
        <v>26</v>
      </c>
      <c r="B112" s="25" t="s">
        <v>33</v>
      </c>
      <c r="C112" s="31" t="n">
        <v>5000</v>
      </c>
      <c r="D112" s="31"/>
      <c r="E112" s="31"/>
      <c r="F112" s="28" t="n">
        <f aca="false">ROUND(E112/C112*100,2)</f>
        <v>0</v>
      </c>
      <c r="G112" s="29" t="n">
        <f aca="false">C112-E112</f>
        <v>5000</v>
      </c>
    </row>
    <row r="113" s="23" customFormat="true" ht="15.75" hidden="false" customHeight="false" outlineLevel="0" collapsed="false">
      <c r="A113" s="24" t="s">
        <v>28</v>
      </c>
      <c r="B113" s="25" t="s">
        <v>35</v>
      </c>
      <c r="C113" s="31" t="n">
        <v>1000</v>
      </c>
      <c r="D113" s="31"/>
      <c r="E113" s="31"/>
      <c r="F113" s="28" t="n">
        <f aca="false">ROUND(E113/C113*100,2)</f>
        <v>0</v>
      </c>
      <c r="G113" s="29" t="n">
        <f aca="false">C113-E113</f>
        <v>1000</v>
      </c>
    </row>
    <row r="114" s="23" customFormat="true" ht="15.75" hidden="false" customHeight="false" outlineLevel="0" collapsed="false">
      <c r="A114" s="24" t="s">
        <v>30</v>
      </c>
      <c r="B114" s="25" t="s">
        <v>37</v>
      </c>
      <c r="C114" s="31" t="n">
        <v>1000</v>
      </c>
      <c r="D114" s="31"/>
      <c r="E114" s="31"/>
      <c r="F114" s="28" t="n">
        <f aca="false">ROUND(E114/C114*100,2)</f>
        <v>0</v>
      </c>
      <c r="G114" s="29" t="n">
        <f aca="false">C114-E114</f>
        <v>1000</v>
      </c>
    </row>
    <row r="115" s="23" customFormat="true" ht="15.75" hidden="false" customHeight="false" outlineLevel="0" collapsed="false">
      <c r="A115" s="24" t="s">
        <v>32</v>
      </c>
      <c r="B115" s="25" t="s">
        <v>39</v>
      </c>
      <c r="C115" s="31" t="n">
        <v>1000</v>
      </c>
      <c r="D115" s="31"/>
      <c r="E115" s="31"/>
      <c r="F115" s="28" t="n">
        <f aca="false">ROUND(E115/C115*100,2)</f>
        <v>0</v>
      </c>
      <c r="G115" s="29" t="n">
        <f aca="false">C115-E115</f>
        <v>1000</v>
      </c>
    </row>
    <row r="116" s="23" customFormat="true" ht="15.75" hidden="false" customHeight="false" outlineLevel="0" collapsed="false">
      <c r="A116" s="24" t="s">
        <v>34</v>
      </c>
      <c r="B116" s="25" t="s">
        <v>41</v>
      </c>
      <c r="C116" s="31" t="n">
        <v>1000</v>
      </c>
      <c r="D116" s="31"/>
      <c r="E116" s="31"/>
      <c r="F116" s="28" t="n">
        <f aca="false">ROUND(E116/C116*100,2)</f>
        <v>0</v>
      </c>
      <c r="G116" s="29" t="n">
        <f aca="false">C116-E116</f>
        <v>1000</v>
      </c>
    </row>
    <row r="117" s="23" customFormat="true" ht="15.75" hidden="false" customHeight="false" outlineLevel="0" collapsed="false">
      <c r="A117" s="32"/>
      <c r="B117" s="33" t="s">
        <v>44</v>
      </c>
      <c r="C117" s="34" t="n">
        <f aca="false">SUM(C105:C116)</f>
        <v>16000</v>
      </c>
      <c r="D117" s="34" t="n">
        <f aca="false">SUM(D105:D116)</f>
        <v>0</v>
      </c>
      <c r="E117" s="34" t="n">
        <f aca="false">SUM(E105:E116)</f>
        <v>0</v>
      </c>
      <c r="F117" s="35" t="n">
        <f aca="false">ROUND(E117/C117*100,2)</f>
        <v>0</v>
      </c>
      <c r="G117" s="36" t="n">
        <f aca="false">SUM(G105:G116)</f>
        <v>16000</v>
      </c>
    </row>
    <row r="118" s="23" customFormat="true" ht="76.5" hidden="false" customHeight="true" outlineLevel="0" collapsed="false">
      <c r="A118" s="39"/>
      <c r="B118" s="40" t="s">
        <v>52</v>
      </c>
      <c r="C118" s="40"/>
      <c r="D118" s="40"/>
      <c r="E118" s="40"/>
      <c r="F118" s="40"/>
      <c r="G118" s="40"/>
    </row>
    <row r="119" s="23" customFormat="true" ht="15.75" hidden="false" customHeight="false" outlineLevel="0" collapsed="false">
      <c r="A119" s="24" t="s">
        <v>12</v>
      </c>
      <c r="B119" s="25" t="s">
        <v>19</v>
      </c>
      <c r="C119" s="31" t="n">
        <v>150000</v>
      </c>
      <c r="D119" s="31"/>
      <c r="E119" s="31"/>
      <c r="F119" s="28" t="n">
        <f aca="false">ROUND(E119/C119*100,2)</f>
        <v>0</v>
      </c>
      <c r="G119" s="29" t="n">
        <f aca="false">C119-E119</f>
        <v>150000</v>
      </c>
    </row>
    <row r="120" s="23" customFormat="true" ht="15.75" hidden="false" customHeight="false" outlineLevel="0" collapsed="false">
      <c r="A120" s="24" t="s">
        <v>14</v>
      </c>
      <c r="B120" s="25" t="s">
        <v>21</v>
      </c>
      <c r="C120" s="31" t="n">
        <v>1000</v>
      </c>
      <c r="D120" s="31"/>
      <c r="E120" s="31"/>
      <c r="F120" s="28" t="n">
        <f aca="false">ROUND(E120/C120*100,2)</f>
        <v>0</v>
      </c>
      <c r="G120" s="29" t="n">
        <f aca="false">C120-E120</f>
        <v>1000</v>
      </c>
    </row>
    <row r="121" s="23" customFormat="true" ht="15.75" hidden="false" customHeight="false" outlineLevel="0" collapsed="false">
      <c r="A121" s="24" t="s">
        <v>16</v>
      </c>
      <c r="B121" s="25" t="s">
        <v>23</v>
      </c>
      <c r="C121" s="31" t="n">
        <v>1000</v>
      </c>
      <c r="D121" s="31"/>
      <c r="E121" s="31"/>
      <c r="F121" s="28" t="n">
        <f aca="false">ROUND(E121/C121*100,2)</f>
        <v>0</v>
      </c>
      <c r="G121" s="29" t="n">
        <f aca="false">C121-E121</f>
        <v>1000</v>
      </c>
    </row>
    <row r="122" s="23" customFormat="true" ht="15.75" hidden="false" customHeight="false" outlineLevel="0" collapsed="false">
      <c r="A122" s="24" t="s">
        <v>18</v>
      </c>
      <c r="B122" s="25" t="s">
        <v>25</v>
      </c>
      <c r="C122" s="31" t="n">
        <v>1000</v>
      </c>
      <c r="D122" s="31"/>
      <c r="E122" s="31"/>
      <c r="F122" s="28" t="n">
        <f aca="false">ROUND(E122/C122*100,2)</f>
        <v>0</v>
      </c>
      <c r="G122" s="29" t="n">
        <f aca="false">C122-E122</f>
        <v>1000</v>
      </c>
    </row>
    <row r="123" s="23" customFormat="true" ht="15.75" hidden="false" customHeight="false" outlineLevel="0" collapsed="false">
      <c r="A123" s="24" t="s">
        <v>20</v>
      </c>
      <c r="B123" s="25" t="s">
        <v>27</v>
      </c>
      <c r="C123" s="31" t="n">
        <v>1000</v>
      </c>
      <c r="D123" s="31"/>
      <c r="E123" s="31"/>
      <c r="F123" s="28" t="n">
        <f aca="false">ROUND(E123/C123*100,2)</f>
        <v>0</v>
      </c>
      <c r="G123" s="29" t="n">
        <f aca="false">C123-E123</f>
        <v>1000</v>
      </c>
    </row>
    <row r="124" s="23" customFormat="true" ht="15.75" hidden="false" customHeight="false" outlineLevel="0" collapsed="false">
      <c r="A124" s="24" t="s">
        <v>22</v>
      </c>
      <c r="B124" s="44" t="s">
        <v>29</v>
      </c>
      <c r="C124" s="31" t="n">
        <v>1000</v>
      </c>
      <c r="D124" s="31"/>
      <c r="E124" s="31"/>
      <c r="F124" s="28" t="n">
        <f aca="false">ROUND(E124/C124*100,2)</f>
        <v>0</v>
      </c>
      <c r="G124" s="29" t="n">
        <f aca="false">C124-E124</f>
        <v>1000</v>
      </c>
    </row>
    <row r="125" s="23" customFormat="true" ht="15.75" hidden="false" customHeight="false" outlineLevel="0" collapsed="false">
      <c r="A125" s="24" t="s">
        <v>24</v>
      </c>
      <c r="B125" s="25" t="s">
        <v>31</v>
      </c>
      <c r="C125" s="31" t="n">
        <v>1000</v>
      </c>
      <c r="D125" s="31"/>
      <c r="E125" s="31"/>
      <c r="F125" s="28" t="n">
        <f aca="false">ROUND(E125/C125*100,2)</f>
        <v>0</v>
      </c>
      <c r="G125" s="29" t="n">
        <f aca="false">C125-E125</f>
        <v>1000</v>
      </c>
    </row>
    <row r="126" s="23" customFormat="true" ht="15.75" hidden="false" customHeight="false" outlineLevel="0" collapsed="false">
      <c r="A126" s="24" t="s">
        <v>26</v>
      </c>
      <c r="B126" s="25" t="s">
        <v>33</v>
      </c>
      <c r="C126" s="31" t="n">
        <v>1000</v>
      </c>
      <c r="D126" s="31"/>
      <c r="E126" s="31"/>
      <c r="F126" s="28" t="n">
        <f aca="false">ROUND(E126/C126*100,2)</f>
        <v>0</v>
      </c>
      <c r="G126" s="29" t="n">
        <f aca="false">C126-E126</f>
        <v>1000</v>
      </c>
    </row>
    <row r="127" s="23" customFormat="true" ht="15.75" hidden="false" customHeight="false" outlineLevel="0" collapsed="false">
      <c r="A127" s="24" t="s">
        <v>28</v>
      </c>
      <c r="B127" s="25" t="s">
        <v>35</v>
      </c>
      <c r="C127" s="31" t="n">
        <v>1000</v>
      </c>
      <c r="D127" s="31"/>
      <c r="E127" s="31"/>
      <c r="F127" s="28" t="n">
        <f aca="false">ROUND(E127/C127*100,2)</f>
        <v>0</v>
      </c>
      <c r="G127" s="29" t="n">
        <f aca="false">C127-E127</f>
        <v>1000</v>
      </c>
    </row>
    <row r="128" s="23" customFormat="true" ht="15.75" hidden="false" customHeight="false" outlineLevel="0" collapsed="false">
      <c r="A128" s="24" t="s">
        <v>30</v>
      </c>
      <c r="B128" s="25" t="s">
        <v>37</v>
      </c>
      <c r="C128" s="31" t="n">
        <v>30000</v>
      </c>
      <c r="D128" s="31"/>
      <c r="E128" s="31"/>
      <c r="F128" s="28" t="n">
        <f aca="false">ROUND(E128/C128*100,2)</f>
        <v>0</v>
      </c>
      <c r="G128" s="29" t="n">
        <f aca="false">C128-E128</f>
        <v>30000</v>
      </c>
    </row>
    <row r="129" s="23" customFormat="true" ht="15.75" hidden="false" customHeight="false" outlineLevel="0" collapsed="false">
      <c r="A129" s="24" t="s">
        <v>32</v>
      </c>
      <c r="B129" s="25" t="s">
        <v>39</v>
      </c>
      <c r="C129" s="31" t="n">
        <v>1000</v>
      </c>
      <c r="D129" s="31"/>
      <c r="E129" s="31"/>
      <c r="F129" s="28" t="n">
        <f aca="false">ROUND(E129/C129*100,2)</f>
        <v>0</v>
      </c>
      <c r="G129" s="29" t="n">
        <f aca="false">C129-E129</f>
        <v>1000</v>
      </c>
    </row>
    <row r="130" s="23" customFormat="true" ht="15.75" hidden="false" customHeight="false" outlineLevel="0" collapsed="false">
      <c r="A130" s="24" t="s">
        <v>34</v>
      </c>
      <c r="B130" s="25" t="s">
        <v>41</v>
      </c>
      <c r="C130" s="31" t="n">
        <v>30000</v>
      </c>
      <c r="D130" s="31"/>
      <c r="E130" s="31"/>
      <c r="F130" s="28" t="n">
        <f aca="false">ROUND(E130/C130*100,2)</f>
        <v>0</v>
      </c>
      <c r="G130" s="29" t="n">
        <f aca="false">C130-E130</f>
        <v>30000</v>
      </c>
    </row>
    <row r="131" s="23" customFormat="true" ht="15.75" hidden="false" customHeight="false" outlineLevel="0" collapsed="false">
      <c r="A131" s="32"/>
      <c r="B131" s="33" t="s">
        <v>44</v>
      </c>
      <c r="C131" s="34" t="n">
        <f aca="false">SUM(C119:C130)</f>
        <v>219000</v>
      </c>
      <c r="D131" s="34" t="n">
        <f aca="false">SUM(D119:D130)</f>
        <v>0</v>
      </c>
      <c r="E131" s="34" t="n">
        <f aca="false">SUM(E119:E130)</f>
        <v>0</v>
      </c>
      <c r="F131" s="35" t="n">
        <f aca="false">ROUND(E131/C131*100,2)</f>
        <v>0</v>
      </c>
      <c r="G131" s="36" t="n">
        <f aca="false">SUM(G119:G130)</f>
        <v>219000</v>
      </c>
    </row>
    <row r="132" s="23" customFormat="true" ht="160.5" hidden="false" customHeight="true" outlineLevel="0" collapsed="false">
      <c r="A132" s="39"/>
      <c r="B132" s="40" t="s">
        <v>53</v>
      </c>
      <c r="C132" s="40"/>
      <c r="D132" s="40"/>
      <c r="E132" s="40"/>
      <c r="F132" s="40"/>
      <c r="G132" s="40"/>
    </row>
    <row r="133" s="23" customFormat="true" ht="15.75" hidden="false" customHeight="false" outlineLevel="0" collapsed="false">
      <c r="A133" s="24" t="s">
        <v>12</v>
      </c>
      <c r="B133" s="25" t="s">
        <v>19</v>
      </c>
      <c r="C133" s="31" t="n">
        <f aca="false">219753.73+34547.06</f>
        <v>254300.79</v>
      </c>
      <c r="D133" s="31"/>
      <c r="E133" s="31" t="n">
        <f aca="false">200000+19753.73</f>
        <v>219753.73</v>
      </c>
      <c r="F133" s="28" t="n">
        <f aca="false">ROUND(E133/C133*100,2)</f>
        <v>86.41</v>
      </c>
      <c r="G133" s="29" t="n">
        <f aca="false">C133-E133</f>
        <v>34547.06</v>
      </c>
    </row>
    <row r="134" s="23" customFormat="true" ht="15.75" hidden="false" customHeight="false" outlineLevel="0" collapsed="false">
      <c r="A134" s="24" t="s">
        <v>14</v>
      </c>
      <c r="B134" s="25" t="s">
        <v>21</v>
      </c>
      <c r="C134" s="31" t="n">
        <f aca="false">1497507.35+233166.14</f>
        <v>1730673.49</v>
      </c>
      <c r="D134" s="31"/>
      <c r="E134" s="31" t="n">
        <f aca="false">236000+240000</f>
        <v>476000</v>
      </c>
      <c r="F134" s="28" t="n">
        <f aca="false">ROUND(E134/C134*100,2)</f>
        <v>27.5</v>
      </c>
      <c r="G134" s="29" t="n">
        <f aca="false">C134-E134</f>
        <v>1254673.49</v>
      </c>
    </row>
    <row r="135" s="23" customFormat="true" ht="15.75" hidden="false" customHeight="false" outlineLevel="0" collapsed="false">
      <c r="A135" s="24" t="s">
        <v>16</v>
      </c>
      <c r="B135" s="25" t="s">
        <v>23</v>
      </c>
      <c r="C135" s="31" t="n">
        <f aca="false">2371550.49+369660.79</f>
        <v>2741211.28</v>
      </c>
      <c r="D135" s="31"/>
      <c r="E135" s="31" t="n">
        <f aca="false">800000+800000+500000+250000+50000</f>
        <v>2400000</v>
      </c>
      <c r="F135" s="28" t="n">
        <f aca="false">ROUND(E135/C135*100,2)</f>
        <v>87.55</v>
      </c>
      <c r="G135" s="29" t="n">
        <f aca="false">C135-E135</f>
        <v>341211.28</v>
      </c>
    </row>
    <row r="136" s="23" customFormat="true" ht="15.75" hidden="false" customHeight="false" outlineLevel="0" collapsed="false">
      <c r="A136" s="24" t="s">
        <v>18</v>
      </c>
      <c r="B136" s="25" t="s">
        <v>25</v>
      </c>
      <c r="C136" s="31" t="n">
        <f aca="false">1195718.85+186176.81</f>
        <v>1381895.66</v>
      </c>
      <c r="D136" s="31"/>
      <c r="E136" s="31" t="n">
        <f aca="false">560000+540000</f>
        <v>1100000</v>
      </c>
      <c r="F136" s="28" t="n">
        <f aca="false">ROUND(E136/C136*100,2)</f>
        <v>79.6</v>
      </c>
      <c r="G136" s="29" t="n">
        <f aca="false">C136-E136</f>
        <v>281895.66</v>
      </c>
    </row>
    <row r="137" s="23" customFormat="true" ht="15.75" hidden="false" customHeight="false" outlineLevel="0" collapsed="false">
      <c r="A137" s="24" t="s">
        <v>20</v>
      </c>
      <c r="B137" s="25" t="s">
        <v>27</v>
      </c>
      <c r="C137" s="31" t="n">
        <f aca="false">1702942.28+152502.43</f>
        <v>1855444.71</v>
      </c>
      <c r="D137" s="31"/>
      <c r="E137" s="31" t="n">
        <f aca="false">400000+500000+776500</f>
        <v>1676500</v>
      </c>
      <c r="F137" s="28" t="n">
        <f aca="false">ROUND(E137/C137*100,2)</f>
        <v>90.36</v>
      </c>
      <c r="G137" s="29" t="n">
        <f aca="false">C137-E137</f>
        <v>178944.71</v>
      </c>
    </row>
    <row r="138" s="23" customFormat="true" ht="15.75" hidden="false" customHeight="false" outlineLevel="0" collapsed="false">
      <c r="A138" s="24" t="s">
        <v>22</v>
      </c>
      <c r="B138" s="44" t="s">
        <v>29</v>
      </c>
      <c r="C138" s="31" t="n">
        <f aca="false">1745103.19+778801.37</f>
        <v>2523904.56</v>
      </c>
      <c r="D138" s="31"/>
      <c r="E138" s="31" t="n">
        <f aca="false">1180000</f>
        <v>1180000</v>
      </c>
      <c r="F138" s="28" t="n">
        <f aca="false">ROUND(E138/C138*100,2)</f>
        <v>46.75</v>
      </c>
      <c r="G138" s="29" t="n">
        <f aca="false">C138-E138</f>
        <v>1343904.56</v>
      </c>
    </row>
    <row r="139" s="23" customFormat="true" ht="15.75" hidden="false" customHeight="false" outlineLevel="0" collapsed="false">
      <c r="A139" s="24" t="s">
        <v>24</v>
      </c>
      <c r="B139" s="25" t="s">
        <v>31</v>
      </c>
      <c r="C139" s="31" t="n">
        <f aca="false">2063298.64+321261.45</f>
        <v>2384560.09</v>
      </c>
      <c r="D139" s="31"/>
      <c r="E139" s="31" t="n">
        <f aca="false">450000+400000+250000+250000</f>
        <v>1350000</v>
      </c>
      <c r="F139" s="28" t="n">
        <f aca="false">ROUND(E139/C139*100,2)</f>
        <v>56.61</v>
      </c>
      <c r="G139" s="29" t="n">
        <f aca="false">C139-E139</f>
        <v>1034560.09</v>
      </c>
    </row>
    <row r="140" s="23" customFormat="true" ht="15.75" hidden="false" customHeight="false" outlineLevel="0" collapsed="false">
      <c r="A140" s="24" t="s">
        <v>26</v>
      </c>
      <c r="B140" s="25" t="s">
        <v>33</v>
      </c>
      <c r="C140" s="31" t="n">
        <f aca="false">1668040.24+813867.69</f>
        <v>2481907.93</v>
      </c>
      <c r="D140" s="31"/>
      <c r="E140" s="31" t="n">
        <f aca="false">341000+276000</f>
        <v>617000</v>
      </c>
      <c r="F140" s="28" t="n">
        <f aca="false">ROUND(E140/C140*100,2)</f>
        <v>24.86</v>
      </c>
      <c r="G140" s="29" t="n">
        <f aca="false">C140-E140</f>
        <v>1864907.93</v>
      </c>
    </row>
    <row r="141" s="23" customFormat="true" ht="15.75" hidden="false" customHeight="false" outlineLevel="0" collapsed="false">
      <c r="A141" s="24" t="s">
        <v>28</v>
      </c>
      <c r="B141" s="25" t="s">
        <v>35</v>
      </c>
      <c r="C141" s="31" t="n">
        <f aca="false">866088.26+135266.19</f>
        <v>1001354.45</v>
      </c>
      <c r="D141" s="31"/>
      <c r="E141" s="31" t="n">
        <f aca="false">250000+150000</f>
        <v>400000</v>
      </c>
      <c r="F141" s="28" t="n">
        <f aca="false">ROUND(E141/C141*100,2)</f>
        <v>39.95</v>
      </c>
      <c r="G141" s="29" t="n">
        <f aca="false">C141-E141</f>
        <v>601354.45</v>
      </c>
    </row>
    <row r="142" s="23" customFormat="true" ht="15.75" hidden="false" customHeight="false" outlineLevel="0" collapsed="false">
      <c r="A142" s="24" t="s">
        <v>30</v>
      </c>
      <c r="B142" s="25" t="s">
        <v>37</v>
      </c>
      <c r="C142" s="31" t="n">
        <f aca="false">1410997.96+437228.63</f>
        <v>1848226.59</v>
      </c>
      <c r="D142" s="31"/>
      <c r="E142" s="31" t="n">
        <f aca="false">120000+90000+90000+150000+150000+200000+400000</f>
        <v>1200000</v>
      </c>
      <c r="F142" s="28" t="n">
        <f aca="false">ROUND(E142/C142*100,2)</f>
        <v>64.93</v>
      </c>
      <c r="G142" s="29" t="n">
        <f aca="false">C142-E142</f>
        <v>648226.59</v>
      </c>
    </row>
    <row r="143" s="23" customFormat="true" ht="15.75" hidden="false" customHeight="false" outlineLevel="0" collapsed="false">
      <c r="A143" s="24" t="s">
        <v>32</v>
      </c>
      <c r="B143" s="25" t="s">
        <v>39</v>
      </c>
      <c r="C143" s="31" t="n">
        <f aca="false">884981.1+137932.24</f>
        <v>1022913.34</v>
      </c>
      <c r="D143" s="31"/>
      <c r="E143" s="31" t="n">
        <f aca="false">100000+60000+49750</f>
        <v>209750</v>
      </c>
      <c r="F143" s="28" t="n">
        <f aca="false">ROUND(E143/C143*100,2)</f>
        <v>20.51</v>
      </c>
      <c r="G143" s="29" t="n">
        <f aca="false">C143-E143</f>
        <v>813163.34</v>
      </c>
    </row>
    <row r="144" s="23" customFormat="true" ht="15.75" hidden="false" customHeight="false" outlineLevel="0" collapsed="false">
      <c r="A144" s="24" t="s">
        <v>34</v>
      </c>
      <c r="B144" s="25" t="s">
        <v>41</v>
      </c>
      <c r="C144" s="31" t="n">
        <f aca="false">457405.96+71219.42</f>
        <v>528625.38</v>
      </c>
      <c r="D144" s="31"/>
      <c r="E144" s="31" t="n">
        <f aca="false">528625.38</f>
        <v>528625.38</v>
      </c>
      <c r="F144" s="28" t="n">
        <f aca="false">ROUND(E144/C144*100,2)</f>
        <v>100</v>
      </c>
      <c r="G144" s="29" t="n">
        <f aca="false">C144-E144</f>
        <v>0</v>
      </c>
    </row>
    <row r="145" s="23" customFormat="true" ht="15.75" hidden="false" customHeight="false" outlineLevel="0" collapsed="false">
      <c r="A145" s="32"/>
      <c r="B145" s="33" t="s">
        <v>44</v>
      </c>
      <c r="C145" s="34" t="n">
        <f aca="false">SUM(C133:C144)</f>
        <v>19755018.27</v>
      </c>
      <c r="D145" s="34" t="n">
        <f aca="false">SUM(D133:D144)</f>
        <v>0</v>
      </c>
      <c r="E145" s="34" t="n">
        <f aca="false">SUM(E133:E144)</f>
        <v>11357629.11</v>
      </c>
      <c r="F145" s="35" t="n">
        <f aca="false">ROUND(E145/C145*100,2)</f>
        <v>57.49</v>
      </c>
      <c r="G145" s="36" t="n">
        <f aca="false">SUM(G133:G144)</f>
        <v>8397389.16</v>
      </c>
    </row>
    <row r="146" s="47" customFormat="true" ht="139.5" hidden="false" customHeight="true" outlineLevel="0" collapsed="false">
      <c r="A146" s="45"/>
      <c r="B146" s="46" t="s">
        <v>54</v>
      </c>
      <c r="C146" s="46"/>
      <c r="D146" s="46"/>
      <c r="E146" s="46"/>
      <c r="F146" s="46"/>
      <c r="G146" s="46"/>
    </row>
    <row r="147" s="23" customFormat="true" ht="15.75" hidden="false" customHeight="false" outlineLevel="0" collapsed="false">
      <c r="A147" s="24" t="s">
        <v>12</v>
      </c>
      <c r="B147" s="25" t="s">
        <v>19</v>
      </c>
      <c r="C147" s="31" t="n">
        <v>50000</v>
      </c>
      <c r="D147" s="31"/>
      <c r="E147" s="31"/>
      <c r="F147" s="28" t="n">
        <f aca="false">ROUND(E147/C147*100,2)</f>
        <v>0</v>
      </c>
      <c r="G147" s="29" t="n">
        <f aca="false">C147-E147</f>
        <v>50000</v>
      </c>
    </row>
    <row r="148" s="23" customFormat="true" ht="15.75" hidden="false" customHeight="false" outlineLevel="0" collapsed="false">
      <c r="A148" s="24" t="s">
        <v>14</v>
      </c>
      <c r="B148" s="25" t="s">
        <v>21</v>
      </c>
      <c r="C148" s="31" t="n">
        <f aca="false">1000</f>
        <v>1000</v>
      </c>
      <c r="D148" s="31"/>
      <c r="E148" s="31"/>
      <c r="F148" s="28" t="n">
        <f aca="false">ROUND(E148/C148*100,2)</f>
        <v>0</v>
      </c>
      <c r="G148" s="29" t="n">
        <f aca="false">C148-E148</f>
        <v>1000</v>
      </c>
    </row>
    <row r="149" s="23" customFormat="true" ht="15.75" hidden="false" customHeight="false" outlineLevel="0" collapsed="false">
      <c r="A149" s="24" t="s">
        <v>16</v>
      </c>
      <c r="B149" s="25" t="s">
        <v>23</v>
      </c>
      <c r="C149" s="31" t="n">
        <v>100000</v>
      </c>
      <c r="D149" s="31"/>
      <c r="E149" s="31"/>
      <c r="F149" s="28" t="n">
        <f aca="false">ROUND(E149/C149*100,2)</f>
        <v>0</v>
      </c>
      <c r="G149" s="29" t="n">
        <f aca="false">C149-E149</f>
        <v>100000</v>
      </c>
    </row>
    <row r="150" s="23" customFormat="true" ht="15.75" hidden="false" customHeight="false" outlineLevel="0" collapsed="false">
      <c r="A150" s="24" t="s">
        <v>18</v>
      </c>
      <c r="B150" s="25" t="s">
        <v>25</v>
      </c>
      <c r="C150" s="31" t="n">
        <v>50000</v>
      </c>
      <c r="D150" s="31"/>
      <c r="E150" s="31" t="n">
        <f aca="false">24000+18150</f>
        <v>42150</v>
      </c>
      <c r="F150" s="28" t="n">
        <f aca="false">ROUND(E150/C150*100,2)</f>
        <v>84.3</v>
      </c>
      <c r="G150" s="29" t="n">
        <f aca="false">C150-E150</f>
        <v>7850</v>
      </c>
    </row>
    <row r="151" s="23" customFormat="true" ht="15.75" hidden="false" customHeight="false" outlineLevel="0" collapsed="false">
      <c r="A151" s="24" t="s">
        <v>20</v>
      </c>
      <c r="B151" s="25" t="s">
        <v>27</v>
      </c>
      <c r="C151" s="31" t="n">
        <v>95000</v>
      </c>
      <c r="D151" s="31"/>
      <c r="E151" s="31"/>
      <c r="F151" s="28" t="n">
        <f aca="false">ROUND(E151/C151*100,2)</f>
        <v>0</v>
      </c>
      <c r="G151" s="29" t="n">
        <f aca="false">C151-E151</f>
        <v>95000</v>
      </c>
    </row>
    <row r="152" s="23" customFormat="true" ht="15.75" hidden="false" customHeight="false" outlineLevel="0" collapsed="false">
      <c r="A152" s="24" t="s">
        <v>22</v>
      </c>
      <c r="B152" s="44" t="s">
        <v>29</v>
      </c>
      <c r="C152" s="31" t="n">
        <v>1000</v>
      </c>
      <c r="D152" s="31"/>
      <c r="E152" s="31"/>
      <c r="F152" s="28" t="n">
        <f aca="false">ROUND(E152/C152*100,2)</f>
        <v>0</v>
      </c>
      <c r="G152" s="29" t="n">
        <f aca="false">C152-E152</f>
        <v>1000</v>
      </c>
    </row>
    <row r="153" s="23" customFormat="true" ht="15.75" hidden="false" customHeight="false" outlineLevel="0" collapsed="false">
      <c r="A153" s="24" t="s">
        <v>24</v>
      </c>
      <c r="B153" s="25" t="s">
        <v>31</v>
      </c>
      <c r="C153" s="31" t="n">
        <v>100000</v>
      </c>
      <c r="D153" s="31"/>
      <c r="E153" s="31" t="n">
        <f aca="false">15800</f>
        <v>15800</v>
      </c>
      <c r="F153" s="28" t="n">
        <f aca="false">ROUND(E153/C153*100,2)</f>
        <v>15.8</v>
      </c>
      <c r="G153" s="29" t="n">
        <f aca="false">C153-E153</f>
        <v>84200</v>
      </c>
    </row>
    <row r="154" s="23" customFormat="true" ht="15.75" hidden="false" customHeight="false" outlineLevel="0" collapsed="false">
      <c r="A154" s="24" t="s">
        <v>26</v>
      </c>
      <c r="B154" s="25" t="s">
        <v>33</v>
      </c>
      <c r="C154" s="31" t="n">
        <v>50000</v>
      </c>
      <c r="D154" s="31"/>
      <c r="E154" s="31"/>
      <c r="F154" s="28" t="n">
        <f aca="false">ROUND(E154/C154*100,2)</f>
        <v>0</v>
      </c>
      <c r="G154" s="29" t="n">
        <f aca="false">C154-E154</f>
        <v>50000</v>
      </c>
    </row>
    <row r="155" s="23" customFormat="true" ht="15.75" hidden="false" customHeight="false" outlineLevel="0" collapsed="false">
      <c r="A155" s="24" t="s">
        <v>28</v>
      </c>
      <c r="B155" s="25" t="s">
        <v>35</v>
      </c>
      <c r="C155" s="31" t="n">
        <v>50000</v>
      </c>
      <c r="D155" s="31"/>
      <c r="E155" s="31"/>
      <c r="F155" s="28" t="n">
        <f aca="false">ROUND(E155/C155*100,2)</f>
        <v>0</v>
      </c>
      <c r="G155" s="29" t="n">
        <f aca="false">C155-E155</f>
        <v>50000</v>
      </c>
    </row>
    <row r="156" s="23" customFormat="true" ht="15.75" hidden="false" customHeight="false" outlineLevel="0" collapsed="false">
      <c r="A156" s="24" t="s">
        <v>30</v>
      </c>
      <c r="B156" s="25" t="s">
        <v>37</v>
      </c>
      <c r="C156" s="31" t="n">
        <v>50000</v>
      </c>
      <c r="D156" s="31"/>
      <c r="E156" s="31" t="n">
        <f aca="false">4474.57+21500+15000</f>
        <v>40974.57</v>
      </c>
      <c r="F156" s="28" t="n">
        <f aca="false">ROUND(E156/C156*100,2)</f>
        <v>81.95</v>
      </c>
      <c r="G156" s="29" t="n">
        <f aca="false">C156-E156</f>
        <v>9025.43</v>
      </c>
    </row>
    <row r="157" s="23" customFormat="true" ht="15.75" hidden="false" customHeight="false" outlineLevel="0" collapsed="false">
      <c r="A157" s="24" t="s">
        <v>32</v>
      </c>
      <c r="B157" s="25" t="s">
        <v>39</v>
      </c>
      <c r="C157" s="31" t="n">
        <v>30000</v>
      </c>
      <c r="D157" s="31"/>
      <c r="E157" s="31" t="n">
        <f aca="false">2500</f>
        <v>2500</v>
      </c>
      <c r="F157" s="28" t="n">
        <f aca="false">ROUND(E157/C157*100,2)</f>
        <v>8.33</v>
      </c>
      <c r="G157" s="29" t="n">
        <f aca="false">C157-E157</f>
        <v>27500</v>
      </c>
    </row>
    <row r="158" s="23" customFormat="true" ht="15.75" hidden="false" customHeight="false" outlineLevel="0" collapsed="false">
      <c r="A158" s="24" t="s">
        <v>34</v>
      </c>
      <c r="B158" s="25" t="s">
        <v>41</v>
      </c>
      <c r="C158" s="31" t="n">
        <v>150000</v>
      </c>
      <c r="D158" s="31"/>
      <c r="E158" s="31" t="n">
        <f aca="false">119000</f>
        <v>119000</v>
      </c>
      <c r="F158" s="28" t="n">
        <f aca="false">ROUND(E158/C158*100,2)</f>
        <v>79.33</v>
      </c>
      <c r="G158" s="29" t="n">
        <f aca="false">C158-E158</f>
        <v>31000</v>
      </c>
    </row>
    <row r="159" s="23" customFormat="true" ht="15.75" hidden="false" customHeight="false" outlineLevel="0" collapsed="false">
      <c r="A159" s="32"/>
      <c r="B159" s="33" t="s">
        <v>44</v>
      </c>
      <c r="C159" s="34" t="n">
        <f aca="false">SUM(C147:C158)</f>
        <v>727000</v>
      </c>
      <c r="D159" s="34" t="n">
        <f aca="false">SUM(D147:D158)</f>
        <v>0</v>
      </c>
      <c r="E159" s="34" t="n">
        <f aca="false">SUM(E147:E158)</f>
        <v>220424.57</v>
      </c>
      <c r="F159" s="35" t="n">
        <f aca="false">ROUND(E159/C159*100,2)</f>
        <v>30.32</v>
      </c>
      <c r="G159" s="36" t="n">
        <f aca="false">SUM(G147:G158)</f>
        <v>506575.43</v>
      </c>
    </row>
    <row r="160" s="23" customFormat="true" ht="88.5" hidden="false" customHeight="true" outlineLevel="0" collapsed="false">
      <c r="A160" s="39"/>
      <c r="B160" s="40" t="s">
        <v>55</v>
      </c>
      <c r="C160" s="40"/>
      <c r="D160" s="40"/>
      <c r="E160" s="40"/>
      <c r="F160" s="40"/>
      <c r="G160" s="40"/>
    </row>
    <row r="161" s="23" customFormat="true" ht="15.75" hidden="false" customHeight="false" outlineLevel="0" collapsed="false">
      <c r="A161" s="24" t="s">
        <v>12</v>
      </c>
      <c r="B161" s="25" t="s">
        <v>19</v>
      </c>
      <c r="C161" s="31" t="n">
        <v>395000</v>
      </c>
      <c r="D161" s="31"/>
      <c r="E161" s="31" t="n">
        <f aca="false">100000+34100</f>
        <v>134100</v>
      </c>
      <c r="F161" s="28" t="n">
        <f aca="false">ROUND(E161/C161*100,2)</f>
        <v>33.95</v>
      </c>
      <c r="G161" s="29" t="n">
        <f aca="false">C161-E161</f>
        <v>260900</v>
      </c>
    </row>
    <row r="162" s="23" customFormat="true" ht="15.75" hidden="false" customHeight="false" outlineLevel="0" collapsed="false">
      <c r="A162" s="24" t="s">
        <v>14</v>
      </c>
      <c r="B162" s="25" t="s">
        <v>21</v>
      </c>
      <c r="C162" s="31" t="n">
        <v>400000</v>
      </c>
      <c r="D162" s="31"/>
      <c r="E162" s="31" t="n">
        <f aca="false">222000</f>
        <v>222000</v>
      </c>
      <c r="F162" s="28" t="n">
        <f aca="false">ROUND(E162/C162*100,2)</f>
        <v>55.5</v>
      </c>
      <c r="G162" s="29" t="n">
        <f aca="false">C162-E162</f>
        <v>178000</v>
      </c>
    </row>
    <row r="163" s="23" customFormat="true" ht="15.75" hidden="false" customHeight="false" outlineLevel="0" collapsed="false">
      <c r="A163" s="24" t="s">
        <v>16</v>
      </c>
      <c r="B163" s="25" t="s">
        <v>23</v>
      </c>
      <c r="C163" s="31" t="n">
        <v>895000</v>
      </c>
      <c r="D163" s="31"/>
      <c r="E163" s="31" t="n">
        <f aca="false">50000+50000+50000+540000+50000</f>
        <v>740000</v>
      </c>
      <c r="F163" s="28" t="n">
        <f aca="false">ROUND(E163/C163*100,2)</f>
        <v>82.68</v>
      </c>
      <c r="G163" s="29" t="n">
        <f aca="false">C163-E163</f>
        <v>155000</v>
      </c>
    </row>
    <row r="164" s="23" customFormat="true" ht="15.75" hidden="false" customHeight="false" outlineLevel="0" collapsed="false">
      <c r="A164" s="24" t="s">
        <v>18</v>
      </c>
      <c r="B164" s="25" t="s">
        <v>25</v>
      </c>
      <c r="C164" s="31" t="n">
        <v>300000</v>
      </c>
      <c r="D164" s="31"/>
      <c r="E164" s="31"/>
      <c r="F164" s="28" t="n">
        <f aca="false">ROUND(E164/C164*100,2)</f>
        <v>0</v>
      </c>
      <c r="G164" s="29" t="n">
        <f aca="false">C164-E164</f>
        <v>300000</v>
      </c>
    </row>
    <row r="165" s="23" customFormat="true" ht="15.75" hidden="false" customHeight="false" outlineLevel="0" collapsed="false">
      <c r="A165" s="24" t="s">
        <v>20</v>
      </c>
      <c r="B165" s="25" t="s">
        <v>27</v>
      </c>
      <c r="C165" s="31" t="n">
        <v>300000</v>
      </c>
      <c r="D165" s="31"/>
      <c r="E165" s="31" t="n">
        <f aca="false">98900+195000</f>
        <v>293900</v>
      </c>
      <c r="F165" s="28" t="n">
        <f aca="false">ROUND(E165/C165*100,2)</f>
        <v>97.97</v>
      </c>
      <c r="G165" s="29" t="n">
        <f aca="false">C165-E165</f>
        <v>6100</v>
      </c>
    </row>
    <row r="166" s="23" customFormat="true" ht="15.75" hidden="false" customHeight="false" outlineLevel="0" collapsed="false">
      <c r="A166" s="24" t="s">
        <v>22</v>
      </c>
      <c r="B166" s="44" t="s">
        <v>29</v>
      </c>
      <c r="C166" s="31" t="n">
        <v>200000</v>
      </c>
      <c r="D166" s="31"/>
      <c r="E166" s="31"/>
      <c r="F166" s="28" t="n">
        <f aca="false">ROUND(E166/C166*100,2)</f>
        <v>0</v>
      </c>
      <c r="G166" s="29" t="n">
        <f aca="false">C166-E166</f>
        <v>200000</v>
      </c>
    </row>
    <row r="167" s="23" customFormat="true" ht="15.75" hidden="false" customHeight="false" outlineLevel="0" collapsed="false">
      <c r="A167" s="24" t="s">
        <v>24</v>
      </c>
      <c r="B167" s="25" t="s">
        <v>31</v>
      </c>
      <c r="C167" s="31" t="n">
        <v>1000000</v>
      </c>
      <c r="D167" s="31"/>
      <c r="E167" s="31" t="n">
        <f aca="false">700000</f>
        <v>700000</v>
      </c>
      <c r="F167" s="28" t="n">
        <f aca="false">ROUND(E167/C167*100,2)</f>
        <v>70</v>
      </c>
      <c r="G167" s="29" t="n">
        <f aca="false">C167-E167</f>
        <v>300000</v>
      </c>
    </row>
    <row r="168" s="23" customFormat="true" ht="15.75" hidden="false" customHeight="false" outlineLevel="0" collapsed="false">
      <c r="A168" s="24" t="s">
        <v>26</v>
      </c>
      <c r="B168" s="25" t="s">
        <v>33</v>
      </c>
      <c r="C168" s="31" t="n">
        <v>300000</v>
      </c>
      <c r="D168" s="31"/>
      <c r="E168" s="31" t="n">
        <f aca="false">156600</f>
        <v>156600</v>
      </c>
      <c r="F168" s="28" t="n">
        <f aca="false">ROUND(E168/C168*100,2)</f>
        <v>52.2</v>
      </c>
      <c r="G168" s="29" t="n">
        <f aca="false">C168-E168</f>
        <v>143400</v>
      </c>
    </row>
    <row r="169" s="23" customFormat="true" ht="15.75" hidden="false" customHeight="false" outlineLevel="0" collapsed="false">
      <c r="A169" s="24" t="s">
        <v>28</v>
      </c>
      <c r="B169" s="25" t="s">
        <v>35</v>
      </c>
      <c r="C169" s="31" t="n">
        <v>344000</v>
      </c>
      <c r="D169" s="31"/>
      <c r="E169" s="31" t="n">
        <f aca="false">170430</f>
        <v>170430</v>
      </c>
      <c r="F169" s="28" t="n">
        <f aca="false">ROUND(E169/C169*100,2)</f>
        <v>49.54</v>
      </c>
      <c r="G169" s="29" t="n">
        <f aca="false">C169-E169</f>
        <v>173570</v>
      </c>
    </row>
    <row r="170" s="23" customFormat="true" ht="15.75" hidden="false" customHeight="false" outlineLevel="0" collapsed="false">
      <c r="A170" s="24" t="s">
        <v>30</v>
      </c>
      <c r="B170" s="25" t="s">
        <v>37</v>
      </c>
      <c r="C170" s="31" t="n">
        <v>300000</v>
      </c>
      <c r="D170" s="31"/>
      <c r="E170" s="31" t="n">
        <f aca="false">20000+20000+95000+20000</f>
        <v>155000</v>
      </c>
      <c r="F170" s="28" t="n">
        <f aca="false">ROUND(E170/C170*100,2)</f>
        <v>51.67</v>
      </c>
      <c r="G170" s="29" t="n">
        <f aca="false">C170-E170</f>
        <v>145000</v>
      </c>
    </row>
    <row r="171" s="23" customFormat="true" ht="15.75" hidden="false" customHeight="false" outlineLevel="0" collapsed="false">
      <c r="A171" s="24" t="s">
        <v>32</v>
      </c>
      <c r="B171" s="25" t="s">
        <v>39</v>
      </c>
      <c r="C171" s="31" t="n">
        <v>300000</v>
      </c>
      <c r="D171" s="31"/>
      <c r="E171" s="31" t="n">
        <f aca="false">127378.5+40000</f>
        <v>167378.5</v>
      </c>
      <c r="F171" s="28" t="n">
        <f aca="false">ROUND(E171/C171*100,2)</f>
        <v>55.79</v>
      </c>
      <c r="G171" s="29" t="n">
        <f aca="false">C171-E171</f>
        <v>132621.5</v>
      </c>
    </row>
    <row r="172" s="23" customFormat="true" ht="15.75" hidden="false" customHeight="false" outlineLevel="0" collapsed="false">
      <c r="A172" s="24" t="s">
        <v>34</v>
      </c>
      <c r="B172" s="25" t="s">
        <v>41</v>
      </c>
      <c r="C172" s="31" t="n">
        <v>677000</v>
      </c>
      <c r="D172" s="31"/>
      <c r="E172" s="31" t="n">
        <f aca="false">261206+273000</f>
        <v>534206</v>
      </c>
      <c r="F172" s="28" t="n">
        <f aca="false">ROUND(E172/C172*100,2)</f>
        <v>78.91</v>
      </c>
      <c r="G172" s="29" t="n">
        <f aca="false">C172-E172</f>
        <v>142794</v>
      </c>
    </row>
    <row r="173" s="23" customFormat="true" ht="15.75" hidden="false" customHeight="false" outlineLevel="0" collapsed="false">
      <c r="A173" s="32"/>
      <c r="B173" s="33" t="s">
        <v>44</v>
      </c>
      <c r="C173" s="34" t="n">
        <f aca="false">SUM(C161:C172)</f>
        <v>5411000</v>
      </c>
      <c r="D173" s="34" t="n">
        <f aca="false">SUM(D161:D172)</f>
        <v>0</v>
      </c>
      <c r="E173" s="34" t="n">
        <f aca="false">SUM(E161:E172)</f>
        <v>3273614.5</v>
      </c>
      <c r="F173" s="35" t="n">
        <f aca="false">ROUND(E173/C173*100,2)</f>
        <v>60.5</v>
      </c>
      <c r="G173" s="36" t="n">
        <f aca="false">SUM(G161:G172)</f>
        <v>2137385.5</v>
      </c>
    </row>
    <row r="174" s="23" customFormat="true" ht="70.5" hidden="false" customHeight="true" outlineLevel="0" collapsed="false">
      <c r="A174" s="39"/>
      <c r="B174" s="40" t="s">
        <v>56</v>
      </c>
      <c r="C174" s="40"/>
      <c r="D174" s="40"/>
      <c r="E174" s="40"/>
      <c r="F174" s="40"/>
      <c r="G174" s="40"/>
    </row>
    <row r="175" s="23" customFormat="true" ht="15.75" hidden="false" customHeight="false" outlineLevel="0" collapsed="false">
      <c r="A175" s="24" t="s">
        <v>12</v>
      </c>
      <c r="B175" s="25" t="s">
        <v>13</v>
      </c>
      <c r="C175" s="42" t="n">
        <v>65000</v>
      </c>
      <c r="D175" s="42"/>
      <c r="E175" s="42"/>
      <c r="F175" s="28" t="n">
        <f aca="false">ROUND(E175/C175*100,2)</f>
        <v>0</v>
      </c>
      <c r="G175" s="29" t="n">
        <f aca="false">C175-E175</f>
        <v>65000</v>
      </c>
    </row>
    <row r="176" s="23" customFormat="true" ht="15.75" hidden="false" customHeight="false" outlineLevel="0" collapsed="false">
      <c r="A176" s="32"/>
      <c r="B176" s="33" t="s">
        <v>44</v>
      </c>
      <c r="C176" s="34" t="n">
        <f aca="false">SUM(C175:C175)</f>
        <v>65000</v>
      </c>
      <c r="D176" s="34" t="n">
        <f aca="false">SUM(D175:D175)</f>
        <v>0</v>
      </c>
      <c r="E176" s="34" t="n">
        <f aca="false">SUM(E175:E175)</f>
        <v>0</v>
      </c>
      <c r="F176" s="35" t="n">
        <f aca="false">ROUND(E176/C176*100,2)</f>
        <v>0</v>
      </c>
      <c r="G176" s="36" t="n">
        <f aca="false">SUM(G175:G175)</f>
        <v>65000</v>
      </c>
    </row>
    <row r="177" s="23" customFormat="true" ht="66.75" hidden="false" customHeight="true" outlineLevel="0" collapsed="false">
      <c r="A177" s="39"/>
      <c r="B177" s="40" t="s">
        <v>57</v>
      </c>
      <c r="C177" s="40"/>
      <c r="D177" s="40"/>
      <c r="E177" s="40"/>
      <c r="F177" s="40"/>
      <c r="G177" s="40"/>
    </row>
    <row r="178" s="23" customFormat="true" ht="15.75" hidden="false" customHeight="false" outlineLevel="0" collapsed="false">
      <c r="A178" s="24" t="s">
        <v>12</v>
      </c>
      <c r="B178" s="25" t="s">
        <v>19</v>
      </c>
      <c r="C178" s="31" t="n">
        <v>1000</v>
      </c>
      <c r="D178" s="31"/>
      <c r="E178" s="31"/>
      <c r="F178" s="28" t="n">
        <f aca="false">ROUND(E178/C178*100,2)</f>
        <v>0</v>
      </c>
      <c r="G178" s="29" t="n">
        <f aca="false">C178-E178</f>
        <v>1000</v>
      </c>
    </row>
    <row r="179" s="23" customFormat="true" ht="15.75" hidden="false" customHeight="false" outlineLevel="0" collapsed="false">
      <c r="A179" s="24" t="s">
        <v>14</v>
      </c>
      <c r="B179" s="25" t="s">
        <v>21</v>
      </c>
      <c r="C179" s="31" t="n">
        <v>200000</v>
      </c>
      <c r="D179" s="31"/>
      <c r="E179" s="31" t="n">
        <f aca="false">107000</f>
        <v>107000</v>
      </c>
      <c r="F179" s="28" t="n">
        <f aca="false">ROUND(E179/C179*100,2)</f>
        <v>53.5</v>
      </c>
      <c r="G179" s="29" t="n">
        <f aca="false">C179-E179</f>
        <v>93000</v>
      </c>
    </row>
    <row r="180" s="23" customFormat="true" ht="15.75" hidden="false" customHeight="false" outlineLevel="0" collapsed="false">
      <c r="A180" s="24" t="s">
        <v>16</v>
      </c>
      <c r="B180" s="25" t="s">
        <v>23</v>
      </c>
      <c r="C180" s="31" t="n">
        <v>300000</v>
      </c>
      <c r="D180" s="31"/>
      <c r="E180" s="31" t="n">
        <f aca="false">50000+50000+50000+100000</f>
        <v>250000</v>
      </c>
      <c r="F180" s="28" t="n">
        <f aca="false">ROUND(E180/C180*100,2)</f>
        <v>83.33</v>
      </c>
      <c r="G180" s="29" t="n">
        <f aca="false">C180-E180</f>
        <v>50000</v>
      </c>
    </row>
    <row r="181" s="23" customFormat="true" ht="15.75" hidden="false" customHeight="false" outlineLevel="0" collapsed="false">
      <c r="A181" s="24" t="s">
        <v>18</v>
      </c>
      <c r="B181" s="25" t="s">
        <v>25</v>
      </c>
      <c r="C181" s="31" t="n">
        <v>200000</v>
      </c>
      <c r="D181" s="31"/>
      <c r="E181" s="31"/>
      <c r="F181" s="28" t="n">
        <f aca="false">ROUND(E181/C181*100,2)</f>
        <v>0</v>
      </c>
      <c r="G181" s="29" t="n">
        <f aca="false">C181-E181</f>
        <v>200000</v>
      </c>
    </row>
    <row r="182" s="23" customFormat="true" ht="15.75" hidden="false" customHeight="false" outlineLevel="0" collapsed="false">
      <c r="A182" s="24" t="s">
        <v>20</v>
      </c>
      <c r="B182" s="25" t="s">
        <v>27</v>
      </c>
      <c r="C182" s="31" t="n">
        <v>100000</v>
      </c>
      <c r="D182" s="31"/>
      <c r="E182" s="31" t="n">
        <f aca="false">84567</f>
        <v>84567</v>
      </c>
      <c r="F182" s="28" t="n">
        <f aca="false">ROUND(E182/C182*100,2)</f>
        <v>84.57</v>
      </c>
      <c r="G182" s="29" t="n">
        <f aca="false">C182-E182</f>
        <v>15433</v>
      </c>
    </row>
    <row r="183" s="23" customFormat="true" ht="15.75" hidden="false" customHeight="false" outlineLevel="0" collapsed="false">
      <c r="A183" s="24" t="s">
        <v>22</v>
      </c>
      <c r="B183" s="44" t="s">
        <v>29</v>
      </c>
      <c r="C183" s="31" t="n">
        <v>250000</v>
      </c>
      <c r="D183" s="31"/>
      <c r="E183" s="31" t="n">
        <f aca="false">239200</f>
        <v>239200</v>
      </c>
      <c r="F183" s="28" t="n">
        <f aca="false">ROUND(E183/C183*100,2)</f>
        <v>95.68</v>
      </c>
      <c r="G183" s="29" t="n">
        <f aca="false">C183-E183</f>
        <v>10800</v>
      </c>
    </row>
    <row r="184" s="23" customFormat="true" ht="15.75" hidden="false" customHeight="false" outlineLevel="0" collapsed="false">
      <c r="A184" s="24" t="s">
        <v>24</v>
      </c>
      <c r="B184" s="25" t="s">
        <v>31</v>
      </c>
      <c r="C184" s="31" t="n">
        <v>546000</v>
      </c>
      <c r="D184" s="31"/>
      <c r="E184" s="31" t="n">
        <f aca="false">50000</f>
        <v>50000</v>
      </c>
      <c r="F184" s="28" t="n">
        <f aca="false">ROUND(E184/C184*100,2)</f>
        <v>9.16</v>
      </c>
      <c r="G184" s="29" t="n">
        <f aca="false">C184-E184</f>
        <v>496000</v>
      </c>
    </row>
    <row r="185" s="23" customFormat="true" ht="15.75" hidden="false" customHeight="false" outlineLevel="0" collapsed="false">
      <c r="A185" s="24" t="s">
        <v>26</v>
      </c>
      <c r="B185" s="25" t="s">
        <v>33</v>
      </c>
      <c r="C185" s="31" t="n">
        <v>337000</v>
      </c>
      <c r="D185" s="31"/>
      <c r="E185" s="31" t="n">
        <f aca="false">140000+70000</f>
        <v>210000</v>
      </c>
      <c r="F185" s="28" t="n">
        <f aca="false">ROUND(E185/C185*100,2)</f>
        <v>62.31</v>
      </c>
      <c r="G185" s="29" t="n">
        <f aca="false">C185-E185</f>
        <v>127000</v>
      </c>
    </row>
    <row r="186" s="23" customFormat="true" ht="15.75" hidden="false" customHeight="false" outlineLevel="0" collapsed="false">
      <c r="A186" s="24" t="s">
        <v>28</v>
      </c>
      <c r="B186" s="25" t="s">
        <v>35</v>
      </c>
      <c r="C186" s="31" t="n">
        <v>100000</v>
      </c>
      <c r="D186" s="31"/>
      <c r="E186" s="31" t="n">
        <f aca="false">70000</f>
        <v>70000</v>
      </c>
      <c r="F186" s="28" t="n">
        <f aca="false">ROUND(E186/C186*100,2)</f>
        <v>70</v>
      </c>
      <c r="G186" s="29" t="n">
        <f aca="false">C186-E186</f>
        <v>30000</v>
      </c>
    </row>
    <row r="187" s="23" customFormat="true" ht="15.75" hidden="false" customHeight="false" outlineLevel="0" collapsed="false">
      <c r="A187" s="24" t="s">
        <v>30</v>
      </c>
      <c r="B187" s="25" t="s">
        <v>37</v>
      </c>
      <c r="C187" s="31" t="n">
        <v>150000</v>
      </c>
      <c r="D187" s="31"/>
      <c r="E187" s="31" t="n">
        <f aca="false">56000</f>
        <v>56000</v>
      </c>
      <c r="F187" s="28" t="n">
        <f aca="false">ROUND(E187/C187*100,2)</f>
        <v>37.33</v>
      </c>
      <c r="G187" s="29" t="n">
        <f aca="false">C187-E187</f>
        <v>94000</v>
      </c>
    </row>
    <row r="188" s="23" customFormat="true" ht="15.75" hidden="false" customHeight="false" outlineLevel="0" collapsed="false">
      <c r="A188" s="24" t="s">
        <v>32</v>
      </c>
      <c r="B188" s="25" t="s">
        <v>39</v>
      </c>
      <c r="C188" s="31" t="n">
        <v>150000</v>
      </c>
      <c r="D188" s="31"/>
      <c r="E188" s="31" t="n">
        <f aca="false">61000+66850</f>
        <v>127850</v>
      </c>
      <c r="F188" s="28" t="n">
        <f aca="false">ROUND(E188/C188*100,2)</f>
        <v>85.23</v>
      </c>
      <c r="G188" s="29" t="n">
        <f aca="false">C188-E188</f>
        <v>22150</v>
      </c>
    </row>
    <row r="189" s="23" customFormat="true" ht="15.75" hidden="false" customHeight="false" outlineLevel="0" collapsed="false">
      <c r="A189" s="24" t="s">
        <v>34</v>
      </c>
      <c r="B189" s="25" t="s">
        <v>41</v>
      </c>
      <c r="C189" s="31" t="n">
        <v>150000</v>
      </c>
      <c r="D189" s="31"/>
      <c r="E189" s="31"/>
      <c r="F189" s="28" t="n">
        <f aca="false">ROUND(E189/C189*100,2)</f>
        <v>0</v>
      </c>
      <c r="G189" s="29" t="n">
        <f aca="false">C189-E189</f>
        <v>150000</v>
      </c>
    </row>
    <row r="190" s="23" customFormat="true" ht="15.75" hidden="false" customHeight="false" outlineLevel="0" collapsed="false">
      <c r="A190" s="32"/>
      <c r="B190" s="33" t="s">
        <v>44</v>
      </c>
      <c r="C190" s="34" t="n">
        <f aca="false">SUM(C178:C189)</f>
        <v>2484000</v>
      </c>
      <c r="D190" s="34" t="n">
        <f aca="false">SUM(D178:D189)</f>
        <v>0</v>
      </c>
      <c r="E190" s="34" t="n">
        <f aca="false">SUM(E178:E189)</f>
        <v>1194617</v>
      </c>
      <c r="F190" s="35" t="n">
        <f aca="false">ROUND(E190/C190*100,2)</f>
        <v>48.09</v>
      </c>
      <c r="G190" s="36" t="n">
        <f aca="false">SUM(G178:G189)</f>
        <v>1289383</v>
      </c>
    </row>
    <row r="191" s="23" customFormat="true" ht="60.75" hidden="true" customHeight="true" outlineLevel="0" collapsed="false">
      <c r="A191" s="39"/>
      <c r="B191" s="48" t="s">
        <v>58</v>
      </c>
      <c r="C191" s="48"/>
      <c r="D191" s="48"/>
      <c r="E191" s="48"/>
      <c r="F191" s="48"/>
      <c r="G191" s="48"/>
    </row>
    <row r="192" s="23" customFormat="true" ht="15.6" hidden="true" customHeight="true" outlineLevel="0" collapsed="false">
      <c r="A192" s="24" t="s">
        <v>12</v>
      </c>
      <c r="B192" s="25" t="s">
        <v>13</v>
      </c>
      <c r="C192" s="31"/>
      <c r="D192" s="31"/>
      <c r="E192" s="31"/>
      <c r="F192" s="28" t="e">
        <f aca="false">ROUND(E192/C192*100,2)</f>
        <v>#DIV/0!</v>
      </c>
      <c r="G192" s="29" t="n">
        <f aca="false">C192-E192</f>
        <v>0</v>
      </c>
    </row>
    <row r="193" s="23" customFormat="true" ht="15.6" hidden="true" customHeight="true" outlineLevel="0" collapsed="false">
      <c r="A193" s="24" t="s">
        <v>14</v>
      </c>
      <c r="B193" s="25" t="s">
        <v>15</v>
      </c>
      <c r="C193" s="31"/>
      <c r="D193" s="31"/>
      <c r="E193" s="31"/>
      <c r="F193" s="28" t="e">
        <f aca="false">ROUND(E193/C193*100,2)</f>
        <v>#DIV/0!</v>
      </c>
      <c r="G193" s="29" t="n">
        <f aca="false">C193-E193</f>
        <v>0</v>
      </c>
    </row>
    <row r="194" s="23" customFormat="true" ht="15.6" hidden="true" customHeight="true" outlineLevel="0" collapsed="false">
      <c r="A194" s="24" t="s">
        <v>16</v>
      </c>
      <c r="B194" s="25" t="s">
        <v>17</v>
      </c>
      <c r="C194" s="31"/>
      <c r="D194" s="31"/>
      <c r="E194" s="31"/>
      <c r="F194" s="28" t="e">
        <f aca="false">ROUND(E194/C194*100,2)</f>
        <v>#DIV/0!</v>
      </c>
      <c r="G194" s="29" t="n">
        <f aca="false">C194-E194</f>
        <v>0</v>
      </c>
    </row>
    <row r="195" s="23" customFormat="true" ht="15.6" hidden="true" customHeight="true" outlineLevel="0" collapsed="false">
      <c r="A195" s="32"/>
      <c r="B195" s="33" t="s">
        <v>44</v>
      </c>
      <c r="C195" s="34" t="n">
        <f aca="false">SUM(C192:C194)</f>
        <v>0</v>
      </c>
      <c r="D195" s="34" t="n">
        <f aca="false">SUM(D192:D194)</f>
        <v>0</v>
      </c>
      <c r="E195" s="34" t="n">
        <f aca="false">SUM(E192:E194)</f>
        <v>0</v>
      </c>
      <c r="F195" s="35" t="e">
        <f aca="false">ROUND(E195/C195*100,2)</f>
        <v>#DIV/0!</v>
      </c>
      <c r="G195" s="36" t="n">
        <f aca="false">SUM(G192:G194)</f>
        <v>0</v>
      </c>
    </row>
    <row r="196" s="23" customFormat="true" ht="48.75" hidden="false" customHeight="true" outlineLevel="0" collapsed="false">
      <c r="A196" s="39"/>
      <c r="B196" s="49" t="s">
        <v>59</v>
      </c>
      <c r="C196" s="49"/>
      <c r="D196" s="49"/>
      <c r="E196" s="49"/>
      <c r="F196" s="49"/>
      <c r="G196" s="49"/>
    </row>
    <row r="197" s="23" customFormat="true" ht="15.75" hidden="false" customHeight="false" outlineLevel="0" collapsed="false">
      <c r="A197" s="24" t="s">
        <v>12</v>
      </c>
      <c r="B197" s="25" t="s">
        <v>19</v>
      </c>
      <c r="C197" s="31" t="n">
        <v>1000</v>
      </c>
      <c r="D197" s="31"/>
      <c r="E197" s="31"/>
      <c r="F197" s="28" t="n">
        <f aca="false">ROUND(E197/C197*100,2)</f>
        <v>0</v>
      </c>
      <c r="G197" s="29" t="n">
        <f aca="false">C197-E197</f>
        <v>1000</v>
      </c>
    </row>
    <row r="198" s="23" customFormat="true" ht="15.75" hidden="false" customHeight="false" outlineLevel="0" collapsed="false">
      <c r="A198" s="24" t="s">
        <v>14</v>
      </c>
      <c r="B198" s="25" t="s">
        <v>21</v>
      </c>
      <c r="C198" s="31" t="n">
        <v>1000</v>
      </c>
      <c r="D198" s="31"/>
      <c r="E198" s="31"/>
      <c r="F198" s="28" t="n">
        <f aca="false">ROUND(E198/C198*100,2)</f>
        <v>0</v>
      </c>
      <c r="G198" s="29" t="n">
        <f aca="false">C198-E198</f>
        <v>1000</v>
      </c>
    </row>
    <row r="199" s="23" customFormat="true" ht="15.75" hidden="false" customHeight="false" outlineLevel="0" collapsed="false">
      <c r="A199" s="24" t="s">
        <v>16</v>
      </c>
      <c r="B199" s="25" t="s">
        <v>23</v>
      </c>
      <c r="C199" s="31" t="n">
        <v>1000</v>
      </c>
      <c r="D199" s="31"/>
      <c r="E199" s="31"/>
      <c r="F199" s="28" t="n">
        <f aca="false">ROUND(E199/C199*100,2)</f>
        <v>0</v>
      </c>
      <c r="G199" s="29" t="n">
        <f aca="false">C199-E199</f>
        <v>1000</v>
      </c>
    </row>
    <row r="200" s="23" customFormat="true" ht="15.75" hidden="false" customHeight="false" outlineLevel="0" collapsed="false">
      <c r="A200" s="24" t="s">
        <v>18</v>
      </c>
      <c r="B200" s="25" t="s">
        <v>25</v>
      </c>
      <c r="C200" s="31" t="n">
        <v>1000</v>
      </c>
      <c r="D200" s="31"/>
      <c r="E200" s="31"/>
      <c r="F200" s="28" t="n">
        <f aca="false">ROUND(E200/C200*100,2)</f>
        <v>0</v>
      </c>
      <c r="G200" s="29" t="n">
        <f aca="false">C200-E200</f>
        <v>1000</v>
      </c>
    </row>
    <row r="201" s="23" customFormat="true" ht="15.75" hidden="false" customHeight="false" outlineLevel="0" collapsed="false">
      <c r="A201" s="24" t="s">
        <v>20</v>
      </c>
      <c r="B201" s="25" t="s">
        <v>27</v>
      </c>
      <c r="C201" s="31" t="n">
        <v>1000</v>
      </c>
      <c r="D201" s="31"/>
      <c r="E201" s="31"/>
      <c r="F201" s="28" t="n">
        <f aca="false">ROUND(E201/C201*100,2)</f>
        <v>0</v>
      </c>
      <c r="G201" s="29" t="n">
        <f aca="false">C201-E201</f>
        <v>1000</v>
      </c>
    </row>
    <row r="202" s="23" customFormat="true" ht="15.75" hidden="false" customHeight="false" outlineLevel="0" collapsed="false">
      <c r="A202" s="24" t="s">
        <v>22</v>
      </c>
      <c r="B202" s="44" t="s">
        <v>29</v>
      </c>
      <c r="C202" s="31" t="n">
        <v>1000</v>
      </c>
      <c r="D202" s="31"/>
      <c r="E202" s="31"/>
      <c r="F202" s="28" t="n">
        <f aca="false">ROUND(E202/C202*100,2)</f>
        <v>0</v>
      </c>
      <c r="G202" s="29" t="n">
        <f aca="false">C202-E202</f>
        <v>1000</v>
      </c>
    </row>
    <row r="203" s="23" customFormat="true" ht="15.75" hidden="false" customHeight="false" outlineLevel="0" collapsed="false">
      <c r="A203" s="24" t="s">
        <v>24</v>
      </c>
      <c r="B203" s="25" t="s">
        <v>31</v>
      </c>
      <c r="C203" s="31" t="n">
        <v>1000</v>
      </c>
      <c r="D203" s="31"/>
      <c r="E203" s="31"/>
      <c r="F203" s="28" t="n">
        <f aca="false">ROUND(E203/C203*100,2)</f>
        <v>0</v>
      </c>
      <c r="G203" s="29" t="n">
        <f aca="false">C203-E203</f>
        <v>1000</v>
      </c>
    </row>
    <row r="204" s="23" customFormat="true" ht="15.75" hidden="false" customHeight="false" outlineLevel="0" collapsed="false">
      <c r="A204" s="24" t="s">
        <v>26</v>
      </c>
      <c r="B204" s="25" t="s">
        <v>33</v>
      </c>
      <c r="C204" s="31" t="n">
        <v>5000</v>
      </c>
      <c r="D204" s="31"/>
      <c r="E204" s="31"/>
      <c r="F204" s="28" t="n">
        <f aca="false">ROUND(E204/C204*100,2)</f>
        <v>0</v>
      </c>
      <c r="G204" s="29" t="n">
        <f aca="false">C204-E204</f>
        <v>5000</v>
      </c>
    </row>
    <row r="205" s="23" customFormat="true" ht="15.75" hidden="false" customHeight="false" outlineLevel="0" collapsed="false">
      <c r="A205" s="24" t="s">
        <v>28</v>
      </c>
      <c r="B205" s="25" t="s">
        <v>35</v>
      </c>
      <c r="C205" s="31" t="n">
        <v>1000</v>
      </c>
      <c r="D205" s="31"/>
      <c r="E205" s="31"/>
      <c r="F205" s="28" t="n">
        <f aca="false">ROUND(E205/C205*100,2)</f>
        <v>0</v>
      </c>
      <c r="G205" s="29" t="n">
        <f aca="false">C205-E205</f>
        <v>1000</v>
      </c>
    </row>
    <row r="206" s="23" customFormat="true" ht="15.75" hidden="false" customHeight="false" outlineLevel="0" collapsed="false">
      <c r="A206" s="24" t="s">
        <v>30</v>
      </c>
      <c r="B206" s="25" t="s">
        <v>37</v>
      </c>
      <c r="C206" s="31" t="n">
        <v>1000</v>
      </c>
      <c r="D206" s="31"/>
      <c r="E206" s="31"/>
      <c r="F206" s="28" t="n">
        <f aca="false">ROUND(E206/C206*100,2)</f>
        <v>0</v>
      </c>
      <c r="G206" s="29" t="n">
        <f aca="false">C206-E206</f>
        <v>1000</v>
      </c>
    </row>
    <row r="207" s="23" customFormat="true" ht="15.75" hidden="false" customHeight="false" outlineLevel="0" collapsed="false">
      <c r="A207" s="24" t="s">
        <v>32</v>
      </c>
      <c r="B207" s="25" t="s">
        <v>39</v>
      </c>
      <c r="C207" s="31" t="n">
        <v>1000</v>
      </c>
      <c r="D207" s="31"/>
      <c r="E207" s="31"/>
      <c r="F207" s="28" t="n">
        <f aca="false">ROUND(E207/C207*100,2)</f>
        <v>0</v>
      </c>
      <c r="G207" s="29" t="n">
        <f aca="false">C207-E207</f>
        <v>1000</v>
      </c>
    </row>
    <row r="208" s="23" customFormat="true" ht="15.75" hidden="false" customHeight="false" outlineLevel="0" collapsed="false">
      <c r="A208" s="24" t="s">
        <v>34</v>
      </c>
      <c r="B208" s="25" t="s">
        <v>41</v>
      </c>
      <c r="C208" s="31" t="n">
        <v>1000</v>
      </c>
      <c r="D208" s="31"/>
      <c r="E208" s="31"/>
      <c r="F208" s="28" t="n">
        <f aca="false">ROUND(E208/C208*100,2)</f>
        <v>0</v>
      </c>
      <c r="G208" s="29" t="n">
        <f aca="false">C208-E208</f>
        <v>1000</v>
      </c>
    </row>
    <row r="209" s="23" customFormat="true" ht="15.75" hidden="false" customHeight="false" outlineLevel="0" collapsed="false">
      <c r="A209" s="32"/>
      <c r="B209" s="33" t="s">
        <v>44</v>
      </c>
      <c r="C209" s="34" t="n">
        <f aca="false">SUM(C197:C208)</f>
        <v>16000</v>
      </c>
      <c r="D209" s="34" t="n">
        <f aca="false">SUM(D197:D208)</f>
        <v>0</v>
      </c>
      <c r="E209" s="34" t="n">
        <f aca="false">SUM(E197:E208)</f>
        <v>0</v>
      </c>
      <c r="F209" s="28" t="n">
        <f aca="false">ROUND(E209/C209*100,2)</f>
        <v>0</v>
      </c>
      <c r="G209" s="36" t="n">
        <f aca="false">SUM(G197:G208)</f>
        <v>16000</v>
      </c>
    </row>
    <row r="210" s="23" customFormat="true" ht="62.25" hidden="false" customHeight="true" outlineLevel="0" collapsed="false">
      <c r="A210" s="39"/>
      <c r="B210" s="48" t="s">
        <v>60</v>
      </c>
      <c r="C210" s="48"/>
      <c r="D210" s="48"/>
      <c r="E210" s="48"/>
      <c r="F210" s="48"/>
      <c r="G210" s="48"/>
    </row>
    <row r="211" s="23" customFormat="true" ht="15.75" hidden="true" customHeight="false" outlineLevel="0" collapsed="false">
      <c r="A211" s="24" t="s">
        <v>12</v>
      </c>
      <c r="B211" s="50" t="s">
        <v>13</v>
      </c>
      <c r="C211" s="51"/>
      <c r="D211" s="51"/>
      <c r="E211" s="51"/>
      <c r="F211" s="28" t="e">
        <f aca="false">ROUND(E211/C211*100,2)</f>
        <v>#DIV/0!</v>
      </c>
      <c r="G211" s="29" t="n">
        <f aca="false">C211-E211</f>
        <v>0</v>
      </c>
    </row>
    <row r="212" s="23" customFormat="true" ht="15.75" hidden="true" customHeight="false" outlineLevel="0" collapsed="false">
      <c r="A212" s="24" t="s">
        <v>14</v>
      </c>
      <c r="B212" s="25" t="s">
        <v>61</v>
      </c>
      <c r="C212" s="51"/>
      <c r="D212" s="51"/>
      <c r="E212" s="51"/>
      <c r="F212" s="28" t="e">
        <f aca="false">ROUND(E212/C212*100,2)</f>
        <v>#DIV/0!</v>
      </c>
      <c r="G212" s="29" t="n">
        <f aca="false">C212-E212</f>
        <v>0</v>
      </c>
    </row>
    <row r="213" s="23" customFormat="true" ht="15.75" hidden="true" customHeight="false" outlineLevel="0" collapsed="false">
      <c r="A213" s="24" t="s">
        <v>16</v>
      </c>
      <c r="B213" s="25" t="s">
        <v>23</v>
      </c>
      <c r="C213" s="51"/>
      <c r="D213" s="51"/>
      <c r="E213" s="51"/>
      <c r="F213" s="28" t="e">
        <f aca="false">ROUND(E213/C213*100,2)</f>
        <v>#DIV/0!</v>
      </c>
      <c r="G213" s="29" t="n">
        <f aca="false">C213-E213</f>
        <v>0</v>
      </c>
    </row>
    <row r="214" s="23" customFormat="true" ht="15.75" hidden="false" customHeight="false" outlineLevel="0" collapsed="false">
      <c r="A214" s="24" t="s">
        <v>12</v>
      </c>
      <c r="B214" s="25" t="s">
        <v>25</v>
      </c>
      <c r="C214" s="51" t="n">
        <v>85000</v>
      </c>
      <c r="D214" s="51"/>
      <c r="E214" s="51"/>
      <c r="F214" s="28" t="n">
        <f aca="false">ROUND(E214/C214*100,2)</f>
        <v>0</v>
      </c>
      <c r="G214" s="29" t="n">
        <f aca="false">C214-E214</f>
        <v>85000</v>
      </c>
    </row>
    <row r="215" s="23" customFormat="true" ht="15.75" hidden="false" customHeight="false" outlineLevel="0" collapsed="false">
      <c r="A215" s="24" t="s">
        <v>14</v>
      </c>
      <c r="B215" s="25" t="s">
        <v>27</v>
      </c>
      <c r="C215" s="51" t="n">
        <v>150000</v>
      </c>
      <c r="D215" s="51"/>
      <c r="E215" s="51"/>
      <c r="F215" s="28" t="n">
        <f aca="false">ROUND(E215/C215*100,2)</f>
        <v>0</v>
      </c>
      <c r="G215" s="29" t="n">
        <f aca="false">C215-E215</f>
        <v>150000</v>
      </c>
    </row>
    <row r="216" s="23" customFormat="true" ht="15.75" hidden="false" customHeight="false" outlineLevel="0" collapsed="false">
      <c r="A216" s="24" t="s">
        <v>16</v>
      </c>
      <c r="B216" s="25" t="s">
        <v>62</v>
      </c>
      <c r="C216" s="51" t="n">
        <v>85000</v>
      </c>
      <c r="D216" s="51"/>
      <c r="E216" s="51"/>
      <c r="F216" s="28" t="n">
        <f aca="false">ROUND(E216/C216*100,2)</f>
        <v>0</v>
      </c>
      <c r="G216" s="29" t="n">
        <f aca="false">C216-E216</f>
        <v>85000</v>
      </c>
    </row>
    <row r="217" s="23" customFormat="true" ht="15.75" hidden="false" customHeight="false" outlineLevel="0" collapsed="false">
      <c r="A217" s="24" t="s">
        <v>18</v>
      </c>
      <c r="B217" s="25" t="s">
        <v>33</v>
      </c>
      <c r="C217" s="51" t="n">
        <v>85300</v>
      </c>
      <c r="D217" s="51"/>
      <c r="E217" s="51"/>
      <c r="F217" s="28" t="n">
        <f aca="false">ROUND(E217/C217*100,2)</f>
        <v>0</v>
      </c>
      <c r="G217" s="29" t="n">
        <f aca="false">C217-E217</f>
        <v>85300</v>
      </c>
    </row>
    <row r="218" s="23" customFormat="true" ht="15.75" hidden="false" customHeight="false" outlineLevel="0" collapsed="false">
      <c r="A218" s="24" t="s">
        <v>20</v>
      </c>
      <c r="B218" s="25" t="s">
        <v>63</v>
      </c>
      <c r="C218" s="51" t="n">
        <v>85000</v>
      </c>
      <c r="D218" s="51"/>
      <c r="E218" s="51"/>
      <c r="F218" s="28" t="n">
        <f aca="false">ROUND(E218/C218*100,2)</f>
        <v>0</v>
      </c>
      <c r="G218" s="29" t="n">
        <f aca="false">C218-E218</f>
        <v>85000</v>
      </c>
    </row>
    <row r="219" s="23" customFormat="true" ht="15.75" hidden="false" customHeight="false" outlineLevel="0" collapsed="false">
      <c r="A219" s="24" t="s">
        <v>22</v>
      </c>
      <c r="B219" s="25" t="s">
        <v>41</v>
      </c>
      <c r="C219" s="51" t="n">
        <v>150000</v>
      </c>
      <c r="D219" s="51"/>
      <c r="E219" s="51"/>
      <c r="F219" s="28" t="n">
        <f aca="false">ROUND(E219/C219*100,2)</f>
        <v>0</v>
      </c>
      <c r="G219" s="29" t="n">
        <f aca="false">C219-E219</f>
        <v>150000</v>
      </c>
    </row>
    <row r="220" s="23" customFormat="true" ht="15.75" hidden="false" customHeight="false" outlineLevel="0" collapsed="false">
      <c r="A220" s="24" t="s">
        <v>64</v>
      </c>
      <c r="B220" s="25" t="s">
        <v>65</v>
      </c>
      <c r="C220" s="51" t="n">
        <v>85000</v>
      </c>
      <c r="D220" s="51"/>
      <c r="E220" s="51"/>
      <c r="F220" s="28" t="n">
        <f aca="false">ROUND(E220/C220*100,2)</f>
        <v>0</v>
      </c>
      <c r="G220" s="29" t="n">
        <f aca="false">C220-E220</f>
        <v>85000</v>
      </c>
    </row>
    <row r="221" s="23" customFormat="true" ht="15.75" hidden="false" customHeight="false" outlineLevel="0" collapsed="false">
      <c r="A221" s="39"/>
      <c r="B221" s="33" t="s">
        <v>44</v>
      </c>
      <c r="C221" s="52" t="n">
        <f aca="false">SUM(C211:C220)</f>
        <v>725300</v>
      </c>
      <c r="D221" s="52" t="n">
        <f aca="false">SUM(D211:D219)</f>
        <v>0</v>
      </c>
      <c r="E221" s="52" t="n">
        <f aca="false">SUM(E211:E219)</f>
        <v>0</v>
      </c>
      <c r="F221" s="35" t="n">
        <f aca="false">ROUND(E221/C221*100,2)</f>
        <v>0</v>
      </c>
      <c r="G221" s="53" t="n">
        <f aca="false">SUM(G211:G220)</f>
        <v>725300</v>
      </c>
    </row>
    <row r="222" s="23" customFormat="true" ht="33" hidden="false" customHeight="true" outlineLevel="0" collapsed="false">
      <c r="A222" s="39"/>
      <c r="B222" s="54" t="s">
        <v>66</v>
      </c>
      <c r="C222" s="54"/>
      <c r="D222" s="54"/>
      <c r="E222" s="54"/>
      <c r="F222" s="54"/>
      <c r="G222" s="54"/>
    </row>
    <row r="223" s="23" customFormat="true" ht="15.75" hidden="false" customHeight="false" outlineLevel="0" collapsed="false">
      <c r="A223" s="24" t="s">
        <v>12</v>
      </c>
      <c r="B223" s="25" t="s">
        <v>15</v>
      </c>
      <c r="C223" s="51" t="n">
        <v>327000</v>
      </c>
      <c r="D223" s="51"/>
      <c r="E223" s="51" t="n">
        <f aca="false">54415.66+54415.66</f>
        <v>108831.32</v>
      </c>
      <c r="F223" s="28" t="n">
        <f aca="false">ROUND(E223/C223*100,2)</f>
        <v>33.28</v>
      </c>
      <c r="G223" s="29" t="n">
        <f aca="false">C223-E223</f>
        <v>218168.68</v>
      </c>
    </row>
    <row r="224" s="23" customFormat="true" ht="15.75" hidden="true" customHeight="false" outlineLevel="0" collapsed="false">
      <c r="A224" s="24" t="s">
        <v>14</v>
      </c>
      <c r="B224" s="25"/>
      <c r="C224" s="51"/>
      <c r="D224" s="51"/>
      <c r="E224" s="51"/>
      <c r="F224" s="28" t="e">
        <f aca="false">ROUND(E224/C224*100,2)</f>
        <v>#DIV/0!</v>
      </c>
      <c r="G224" s="29" t="n">
        <f aca="false">C224-E224</f>
        <v>0</v>
      </c>
    </row>
    <row r="225" s="23" customFormat="true" ht="15.75" hidden="false" customHeight="false" outlineLevel="0" collapsed="false">
      <c r="A225" s="39"/>
      <c r="B225" s="33" t="s">
        <v>44</v>
      </c>
      <c r="C225" s="52" t="n">
        <f aca="false">SUM(C223:C224)</f>
        <v>327000</v>
      </c>
      <c r="D225" s="52" t="n">
        <f aca="false">SUM(D223:D223)</f>
        <v>0</v>
      </c>
      <c r="E225" s="52" t="n">
        <f aca="false">SUM(E223:E224)</f>
        <v>108831.32</v>
      </c>
      <c r="F225" s="35" t="n">
        <f aca="false">ROUND(E225/C225*100,2)</f>
        <v>33.28</v>
      </c>
      <c r="G225" s="53" t="n">
        <f aca="false">SUM(G223:G224)</f>
        <v>218168.68</v>
      </c>
    </row>
    <row r="226" s="23" customFormat="true" ht="47.25" hidden="true" customHeight="true" outlineLevel="0" collapsed="false">
      <c r="A226" s="39"/>
      <c r="B226" s="38" t="s">
        <v>67</v>
      </c>
      <c r="C226" s="38"/>
      <c r="D226" s="38"/>
      <c r="E226" s="38"/>
      <c r="F226" s="38"/>
      <c r="G226" s="38"/>
    </row>
    <row r="227" s="23" customFormat="true" ht="15.75" hidden="true" customHeight="true" outlineLevel="0" collapsed="false">
      <c r="A227" s="24" t="s">
        <v>12</v>
      </c>
      <c r="B227" s="25"/>
      <c r="C227" s="42"/>
      <c r="D227" s="42"/>
      <c r="E227" s="42"/>
      <c r="F227" s="28" t="e">
        <f aca="false">ROUND(E227/C227*100,2)</f>
        <v>#DIV/0!</v>
      </c>
      <c r="G227" s="29" t="n">
        <f aca="false">C227-E227</f>
        <v>0</v>
      </c>
    </row>
    <row r="228" s="23" customFormat="true" ht="15.75" hidden="true" customHeight="true" outlineLevel="0" collapsed="false">
      <c r="A228" s="24" t="s">
        <v>14</v>
      </c>
      <c r="B228" s="25"/>
      <c r="C228" s="42"/>
      <c r="D228" s="42"/>
      <c r="E228" s="42"/>
      <c r="F228" s="28" t="e">
        <f aca="false">ROUND(E228/C228*100,2)</f>
        <v>#DIV/0!</v>
      </c>
      <c r="G228" s="29" t="n">
        <f aca="false">C228-E228</f>
        <v>0</v>
      </c>
    </row>
    <row r="229" s="23" customFormat="true" ht="15.75" hidden="true" customHeight="true" outlineLevel="0" collapsed="false">
      <c r="A229" s="32"/>
      <c r="B229" s="55" t="s">
        <v>44</v>
      </c>
      <c r="C229" s="56" t="n">
        <f aca="false">SUM(C227:C228)</f>
        <v>0</v>
      </c>
      <c r="D229" s="56" t="n">
        <f aca="false">SUM(D227:D228)</f>
        <v>0</v>
      </c>
      <c r="E229" s="56" t="n">
        <f aca="false">SUM(E227:E228)</f>
        <v>0</v>
      </c>
      <c r="F229" s="35" t="e">
        <f aca="false">ROUND(E229/C229*100,2)</f>
        <v>#DIV/0!</v>
      </c>
      <c r="G229" s="57" t="n">
        <f aca="false">SUM(G227:G228)</f>
        <v>0</v>
      </c>
    </row>
    <row r="230" s="23" customFormat="true" ht="50.25" hidden="false" customHeight="true" outlineLevel="0" collapsed="false">
      <c r="A230" s="32"/>
      <c r="B230" s="58" t="s">
        <v>68</v>
      </c>
      <c r="C230" s="58"/>
      <c r="D230" s="58"/>
      <c r="E230" s="58"/>
      <c r="F230" s="58"/>
      <c r="G230" s="58"/>
    </row>
    <row r="231" s="23" customFormat="true" ht="15.75" hidden="false" customHeight="false" outlineLevel="0" collapsed="false">
      <c r="A231" s="24" t="s">
        <v>12</v>
      </c>
      <c r="B231" s="25" t="s">
        <v>19</v>
      </c>
      <c r="C231" s="31" t="n">
        <v>605000</v>
      </c>
      <c r="D231" s="31"/>
      <c r="E231" s="31"/>
      <c r="F231" s="28" t="n">
        <f aca="false">ROUND(E231/C231*100,2)</f>
        <v>0</v>
      </c>
      <c r="G231" s="29" t="n">
        <f aca="false">C231-E231</f>
        <v>605000</v>
      </c>
    </row>
    <row r="232" s="23" customFormat="true" ht="15.75" hidden="false" customHeight="false" outlineLevel="0" collapsed="false">
      <c r="A232" s="24" t="s">
        <v>14</v>
      </c>
      <c r="B232" s="25" t="s">
        <v>31</v>
      </c>
      <c r="C232" s="31" t="n">
        <v>842842</v>
      </c>
      <c r="D232" s="31"/>
      <c r="E232" s="31" t="n">
        <f aca="false">842842</f>
        <v>842842</v>
      </c>
      <c r="F232" s="28" t="n">
        <f aca="false">ROUND(E232/C232*100,2)</f>
        <v>100</v>
      </c>
      <c r="G232" s="29" t="n">
        <f aca="false">C232-E232</f>
        <v>0</v>
      </c>
    </row>
    <row r="233" s="23" customFormat="true" ht="15.75" hidden="false" customHeight="false" outlineLevel="0" collapsed="false">
      <c r="A233" s="32"/>
      <c r="B233" s="33" t="s">
        <v>44</v>
      </c>
      <c r="C233" s="34" t="n">
        <f aca="false">SUM(C231:C232)</f>
        <v>1447842</v>
      </c>
      <c r="D233" s="34" t="n">
        <f aca="false">SUM(D231:D232)</f>
        <v>0</v>
      </c>
      <c r="E233" s="34" t="n">
        <f aca="false">SUM(E231:E232)</f>
        <v>842842</v>
      </c>
      <c r="F233" s="35" t="n">
        <f aca="false">ROUND(E233/C233*100,2)</f>
        <v>58.21</v>
      </c>
      <c r="G233" s="36" t="n">
        <f aca="false">SUM(G231:G232)</f>
        <v>605000</v>
      </c>
    </row>
    <row r="234" s="37" customFormat="true" ht="47.25" hidden="false" customHeight="true" outlineLevel="0" collapsed="false">
      <c r="A234" s="32"/>
      <c r="B234" s="59" t="s">
        <v>69</v>
      </c>
      <c r="C234" s="59"/>
      <c r="D234" s="59"/>
      <c r="E234" s="59"/>
      <c r="F234" s="59"/>
      <c r="G234" s="59"/>
    </row>
    <row r="235" s="37" customFormat="true" ht="19.5" hidden="false" customHeight="true" outlineLevel="0" collapsed="false">
      <c r="A235" s="60" t="s">
        <v>12</v>
      </c>
      <c r="B235" s="25" t="s">
        <v>13</v>
      </c>
      <c r="C235" s="61" t="n">
        <f aca="false">700000</f>
        <v>700000</v>
      </c>
      <c r="D235" s="62"/>
      <c r="E235" s="61"/>
      <c r="F235" s="63" t="n">
        <f aca="false">ROUND(E235/C235*100,2)</f>
        <v>0</v>
      </c>
      <c r="G235" s="61" t="n">
        <f aca="false">C235-E235</f>
        <v>700000</v>
      </c>
    </row>
    <row r="236" s="37" customFormat="true" ht="20.25" hidden="false" customHeight="true" outlineLevel="0" collapsed="false">
      <c r="A236" s="60" t="s">
        <v>14</v>
      </c>
      <c r="B236" s="25" t="s">
        <v>15</v>
      </c>
      <c r="C236" s="61" t="n">
        <f aca="false">700000</f>
        <v>700000</v>
      </c>
      <c r="D236" s="62"/>
      <c r="E236" s="61"/>
      <c r="F236" s="63" t="n">
        <f aca="false">ROUND(E236/C236*100,2)</f>
        <v>0</v>
      </c>
      <c r="G236" s="61" t="n">
        <f aca="false">C236-E236</f>
        <v>700000</v>
      </c>
    </row>
    <row r="237" s="37" customFormat="true" ht="19.5" hidden="false" customHeight="true" outlineLevel="0" collapsed="false">
      <c r="A237" s="60" t="s">
        <v>16</v>
      </c>
      <c r="B237" s="25" t="s">
        <v>17</v>
      </c>
      <c r="C237" s="61" t="n">
        <v>700000</v>
      </c>
      <c r="D237" s="62"/>
      <c r="E237" s="61"/>
      <c r="F237" s="63" t="n">
        <f aca="false">ROUND(E237/C237*100,2)</f>
        <v>0</v>
      </c>
      <c r="G237" s="61" t="n">
        <f aca="false">C237-E237</f>
        <v>700000</v>
      </c>
    </row>
    <row r="238" s="37" customFormat="true" ht="16.5" hidden="false" customHeight="true" outlineLevel="0" collapsed="false">
      <c r="A238" s="60" t="s">
        <v>18</v>
      </c>
      <c r="B238" s="25" t="s">
        <v>19</v>
      </c>
      <c r="C238" s="61" t="n">
        <v>339550</v>
      </c>
      <c r="D238" s="62"/>
      <c r="E238" s="61"/>
      <c r="F238" s="63" t="n">
        <f aca="false">ROUND(E238/C238*100,2)</f>
        <v>0</v>
      </c>
      <c r="G238" s="61" t="n">
        <f aca="false">C238-E238</f>
        <v>339550</v>
      </c>
    </row>
    <row r="239" s="37" customFormat="true" ht="18" hidden="false" customHeight="true" outlineLevel="0" collapsed="false">
      <c r="A239" s="60" t="s">
        <v>20</v>
      </c>
      <c r="B239" s="25" t="s">
        <v>21</v>
      </c>
      <c r="C239" s="61" t="n">
        <v>500000</v>
      </c>
      <c r="D239" s="62"/>
      <c r="E239" s="61" t="n">
        <f aca="false">500000</f>
        <v>500000</v>
      </c>
      <c r="F239" s="63" t="n">
        <f aca="false">ROUND(E239/C239*100,2)</f>
        <v>100</v>
      </c>
      <c r="G239" s="61" t="n">
        <f aca="false">C239-E239</f>
        <v>0</v>
      </c>
    </row>
    <row r="240" s="37" customFormat="true" ht="16.5" hidden="false" customHeight="true" outlineLevel="0" collapsed="false">
      <c r="A240" s="60" t="s">
        <v>22</v>
      </c>
      <c r="B240" s="25" t="s">
        <v>23</v>
      </c>
      <c r="C240" s="61" t="n">
        <v>500000</v>
      </c>
      <c r="D240" s="62"/>
      <c r="E240" s="61" t="n">
        <f aca="false">500000</f>
        <v>500000</v>
      </c>
      <c r="F240" s="63" t="n">
        <f aca="false">ROUND(E240/C240*100,2)</f>
        <v>100</v>
      </c>
      <c r="G240" s="61" t="n">
        <f aca="false">C240-E240</f>
        <v>0</v>
      </c>
    </row>
    <row r="241" s="37" customFormat="true" ht="17.25" hidden="false" customHeight="true" outlineLevel="0" collapsed="false">
      <c r="A241" s="60" t="s">
        <v>24</v>
      </c>
      <c r="B241" s="25" t="s">
        <v>25</v>
      </c>
      <c r="C241" s="61" t="n">
        <v>500000</v>
      </c>
      <c r="D241" s="62"/>
      <c r="E241" s="61"/>
      <c r="F241" s="63" t="n">
        <f aca="false">ROUND(E241/C241*100,2)</f>
        <v>0</v>
      </c>
      <c r="G241" s="61" t="n">
        <f aca="false">C241-E241</f>
        <v>500000</v>
      </c>
    </row>
    <row r="242" s="37" customFormat="true" ht="15.75" hidden="false" customHeight="true" outlineLevel="0" collapsed="false">
      <c r="A242" s="60" t="s">
        <v>26</v>
      </c>
      <c r="B242" s="25" t="s">
        <v>27</v>
      </c>
      <c r="C242" s="61" t="n">
        <v>500000</v>
      </c>
      <c r="D242" s="62"/>
      <c r="E242" s="61"/>
      <c r="F242" s="63" t="n">
        <f aca="false">ROUND(E242/C242*100,2)</f>
        <v>0</v>
      </c>
      <c r="G242" s="61" t="n">
        <f aca="false">C242-E242</f>
        <v>500000</v>
      </c>
    </row>
    <row r="243" s="37" customFormat="true" ht="17.25" hidden="false" customHeight="true" outlineLevel="0" collapsed="false">
      <c r="A243" s="60" t="s">
        <v>28</v>
      </c>
      <c r="B243" s="25" t="s">
        <v>29</v>
      </c>
      <c r="C243" s="61" t="n">
        <v>500000</v>
      </c>
      <c r="D243" s="62"/>
      <c r="E243" s="61"/>
      <c r="F243" s="63" t="n">
        <f aca="false">ROUND(E243/C243*100,2)</f>
        <v>0</v>
      </c>
      <c r="G243" s="61" t="n">
        <f aca="false">C243-E243</f>
        <v>500000</v>
      </c>
    </row>
    <row r="244" s="37" customFormat="true" ht="16.5" hidden="false" customHeight="true" outlineLevel="0" collapsed="false">
      <c r="A244" s="60" t="s">
        <v>30</v>
      </c>
      <c r="B244" s="25" t="s">
        <v>31</v>
      </c>
      <c r="C244" s="61" t="n">
        <v>489654.43</v>
      </c>
      <c r="D244" s="62"/>
      <c r="E244" s="61"/>
      <c r="F244" s="63" t="n">
        <f aca="false">ROUND(E244/C244*100,2)</f>
        <v>0</v>
      </c>
      <c r="G244" s="61" t="n">
        <f aca="false">C244-E244</f>
        <v>489654.43</v>
      </c>
    </row>
    <row r="245" s="37" customFormat="true" ht="18.75" hidden="false" customHeight="true" outlineLevel="0" collapsed="false">
      <c r="A245" s="60" t="s">
        <v>32</v>
      </c>
      <c r="B245" s="25" t="s">
        <v>33</v>
      </c>
      <c r="C245" s="61" t="n">
        <v>500000</v>
      </c>
      <c r="D245" s="62"/>
      <c r="E245" s="61"/>
      <c r="F245" s="63" t="n">
        <f aca="false">ROUND(E245/C245*100,2)</f>
        <v>0</v>
      </c>
      <c r="G245" s="61" t="n">
        <f aca="false">C245-E245</f>
        <v>500000</v>
      </c>
    </row>
    <row r="246" s="23" customFormat="true" ht="15.75" hidden="false" customHeight="false" outlineLevel="0" collapsed="false">
      <c r="A246" s="60" t="s">
        <v>34</v>
      </c>
      <c r="B246" s="25" t="s">
        <v>35</v>
      </c>
      <c r="C246" s="31" t="n">
        <v>1343850.6</v>
      </c>
      <c r="D246" s="31"/>
      <c r="E246" s="31"/>
      <c r="F246" s="64" t="n">
        <f aca="false">ROUND(E246/C246*100,2)</f>
        <v>0</v>
      </c>
      <c r="G246" s="64" t="n">
        <f aca="false">C246-E246</f>
        <v>1343850.6</v>
      </c>
    </row>
    <row r="247" s="23" customFormat="true" ht="15.75" hidden="false" customHeight="false" outlineLevel="0" collapsed="false">
      <c r="A247" s="60" t="s">
        <v>36</v>
      </c>
      <c r="B247" s="25" t="s">
        <v>37</v>
      </c>
      <c r="C247" s="31" t="n">
        <v>1043000</v>
      </c>
      <c r="D247" s="31"/>
      <c r="E247" s="31"/>
      <c r="F247" s="64" t="n">
        <f aca="false">ROUND(E247/C247*100,2)</f>
        <v>0</v>
      </c>
      <c r="G247" s="64" t="n">
        <f aca="false">C247-E247</f>
        <v>1043000</v>
      </c>
    </row>
    <row r="248" s="23" customFormat="true" ht="15.75" hidden="false" customHeight="false" outlineLevel="0" collapsed="false">
      <c r="A248" s="60" t="s">
        <v>38</v>
      </c>
      <c r="B248" s="25" t="s">
        <v>39</v>
      </c>
      <c r="C248" s="31" t="n">
        <v>500000</v>
      </c>
      <c r="D248" s="31"/>
      <c r="E248" s="31"/>
      <c r="F248" s="64" t="n">
        <f aca="false">ROUND(E248/C248*100,2)</f>
        <v>0</v>
      </c>
      <c r="G248" s="64" t="n">
        <f aca="false">C248-E248</f>
        <v>500000</v>
      </c>
    </row>
    <row r="249" s="23" customFormat="true" ht="15.75" hidden="false" customHeight="false" outlineLevel="0" collapsed="false">
      <c r="A249" s="60" t="s">
        <v>40</v>
      </c>
      <c r="B249" s="25" t="s">
        <v>41</v>
      </c>
      <c r="C249" s="31" t="n">
        <v>500000</v>
      </c>
      <c r="D249" s="31"/>
      <c r="E249" s="31"/>
      <c r="F249" s="64" t="n">
        <f aca="false">ROUND(E249/C249*100,2)</f>
        <v>0</v>
      </c>
      <c r="G249" s="64" t="n">
        <f aca="false">C249-E249</f>
        <v>500000</v>
      </c>
    </row>
    <row r="250" s="23" customFormat="true" ht="15.75" hidden="false" customHeight="false" outlineLevel="0" collapsed="false">
      <c r="A250" s="65"/>
      <c r="B250" s="55" t="s">
        <v>44</v>
      </c>
      <c r="C250" s="56" t="n">
        <f aca="false">SUM(C235:C249)</f>
        <v>9316055.03</v>
      </c>
      <c r="D250" s="56" t="n">
        <f aca="false">SUM(D246:D249)</f>
        <v>0</v>
      </c>
      <c r="E250" s="56" t="n">
        <f aca="false">SUM(E235:E249)</f>
        <v>1000000</v>
      </c>
      <c r="F250" s="66" t="n">
        <f aca="false">ROUND(E250/C250*100,2)</f>
        <v>10.73</v>
      </c>
      <c r="G250" s="56" t="n">
        <f aca="false">SUM(G235:G249)</f>
        <v>8316055.03</v>
      </c>
    </row>
    <row r="251" s="23" customFormat="true" ht="62.25" hidden="false" customHeight="true" outlineLevel="0" collapsed="false">
      <c r="A251" s="24"/>
      <c r="B251" s="54" t="s">
        <v>70</v>
      </c>
      <c r="C251" s="54"/>
      <c r="D251" s="54"/>
      <c r="E251" s="54"/>
      <c r="F251" s="54"/>
      <c r="G251" s="54"/>
    </row>
    <row r="252" s="23" customFormat="true" ht="16.9" hidden="false" customHeight="true" outlineLevel="0" collapsed="false">
      <c r="A252" s="24" t="s">
        <v>12</v>
      </c>
      <c r="B252" s="25" t="s">
        <v>13</v>
      </c>
      <c r="C252" s="31" t="n">
        <f aca="false">96191</f>
        <v>96191</v>
      </c>
      <c r="D252" s="31"/>
      <c r="E252" s="31" t="n">
        <f aca="false">96191</f>
        <v>96191</v>
      </c>
      <c r="F252" s="28" t="n">
        <f aca="false">ROUND(E252/C252*100,2)</f>
        <v>100</v>
      </c>
      <c r="G252" s="29" t="n">
        <f aca="false">C252-E252</f>
        <v>0</v>
      </c>
    </row>
    <row r="253" s="23" customFormat="true" ht="16.9" hidden="true" customHeight="true" outlineLevel="0" collapsed="false">
      <c r="A253" s="24" t="s">
        <v>14</v>
      </c>
      <c r="B253" s="44"/>
      <c r="C253" s="31"/>
      <c r="D253" s="31"/>
      <c r="E253" s="31"/>
      <c r="F253" s="28" t="e">
        <f aca="false">ROUND(E253/C253*100,2)</f>
        <v>#DIV/0!</v>
      </c>
      <c r="G253" s="29" t="n">
        <f aca="false">C253-E253</f>
        <v>0</v>
      </c>
    </row>
    <row r="254" s="23" customFormat="true" ht="15.6" hidden="false" customHeight="true" outlineLevel="0" collapsed="false">
      <c r="A254" s="24"/>
      <c r="B254" s="33" t="s">
        <v>44</v>
      </c>
      <c r="C254" s="34" t="n">
        <f aca="false">SUM(C252:C253)</f>
        <v>96191</v>
      </c>
      <c r="D254" s="34" t="n">
        <f aca="false">SUM(D252:D253)</f>
        <v>0</v>
      </c>
      <c r="E254" s="34" t="n">
        <f aca="false">SUM(E252:E253)</f>
        <v>96191</v>
      </c>
      <c r="F254" s="35" t="n">
        <f aca="false">ROUND(E254/C254*100,2)</f>
        <v>100</v>
      </c>
      <c r="G254" s="36" t="n">
        <f aca="false">SUM(G252:G253)</f>
        <v>0</v>
      </c>
    </row>
    <row r="255" s="23" customFormat="true" ht="52.5" hidden="false" customHeight="true" outlineLevel="0" collapsed="false">
      <c r="A255" s="39"/>
      <c r="B255" s="54" t="s">
        <v>71</v>
      </c>
      <c r="C255" s="54"/>
      <c r="D255" s="54"/>
      <c r="E255" s="54"/>
      <c r="F255" s="54"/>
      <c r="G255" s="54"/>
    </row>
    <row r="256" s="23" customFormat="true" ht="16.9" hidden="false" customHeight="true" outlineLevel="0" collapsed="false">
      <c r="A256" s="24" t="s">
        <v>12</v>
      </c>
      <c r="B256" s="50" t="s">
        <v>13</v>
      </c>
      <c r="C256" s="31" t="n">
        <f aca="false">6700000+2400000+80650-700000+204838+1319179.2</f>
        <v>10004667.2</v>
      </c>
      <c r="D256" s="31"/>
      <c r="E256" s="31" t="n">
        <f aca="false">80650+204838</f>
        <v>285488</v>
      </c>
      <c r="F256" s="28" t="n">
        <f aca="false">ROUND(E256/C256*100,2)</f>
        <v>2.85</v>
      </c>
      <c r="G256" s="29" t="n">
        <f aca="false">C256-E256</f>
        <v>9719179.2</v>
      </c>
    </row>
    <row r="257" s="23" customFormat="true" ht="16.9" hidden="false" customHeight="true" outlineLevel="0" collapsed="false">
      <c r="A257" s="24" t="s">
        <v>14</v>
      </c>
      <c r="B257" s="25" t="s">
        <v>15</v>
      </c>
      <c r="C257" s="31" t="n">
        <f aca="false">700000+78850-700000</f>
        <v>78850</v>
      </c>
      <c r="D257" s="31"/>
      <c r="E257" s="31" t="n">
        <f aca="false">77950</f>
        <v>77950</v>
      </c>
      <c r="F257" s="28" t="n">
        <f aca="false">ROUND(E257/C257*100,2)</f>
        <v>98.86</v>
      </c>
      <c r="G257" s="29" t="n">
        <f aca="false">C257-E257</f>
        <v>900</v>
      </c>
    </row>
    <row r="258" s="23" customFormat="true" ht="16.9" hidden="false" customHeight="true" outlineLevel="0" collapsed="false">
      <c r="A258" s="24" t="s">
        <v>16</v>
      </c>
      <c r="B258" s="25" t="s">
        <v>17</v>
      </c>
      <c r="C258" s="31" t="n">
        <f aca="false">700000+3000000+74350-700000+8000000</f>
        <v>11074350</v>
      </c>
      <c r="D258" s="31"/>
      <c r="E258" s="31" t="n">
        <f aca="false">3000000+74350+8000000</f>
        <v>11074350</v>
      </c>
      <c r="F258" s="28" t="n">
        <f aca="false">ROUND(E258/C258*100,2)</f>
        <v>100</v>
      </c>
      <c r="G258" s="29" t="n">
        <f aca="false">C258-E258</f>
        <v>0</v>
      </c>
    </row>
    <row r="259" s="23" customFormat="true" ht="16.9" hidden="false" customHeight="true" outlineLevel="0" collapsed="false">
      <c r="A259" s="24" t="s">
        <v>18</v>
      </c>
      <c r="B259" s="25" t="s">
        <v>19</v>
      </c>
      <c r="C259" s="31" t="n">
        <f aca="false">500000+2300000+9900-339550+1037890+57471+573632.76+781470.45</f>
        <v>4920814.21</v>
      </c>
      <c r="D259" s="31"/>
      <c r="E259" s="31" t="n">
        <f aca="false">9900+57471+78000+1137402.54+207935+593265.04+200000+781470.45+300000</f>
        <v>3365444.03</v>
      </c>
      <c r="F259" s="28" t="n">
        <f aca="false">ROUND(E259/C259*100,2)</f>
        <v>68.39</v>
      </c>
      <c r="G259" s="29" t="n">
        <f aca="false">C259-E259</f>
        <v>1555370.18</v>
      </c>
    </row>
    <row r="260" s="23" customFormat="true" ht="16.9" hidden="false" customHeight="true" outlineLevel="0" collapsed="false">
      <c r="A260" s="24" t="s">
        <v>20</v>
      </c>
      <c r="B260" s="25" t="s">
        <v>61</v>
      </c>
      <c r="C260" s="31" t="n">
        <f aca="false">500000+32950-500000+176000.73+181509</f>
        <v>390459.73</v>
      </c>
      <c r="D260" s="31"/>
      <c r="E260" s="31" t="n">
        <f aca="false">32950+176000.73+167700+13809</f>
        <v>390459.73</v>
      </c>
      <c r="F260" s="28" t="n">
        <f aca="false">ROUND(E260/C260*100,2)</f>
        <v>100</v>
      </c>
      <c r="G260" s="29" t="n">
        <f aca="false">C260-E260</f>
        <v>0</v>
      </c>
    </row>
    <row r="261" s="23" customFormat="true" ht="16.9" hidden="false" customHeight="true" outlineLevel="0" collapsed="false">
      <c r="A261" s="24" t="s">
        <v>22</v>
      </c>
      <c r="B261" s="25" t="s">
        <v>23</v>
      </c>
      <c r="C261" s="31" t="n">
        <f aca="false">500000+41950-500000+143678</f>
        <v>185628</v>
      </c>
      <c r="D261" s="31"/>
      <c r="E261" s="31" t="n">
        <f aca="false">41950+143678</f>
        <v>185628</v>
      </c>
      <c r="F261" s="28" t="n">
        <f aca="false">ROUND(E261/C261*100,2)</f>
        <v>100</v>
      </c>
      <c r="G261" s="29" t="n">
        <f aca="false">C261-E261</f>
        <v>0</v>
      </c>
    </row>
    <row r="262" s="23" customFormat="true" ht="16.9" hidden="false" customHeight="true" outlineLevel="0" collapsed="false">
      <c r="A262" s="24" t="s">
        <v>24</v>
      </c>
      <c r="B262" s="25" t="s">
        <v>25</v>
      </c>
      <c r="C262" s="31" t="n">
        <f aca="false">2500000+14675-500000+3500000+89793.74+430000+170000</f>
        <v>6204468.74</v>
      </c>
      <c r="D262" s="31"/>
      <c r="E262" s="31" t="n">
        <f aca="false">14675+89793.74+430000+5000</f>
        <v>539468.74</v>
      </c>
      <c r="F262" s="28" t="n">
        <f aca="false">ROUND(E262/C262*100,2)</f>
        <v>8.69</v>
      </c>
      <c r="G262" s="29" t="n">
        <f aca="false">C262-E262</f>
        <v>5665000</v>
      </c>
    </row>
    <row r="263" s="23" customFormat="true" ht="16.9" hidden="false" customHeight="true" outlineLevel="0" collapsed="false">
      <c r="A263" s="24" t="s">
        <v>26</v>
      </c>
      <c r="B263" s="25" t="s">
        <v>27</v>
      </c>
      <c r="C263" s="31" t="n">
        <f aca="false">500000+23950-500000+57471</f>
        <v>81421</v>
      </c>
      <c r="D263" s="31"/>
      <c r="E263" s="31" t="n">
        <f aca="false">23950+57471</f>
        <v>81421</v>
      </c>
      <c r="F263" s="28" t="n">
        <f aca="false">ROUND(E263/C263*100,2)</f>
        <v>100</v>
      </c>
      <c r="G263" s="29" t="n">
        <f aca="false">C263-E263</f>
        <v>0</v>
      </c>
    </row>
    <row r="264" s="23" customFormat="true" ht="16.9" hidden="false" customHeight="true" outlineLevel="0" collapsed="false">
      <c r="A264" s="24" t="s">
        <v>28</v>
      </c>
      <c r="B264" s="44" t="s">
        <v>29</v>
      </c>
      <c r="C264" s="31" t="n">
        <f aca="false">500000+38350-500000+176000.72</f>
        <v>214350.72</v>
      </c>
      <c r="D264" s="31"/>
      <c r="E264" s="31" t="n">
        <f aca="false">38350+176000.72</f>
        <v>214350.72</v>
      </c>
      <c r="F264" s="28" t="n">
        <f aca="false">ROUND(E264/C264*100,2)</f>
        <v>100</v>
      </c>
      <c r="G264" s="29" t="n">
        <f aca="false">C264-E264</f>
        <v>0</v>
      </c>
    </row>
    <row r="265" s="23" customFormat="true" ht="16.9" hidden="false" customHeight="true" outlineLevel="0" collapsed="false">
      <c r="A265" s="24" t="n">
        <v>10</v>
      </c>
      <c r="B265" s="25" t="s">
        <v>31</v>
      </c>
      <c r="C265" s="31" t="n">
        <f aca="false">500000+1197950+35650-489654.43+164619.68</f>
        <v>1408565.25</v>
      </c>
      <c r="D265" s="31"/>
      <c r="E265" s="31" t="n">
        <f aca="false">35650+164619.68</f>
        <v>200269.68</v>
      </c>
      <c r="F265" s="28" t="n">
        <f aca="false">ROUND(E265/C265*100,2)</f>
        <v>14.22</v>
      </c>
      <c r="G265" s="29" t="n">
        <f aca="false">C265-E265</f>
        <v>1208295.57</v>
      </c>
    </row>
    <row r="266" s="23" customFormat="true" ht="16.9" hidden="false" customHeight="true" outlineLevel="0" collapsed="false">
      <c r="A266" s="24" t="s">
        <v>32</v>
      </c>
      <c r="B266" s="25" t="s">
        <v>33</v>
      </c>
      <c r="C266" s="31" t="n">
        <f aca="false">500000+32050-500000+132299.55</f>
        <v>164349.55</v>
      </c>
      <c r="D266" s="31"/>
      <c r="E266" s="31" t="n">
        <f aca="false">32050+132299.55</f>
        <v>164349.55</v>
      </c>
      <c r="F266" s="28" t="n">
        <f aca="false">ROUND(E266/C266*100,2)</f>
        <v>100</v>
      </c>
      <c r="G266" s="29" t="n">
        <f aca="false">C266-E266</f>
        <v>0</v>
      </c>
    </row>
    <row r="267" s="23" customFormat="true" ht="16.9" hidden="false" customHeight="true" outlineLevel="0" collapsed="false">
      <c r="A267" s="24" t="s">
        <v>34</v>
      </c>
      <c r="B267" s="25" t="s">
        <v>72</v>
      </c>
      <c r="C267" s="31" t="n">
        <f aca="false">500000+15575-500000+89792.43</f>
        <v>105367.43</v>
      </c>
      <c r="D267" s="31"/>
      <c r="E267" s="31" t="n">
        <f aca="false">15575+89792.43</f>
        <v>105367.43</v>
      </c>
      <c r="F267" s="28" t="n">
        <f aca="false">ROUND(E267/C267*100,2)</f>
        <v>100</v>
      </c>
      <c r="G267" s="29" t="n">
        <f aca="false">C267-E267</f>
        <v>0</v>
      </c>
    </row>
    <row r="268" s="23" customFormat="true" ht="16.9" hidden="false" customHeight="true" outlineLevel="0" collapsed="false">
      <c r="A268" s="24" t="s">
        <v>36</v>
      </c>
      <c r="B268" s="25" t="s">
        <v>37</v>
      </c>
      <c r="C268" s="31" t="n">
        <f aca="false">3000000+320000+23950-500000+89793.74</f>
        <v>2933743.74</v>
      </c>
      <c r="D268" s="31"/>
      <c r="E268" s="31" t="n">
        <f aca="false">31450+141490+94000+23950+37500+89793.74+2186666.67+10400</f>
        <v>2615250.41</v>
      </c>
      <c r="F268" s="28" t="n">
        <f aca="false">ROUND(E268/C268*100,2)</f>
        <v>89.14</v>
      </c>
      <c r="G268" s="29" t="n">
        <f aca="false">C268-E268</f>
        <v>318493.33</v>
      </c>
    </row>
    <row r="269" s="23" customFormat="true" ht="16.9" hidden="false" customHeight="true" outlineLevel="0" collapsed="false">
      <c r="A269" s="24" t="s">
        <v>38</v>
      </c>
      <c r="B269" s="25" t="s">
        <v>39</v>
      </c>
      <c r="C269" s="31" t="n">
        <f aca="false">500000+600000+23950-500000+68965</f>
        <v>692915</v>
      </c>
      <c r="D269" s="31"/>
      <c r="E269" s="31" t="n">
        <f aca="false">100000+100000+23950+68965+100000+50000</f>
        <v>442915</v>
      </c>
      <c r="F269" s="28" t="n">
        <f aca="false">ROUND(E269/C269*100,2)</f>
        <v>63.92</v>
      </c>
      <c r="G269" s="29" t="n">
        <f aca="false">C269-E269</f>
        <v>250000</v>
      </c>
    </row>
    <row r="270" s="23" customFormat="true" ht="16.9" hidden="false" customHeight="true" outlineLevel="0" collapsed="false">
      <c r="A270" s="24" t="s">
        <v>40</v>
      </c>
      <c r="B270" s="25" t="s">
        <v>41</v>
      </c>
      <c r="C270" s="31" t="n">
        <f aca="false">500000+23050-500000+57471</f>
        <v>80521</v>
      </c>
      <c r="D270" s="31"/>
      <c r="E270" s="31" t="n">
        <f aca="false">23050+57471</f>
        <v>80521</v>
      </c>
      <c r="F270" s="28" t="n">
        <f aca="false">ROUND(E270/C270*100,2)</f>
        <v>100</v>
      </c>
      <c r="G270" s="29" t="n">
        <f aca="false">C270-E270</f>
        <v>0</v>
      </c>
    </row>
    <row r="271" s="23" customFormat="true" ht="15.6" hidden="false" customHeight="true" outlineLevel="0" collapsed="false">
      <c r="A271" s="32"/>
      <c r="B271" s="33" t="s">
        <v>44</v>
      </c>
      <c r="C271" s="34" t="n">
        <f aca="false">SUM(C256:C270)</f>
        <v>38540471.57</v>
      </c>
      <c r="D271" s="34" t="n">
        <f aca="false">SUM(D256:D270)</f>
        <v>0</v>
      </c>
      <c r="E271" s="34" t="n">
        <f aca="false">SUM(E256:E270)</f>
        <v>19823233.29</v>
      </c>
      <c r="F271" s="35" t="n">
        <f aca="false">ROUND(E271/C271*100,2)</f>
        <v>51.43</v>
      </c>
      <c r="G271" s="34" t="n">
        <f aca="false">SUM(G256:G270)</f>
        <v>18717238.28</v>
      </c>
    </row>
    <row r="272" s="23" customFormat="true" ht="55.5" hidden="false" customHeight="true" outlineLevel="0" collapsed="false">
      <c r="A272" s="67"/>
      <c r="B272" s="54" t="s">
        <v>73</v>
      </c>
      <c r="C272" s="54"/>
      <c r="D272" s="54"/>
      <c r="E272" s="54"/>
      <c r="F272" s="54"/>
      <c r="G272" s="54"/>
    </row>
    <row r="273" s="69" customFormat="true" ht="16.9" hidden="false" customHeight="true" outlineLevel="0" collapsed="false">
      <c r="A273" s="68" t="s">
        <v>12</v>
      </c>
      <c r="B273" s="25" t="s">
        <v>31</v>
      </c>
      <c r="C273" s="31" t="n">
        <v>1157158</v>
      </c>
      <c r="D273" s="31"/>
      <c r="E273" s="31" t="n">
        <f aca="false">262.43+2361.84+2658.58+2624.1+2625.06+686.2</f>
        <v>11218.21</v>
      </c>
      <c r="F273" s="28" t="n">
        <f aca="false">ROUND(E273/C273*100,2)</f>
        <v>0.97</v>
      </c>
      <c r="G273" s="29" t="n">
        <f aca="false">C273-E273</f>
        <v>1145939.79</v>
      </c>
    </row>
    <row r="274" s="69" customFormat="true" ht="16.9" hidden="true" customHeight="true" outlineLevel="0" collapsed="false">
      <c r="A274" s="68" t="s">
        <v>14</v>
      </c>
      <c r="B274" s="25"/>
      <c r="C274" s="31"/>
      <c r="D274" s="31"/>
      <c r="E274" s="31"/>
      <c r="F274" s="28" t="e">
        <f aca="false">ROUND(E274/C274*100,2)</f>
        <v>#DIV/0!</v>
      </c>
      <c r="G274" s="29" t="n">
        <f aca="false">C274-E274</f>
        <v>0</v>
      </c>
    </row>
    <row r="275" s="69" customFormat="true" ht="16.9" hidden="true" customHeight="true" outlineLevel="0" collapsed="false">
      <c r="A275" s="68" t="s">
        <v>16</v>
      </c>
      <c r="B275" s="44"/>
      <c r="C275" s="31"/>
      <c r="D275" s="31"/>
      <c r="E275" s="31"/>
      <c r="F275" s="28" t="e">
        <f aca="false">ROUND(E275/C275*100,2)</f>
        <v>#DIV/0!</v>
      </c>
      <c r="G275" s="29" t="n">
        <f aca="false">C275-E275</f>
        <v>0</v>
      </c>
    </row>
    <row r="276" s="69" customFormat="true" ht="16.9" hidden="true" customHeight="true" outlineLevel="0" collapsed="false">
      <c r="A276" s="68" t="s">
        <v>18</v>
      </c>
      <c r="B276" s="50"/>
      <c r="C276" s="31"/>
      <c r="D276" s="31"/>
      <c r="E276" s="31"/>
      <c r="F276" s="28" t="e">
        <f aca="false">ROUND(E276/C276*100,2)</f>
        <v>#DIV/0!</v>
      </c>
      <c r="G276" s="29" t="n">
        <f aca="false">C276-E276</f>
        <v>0</v>
      </c>
    </row>
    <row r="277" s="69" customFormat="true" ht="16.9" hidden="true" customHeight="true" outlineLevel="0" collapsed="false">
      <c r="A277" s="68" t="s">
        <v>16</v>
      </c>
      <c r="B277" s="50"/>
      <c r="C277" s="31"/>
      <c r="D277" s="31"/>
      <c r="E277" s="31"/>
      <c r="F277" s="28" t="e">
        <f aca="false">ROUND(E277/C277*100,2)</f>
        <v>#DIV/0!</v>
      </c>
      <c r="G277" s="29" t="n">
        <f aca="false">C277-E277</f>
        <v>0</v>
      </c>
    </row>
    <row r="278" s="69" customFormat="true" ht="16.9" hidden="true" customHeight="true" outlineLevel="0" collapsed="false">
      <c r="A278" s="68" t="s">
        <v>18</v>
      </c>
      <c r="B278" s="50"/>
      <c r="C278" s="31"/>
      <c r="D278" s="31"/>
      <c r="E278" s="31"/>
      <c r="F278" s="28" t="e">
        <f aca="false">ROUND(E278/C278*100,2)</f>
        <v>#DIV/0!</v>
      </c>
      <c r="G278" s="29" t="n">
        <f aca="false">C278-E278</f>
        <v>0</v>
      </c>
    </row>
    <row r="279" s="69" customFormat="true" ht="16.9" hidden="true" customHeight="true" outlineLevel="0" collapsed="false">
      <c r="A279" s="68" t="s">
        <v>20</v>
      </c>
      <c r="B279" s="50"/>
      <c r="C279" s="31"/>
      <c r="D279" s="31"/>
      <c r="E279" s="31"/>
      <c r="F279" s="28" t="e">
        <f aca="false">ROUND(E279/C279*100,2)</f>
        <v>#DIV/0!</v>
      </c>
      <c r="G279" s="29" t="n">
        <f aca="false">C279-E279</f>
        <v>0</v>
      </c>
    </row>
    <row r="280" s="69" customFormat="true" ht="16.9" hidden="true" customHeight="true" outlineLevel="0" collapsed="false">
      <c r="A280" s="68" t="s">
        <v>22</v>
      </c>
      <c r="B280" s="50"/>
      <c r="C280" s="31"/>
      <c r="D280" s="31"/>
      <c r="E280" s="31"/>
      <c r="F280" s="28" t="e">
        <f aca="false">ROUND(E280/C280*100,2)</f>
        <v>#DIV/0!</v>
      </c>
      <c r="G280" s="29" t="n">
        <f aca="false">C280-E280</f>
        <v>0</v>
      </c>
    </row>
    <row r="281" s="69" customFormat="true" ht="16.9" hidden="true" customHeight="true" outlineLevel="0" collapsed="false">
      <c r="A281" s="68" t="s">
        <v>24</v>
      </c>
      <c r="B281" s="50"/>
      <c r="C281" s="31"/>
      <c r="D281" s="31"/>
      <c r="E281" s="31"/>
      <c r="F281" s="28" t="e">
        <f aca="false">ROUND(E281/C281*100,2)</f>
        <v>#DIV/0!</v>
      </c>
      <c r="G281" s="29" t="n">
        <f aca="false">C281-E281</f>
        <v>0</v>
      </c>
    </row>
    <row r="282" s="69" customFormat="true" ht="16.9" hidden="true" customHeight="true" outlineLevel="0" collapsed="false">
      <c r="A282" s="68" t="s">
        <v>26</v>
      </c>
      <c r="B282" s="50"/>
      <c r="C282" s="31"/>
      <c r="D282" s="31"/>
      <c r="E282" s="31"/>
      <c r="F282" s="28" t="e">
        <f aca="false">ROUND(E282/C282*100,2)</f>
        <v>#DIV/0!</v>
      </c>
      <c r="G282" s="29" t="n">
        <f aca="false">C282-E282</f>
        <v>0</v>
      </c>
    </row>
    <row r="283" s="69" customFormat="true" ht="16.9" hidden="true" customHeight="true" outlineLevel="0" collapsed="false">
      <c r="A283" s="68" t="s">
        <v>28</v>
      </c>
      <c r="B283" s="50"/>
      <c r="C283" s="31"/>
      <c r="D283" s="31"/>
      <c r="E283" s="31"/>
      <c r="F283" s="28" t="e">
        <f aca="false">ROUND(E283/C283*100,2)</f>
        <v>#DIV/0!</v>
      </c>
      <c r="G283" s="29" t="n">
        <f aca="false">C283-E283</f>
        <v>0</v>
      </c>
    </row>
    <row r="284" s="69" customFormat="true" ht="15.75" hidden="true" customHeight="false" outlineLevel="0" collapsed="false">
      <c r="A284" s="68" t="s">
        <v>30</v>
      </c>
      <c r="B284" s="50"/>
      <c r="C284" s="31"/>
      <c r="D284" s="31"/>
      <c r="E284" s="31"/>
      <c r="F284" s="28" t="e">
        <f aca="false">ROUND(E284/C284*100,2)</f>
        <v>#DIV/0!</v>
      </c>
      <c r="G284" s="29" t="n">
        <f aca="false">C284-E284</f>
        <v>0</v>
      </c>
    </row>
    <row r="285" s="69" customFormat="true" ht="16.9" hidden="true" customHeight="true" outlineLevel="0" collapsed="false">
      <c r="A285" s="68" t="s">
        <v>32</v>
      </c>
      <c r="B285" s="50"/>
      <c r="C285" s="31"/>
      <c r="D285" s="31"/>
      <c r="E285" s="31"/>
      <c r="F285" s="28" t="e">
        <f aca="false">ROUND(E285/C285*100,2)</f>
        <v>#DIV/0!</v>
      </c>
      <c r="G285" s="29" t="n">
        <f aca="false">C285-E285</f>
        <v>0</v>
      </c>
    </row>
    <row r="286" s="69" customFormat="true" ht="15.6" hidden="false" customHeight="true" outlineLevel="0" collapsed="false">
      <c r="A286" s="68"/>
      <c r="B286" s="70" t="s">
        <v>44</v>
      </c>
      <c r="C286" s="34" t="n">
        <f aca="false">SUM(C273:C285)</f>
        <v>1157158</v>
      </c>
      <c r="D286" s="34" t="n">
        <f aca="false">SUM(D273:D285)</f>
        <v>0</v>
      </c>
      <c r="E286" s="34" t="n">
        <f aca="false">SUM(E273:E285)</f>
        <v>11218.21</v>
      </c>
      <c r="F286" s="35" t="n">
        <f aca="false">ROUND(E286/C286*100,2)</f>
        <v>0.97</v>
      </c>
      <c r="G286" s="36" t="n">
        <f aca="false">SUM(G273:G285)</f>
        <v>1145939.79</v>
      </c>
    </row>
    <row r="287" s="37" customFormat="true" ht="15.75" hidden="false" customHeight="true" outlineLevel="0" collapsed="false">
      <c r="A287" s="71"/>
      <c r="B287" s="40" t="s">
        <v>74</v>
      </c>
      <c r="C287" s="40"/>
      <c r="D287" s="40"/>
      <c r="E287" s="40"/>
      <c r="F287" s="40"/>
      <c r="G287" s="40"/>
    </row>
    <row r="288" s="69" customFormat="true" ht="16.9" hidden="false" customHeight="true" outlineLevel="0" collapsed="false">
      <c r="A288" s="68" t="s">
        <v>12</v>
      </c>
      <c r="B288" s="25" t="s">
        <v>31</v>
      </c>
      <c r="C288" s="31" t="n">
        <v>23143146</v>
      </c>
      <c r="D288" s="31"/>
      <c r="E288" s="31" t="n">
        <f aca="false">2621910.09+2647684.41+2629458.17+2622430.82+685513.75</f>
        <v>11206997.24</v>
      </c>
      <c r="F288" s="28" t="n">
        <f aca="false">ROUND(E288/C288*100,2)</f>
        <v>48.42</v>
      </c>
      <c r="G288" s="29" t="n">
        <f aca="false">C288-E288</f>
        <v>11936148.76</v>
      </c>
    </row>
    <row r="289" s="69" customFormat="true" ht="16.9" hidden="true" customHeight="true" outlineLevel="0" collapsed="false">
      <c r="A289" s="68" t="s">
        <v>14</v>
      </c>
      <c r="B289" s="25"/>
      <c r="C289" s="31"/>
      <c r="D289" s="31"/>
      <c r="E289" s="31"/>
      <c r="F289" s="28" t="e">
        <f aca="false">ROUND(E289/C289*100,2)</f>
        <v>#DIV/0!</v>
      </c>
      <c r="G289" s="29" t="n">
        <f aca="false">C289-E289</f>
        <v>0</v>
      </c>
    </row>
    <row r="290" s="69" customFormat="true" ht="16.9" hidden="true" customHeight="true" outlineLevel="0" collapsed="false">
      <c r="A290" s="68" t="s">
        <v>16</v>
      </c>
      <c r="B290" s="44"/>
      <c r="C290" s="31"/>
      <c r="D290" s="31"/>
      <c r="E290" s="31"/>
      <c r="F290" s="28" t="e">
        <f aca="false">ROUND(E290/C290*100,2)</f>
        <v>#DIV/0!</v>
      </c>
      <c r="G290" s="29" t="n">
        <f aca="false">C290-E290</f>
        <v>0</v>
      </c>
    </row>
    <row r="291" s="69" customFormat="true" ht="16.9" hidden="true" customHeight="true" outlineLevel="0" collapsed="false">
      <c r="A291" s="68" t="s">
        <v>18</v>
      </c>
      <c r="B291" s="50"/>
      <c r="C291" s="31"/>
      <c r="D291" s="31"/>
      <c r="E291" s="31"/>
      <c r="F291" s="28" t="e">
        <f aca="false">ROUND(E291/C291*100,2)</f>
        <v>#DIV/0!</v>
      </c>
      <c r="G291" s="29" t="n">
        <f aca="false">C291-E291</f>
        <v>0</v>
      </c>
    </row>
    <row r="292" s="69" customFormat="true" ht="16.9" hidden="true" customHeight="true" outlineLevel="0" collapsed="false">
      <c r="A292" s="68" t="s">
        <v>16</v>
      </c>
      <c r="B292" s="50"/>
      <c r="C292" s="31"/>
      <c r="D292" s="31"/>
      <c r="E292" s="31"/>
      <c r="F292" s="28" t="e">
        <f aca="false">ROUND(E292/C292*100,2)</f>
        <v>#DIV/0!</v>
      </c>
      <c r="G292" s="29" t="n">
        <f aca="false">C292-E292</f>
        <v>0</v>
      </c>
    </row>
    <row r="293" s="69" customFormat="true" ht="16.9" hidden="true" customHeight="true" outlineLevel="0" collapsed="false">
      <c r="A293" s="68" t="s">
        <v>18</v>
      </c>
      <c r="B293" s="50"/>
      <c r="C293" s="31"/>
      <c r="D293" s="31"/>
      <c r="E293" s="31"/>
      <c r="F293" s="28" t="e">
        <f aca="false">ROUND(E293/C293*100,2)</f>
        <v>#DIV/0!</v>
      </c>
      <c r="G293" s="29" t="n">
        <f aca="false">C293-E293</f>
        <v>0</v>
      </c>
    </row>
    <row r="294" s="69" customFormat="true" ht="16.9" hidden="true" customHeight="true" outlineLevel="0" collapsed="false">
      <c r="A294" s="68" t="s">
        <v>20</v>
      </c>
      <c r="B294" s="50"/>
      <c r="C294" s="31"/>
      <c r="D294" s="31"/>
      <c r="E294" s="31"/>
      <c r="F294" s="28" t="e">
        <f aca="false">ROUND(E294/C294*100,2)</f>
        <v>#DIV/0!</v>
      </c>
      <c r="G294" s="29" t="n">
        <f aca="false">C294-E294</f>
        <v>0</v>
      </c>
    </row>
    <row r="295" s="69" customFormat="true" ht="16.9" hidden="true" customHeight="true" outlineLevel="0" collapsed="false">
      <c r="A295" s="68" t="s">
        <v>22</v>
      </c>
      <c r="B295" s="50"/>
      <c r="C295" s="31"/>
      <c r="D295" s="31"/>
      <c r="E295" s="31"/>
      <c r="F295" s="28" t="e">
        <f aca="false">ROUND(E295/C295*100,2)</f>
        <v>#DIV/0!</v>
      </c>
      <c r="G295" s="29" t="n">
        <f aca="false">C295-E295</f>
        <v>0</v>
      </c>
    </row>
    <row r="296" s="69" customFormat="true" ht="16.9" hidden="true" customHeight="true" outlineLevel="0" collapsed="false">
      <c r="A296" s="68" t="s">
        <v>24</v>
      </c>
      <c r="B296" s="50"/>
      <c r="C296" s="31"/>
      <c r="D296" s="31"/>
      <c r="E296" s="31"/>
      <c r="F296" s="28" t="e">
        <f aca="false">ROUND(E296/C296*100,2)</f>
        <v>#DIV/0!</v>
      </c>
      <c r="G296" s="29" t="n">
        <f aca="false">C296-E296</f>
        <v>0</v>
      </c>
    </row>
    <row r="297" s="69" customFormat="true" ht="16.9" hidden="true" customHeight="true" outlineLevel="0" collapsed="false">
      <c r="A297" s="68" t="s">
        <v>26</v>
      </c>
      <c r="B297" s="50"/>
      <c r="C297" s="31"/>
      <c r="D297" s="31"/>
      <c r="E297" s="31"/>
      <c r="F297" s="28" t="e">
        <f aca="false">ROUND(E297/C297*100,2)</f>
        <v>#DIV/0!</v>
      </c>
      <c r="G297" s="29" t="n">
        <f aca="false">C297-E297</f>
        <v>0</v>
      </c>
    </row>
    <row r="298" s="69" customFormat="true" ht="16.9" hidden="true" customHeight="true" outlineLevel="0" collapsed="false">
      <c r="A298" s="68" t="s">
        <v>28</v>
      </c>
      <c r="B298" s="50"/>
      <c r="C298" s="31"/>
      <c r="D298" s="31"/>
      <c r="E298" s="31"/>
      <c r="F298" s="28" t="e">
        <f aca="false">ROUND(E298/C298*100,2)</f>
        <v>#DIV/0!</v>
      </c>
      <c r="G298" s="29" t="n">
        <f aca="false">C298-E298</f>
        <v>0</v>
      </c>
    </row>
    <row r="299" s="69" customFormat="true" ht="15.75" hidden="true" customHeight="false" outlineLevel="0" collapsed="false">
      <c r="A299" s="68" t="s">
        <v>30</v>
      </c>
      <c r="B299" s="50"/>
      <c r="C299" s="31"/>
      <c r="D299" s="31"/>
      <c r="E299" s="31"/>
      <c r="F299" s="28" t="e">
        <f aca="false">ROUND(E299/C299*100,2)</f>
        <v>#DIV/0!</v>
      </c>
      <c r="G299" s="29" t="n">
        <f aca="false">C299-E299</f>
        <v>0</v>
      </c>
    </row>
    <row r="300" s="69" customFormat="true" ht="16.9" hidden="true" customHeight="true" outlineLevel="0" collapsed="false">
      <c r="A300" s="68" t="s">
        <v>32</v>
      </c>
      <c r="B300" s="50"/>
      <c r="C300" s="31"/>
      <c r="D300" s="31"/>
      <c r="E300" s="31"/>
      <c r="F300" s="28" t="e">
        <f aca="false">ROUND(E300/C300*100,2)</f>
        <v>#DIV/0!</v>
      </c>
      <c r="G300" s="29" t="n">
        <f aca="false">C300-E300</f>
        <v>0</v>
      </c>
    </row>
    <row r="301" s="69" customFormat="true" ht="15.6" hidden="false" customHeight="true" outlineLevel="0" collapsed="false">
      <c r="A301" s="68"/>
      <c r="B301" s="70" t="s">
        <v>44</v>
      </c>
      <c r="C301" s="34" t="n">
        <f aca="false">SUM(C288:C300)</f>
        <v>23143146</v>
      </c>
      <c r="D301" s="34" t="n">
        <f aca="false">SUM(D288:D300)</f>
        <v>0</v>
      </c>
      <c r="E301" s="34" t="n">
        <f aca="false">SUM(E288:E300)</f>
        <v>11206997.24</v>
      </c>
      <c r="F301" s="35" t="n">
        <f aca="false">ROUND(E301/C301*100,2)</f>
        <v>48.42</v>
      </c>
      <c r="G301" s="36" t="n">
        <f aca="false">SUM(G288:G300)</f>
        <v>11936148.76</v>
      </c>
    </row>
    <row r="302" s="23" customFormat="true" ht="29.25" hidden="true" customHeight="true" outlineLevel="0" collapsed="false">
      <c r="A302" s="32"/>
      <c r="B302" s="38" t="s">
        <v>75</v>
      </c>
      <c r="C302" s="38"/>
      <c r="D302" s="38"/>
      <c r="E302" s="38"/>
      <c r="F302" s="38"/>
      <c r="G302" s="38"/>
    </row>
    <row r="303" s="23" customFormat="true" ht="15.6" hidden="true" customHeight="true" outlineLevel="0" collapsed="false">
      <c r="A303" s="24" t="s">
        <v>12</v>
      </c>
      <c r="B303" s="25" t="s">
        <v>13</v>
      </c>
      <c r="C303" s="31"/>
      <c r="D303" s="31"/>
      <c r="E303" s="31"/>
      <c r="F303" s="28" t="e">
        <f aca="false">ROUND(E303/C303*100,2)</f>
        <v>#DIV/0!</v>
      </c>
      <c r="G303" s="29" t="n">
        <f aca="false">C303-E303</f>
        <v>0</v>
      </c>
    </row>
    <row r="304" s="23" customFormat="true" ht="15.6" hidden="true" customHeight="true" outlineLevel="0" collapsed="false">
      <c r="A304" s="24" t="s">
        <v>14</v>
      </c>
      <c r="B304" s="25" t="s">
        <v>15</v>
      </c>
      <c r="C304" s="31"/>
      <c r="D304" s="31"/>
      <c r="E304" s="31"/>
      <c r="F304" s="28" t="e">
        <f aca="false">ROUND(E304/C304*100,2)</f>
        <v>#DIV/0!</v>
      </c>
      <c r="G304" s="29" t="n">
        <f aca="false">C304-E304</f>
        <v>0</v>
      </c>
    </row>
    <row r="305" s="23" customFormat="true" ht="15.6" hidden="true" customHeight="true" outlineLevel="0" collapsed="false">
      <c r="A305" s="24" t="s">
        <v>16</v>
      </c>
      <c r="B305" s="25" t="s">
        <v>17</v>
      </c>
      <c r="C305" s="31"/>
      <c r="D305" s="31"/>
      <c r="E305" s="31"/>
      <c r="F305" s="28" t="e">
        <f aca="false">ROUND(E305/C305*100,2)</f>
        <v>#DIV/0!</v>
      </c>
      <c r="G305" s="29" t="n">
        <f aca="false">C305-E305</f>
        <v>0</v>
      </c>
    </row>
    <row r="306" s="23" customFormat="true" ht="15.6" hidden="true" customHeight="true" outlineLevel="0" collapsed="false">
      <c r="A306" s="24" t="s">
        <v>18</v>
      </c>
      <c r="B306" s="25" t="s">
        <v>19</v>
      </c>
      <c r="C306" s="31"/>
      <c r="D306" s="31"/>
      <c r="E306" s="31"/>
      <c r="F306" s="28" t="e">
        <f aca="false">ROUND(E306/C306*100,2)</f>
        <v>#DIV/0!</v>
      </c>
      <c r="G306" s="29" t="n">
        <f aca="false">C306-E306</f>
        <v>0</v>
      </c>
    </row>
    <row r="307" s="23" customFormat="true" ht="15.6" hidden="true" customHeight="true" outlineLevel="0" collapsed="false">
      <c r="A307" s="24" t="s">
        <v>20</v>
      </c>
      <c r="B307" s="25" t="s">
        <v>21</v>
      </c>
      <c r="C307" s="31"/>
      <c r="D307" s="31"/>
      <c r="E307" s="31"/>
      <c r="F307" s="28" t="e">
        <f aca="false">ROUND(E307/C307*100,2)</f>
        <v>#DIV/0!</v>
      </c>
      <c r="G307" s="29" t="n">
        <f aca="false">C307-E307</f>
        <v>0</v>
      </c>
    </row>
    <row r="308" s="23" customFormat="true" ht="15.6" hidden="true" customHeight="true" outlineLevel="0" collapsed="false">
      <c r="A308" s="24" t="s">
        <v>22</v>
      </c>
      <c r="B308" s="25" t="s">
        <v>23</v>
      </c>
      <c r="C308" s="31"/>
      <c r="D308" s="31"/>
      <c r="E308" s="31"/>
      <c r="F308" s="28" t="e">
        <f aca="false">ROUND(E308/C308*100,2)</f>
        <v>#DIV/0!</v>
      </c>
      <c r="G308" s="29" t="n">
        <f aca="false">C308-E308</f>
        <v>0</v>
      </c>
    </row>
    <row r="309" s="23" customFormat="true" ht="15.6" hidden="true" customHeight="true" outlineLevel="0" collapsed="false">
      <c r="A309" s="24" t="s">
        <v>24</v>
      </c>
      <c r="B309" s="25" t="s">
        <v>25</v>
      </c>
      <c r="C309" s="31"/>
      <c r="D309" s="31"/>
      <c r="E309" s="31"/>
      <c r="F309" s="28" t="e">
        <f aca="false">ROUND(E309/C309*100,2)</f>
        <v>#DIV/0!</v>
      </c>
      <c r="G309" s="29" t="n">
        <f aca="false">C309-E309</f>
        <v>0</v>
      </c>
    </row>
    <row r="310" s="23" customFormat="true" ht="15.6" hidden="true" customHeight="true" outlineLevel="0" collapsed="false">
      <c r="A310" s="24" t="s">
        <v>26</v>
      </c>
      <c r="B310" s="25" t="s">
        <v>27</v>
      </c>
      <c r="C310" s="31"/>
      <c r="D310" s="31"/>
      <c r="E310" s="31"/>
      <c r="F310" s="28" t="e">
        <f aca="false">ROUND(E310/C310*100,2)</f>
        <v>#DIV/0!</v>
      </c>
      <c r="G310" s="29" t="n">
        <f aca="false">C310-E310</f>
        <v>0</v>
      </c>
    </row>
    <row r="311" s="23" customFormat="true" ht="15.6" hidden="true" customHeight="true" outlineLevel="0" collapsed="false">
      <c r="A311" s="24" t="s">
        <v>28</v>
      </c>
      <c r="B311" s="25" t="s">
        <v>29</v>
      </c>
      <c r="C311" s="31"/>
      <c r="D311" s="31"/>
      <c r="E311" s="31"/>
      <c r="F311" s="28" t="e">
        <f aca="false">ROUND(E311/C311*100,2)</f>
        <v>#DIV/0!</v>
      </c>
      <c r="G311" s="29" t="n">
        <f aca="false">C311-E311</f>
        <v>0</v>
      </c>
    </row>
    <row r="312" s="23" customFormat="true" ht="15.6" hidden="true" customHeight="true" outlineLevel="0" collapsed="false">
      <c r="A312" s="24" t="s">
        <v>30</v>
      </c>
      <c r="B312" s="25" t="s">
        <v>31</v>
      </c>
      <c r="C312" s="31"/>
      <c r="D312" s="31"/>
      <c r="E312" s="31"/>
      <c r="F312" s="28" t="e">
        <f aca="false">ROUND(E312/C312*100,2)</f>
        <v>#DIV/0!</v>
      </c>
      <c r="G312" s="29" t="n">
        <f aca="false">C312-E312</f>
        <v>0</v>
      </c>
    </row>
    <row r="313" s="23" customFormat="true" ht="15.6" hidden="true" customHeight="true" outlineLevel="0" collapsed="false">
      <c r="A313" s="24" t="s">
        <v>32</v>
      </c>
      <c r="B313" s="25" t="s">
        <v>33</v>
      </c>
      <c r="C313" s="31"/>
      <c r="D313" s="31"/>
      <c r="E313" s="31"/>
      <c r="F313" s="28" t="e">
        <f aca="false">ROUND(E313/C313*100,2)</f>
        <v>#DIV/0!</v>
      </c>
      <c r="G313" s="29" t="n">
        <f aca="false">C313-E313</f>
        <v>0</v>
      </c>
    </row>
    <row r="314" s="23" customFormat="true" ht="15.6" hidden="true" customHeight="true" outlineLevel="0" collapsed="false">
      <c r="A314" s="24" t="s">
        <v>34</v>
      </c>
      <c r="B314" s="25" t="s">
        <v>35</v>
      </c>
      <c r="C314" s="31"/>
      <c r="D314" s="31"/>
      <c r="E314" s="31"/>
      <c r="F314" s="28" t="e">
        <f aca="false">ROUND(E314/C314*100,2)</f>
        <v>#DIV/0!</v>
      </c>
      <c r="G314" s="29" t="n">
        <f aca="false">C314-E314</f>
        <v>0</v>
      </c>
    </row>
    <row r="315" s="23" customFormat="true" ht="15.6" hidden="true" customHeight="true" outlineLevel="0" collapsed="false">
      <c r="A315" s="24" t="s">
        <v>36</v>
      </c>
      <c r="B315" s="25" t="s">
        <v>37</v>
      </c>
      <c r="C315" s="31"/>
      <c r="D315" s="31"/>
      <c r="E315" s="31"/>
      <c r="F315" s="28" t="e">
        <f aca="false">ROUND(E315/C315*100,2)</f>
        <v>#DIV/0!</v>
      </c>
      <c r="G315" s="29" t="n">
        <f aca="false">C315-E315</f>
        <v>0</v>
      </c>
    </row>
    <row r="316" s="23" customFormat="true" ht="15.6" hidden="true" customHeight="true" outlineLevel="0" collapsed="false">
      <c r="A316" s="24" t="s">
        <v>38</v>
      </c>
      <c r="B316" s="25" t="s">
        <v>39</v>
      </c>
      <c r="C316" s="31"/>
      <c r="D316" s="31"/>
      <c r="E316" s="31"/>
      <c r="F316" s="28" t="e">
        <f aca="false">ROUND(E316/C316*100,2)</f>
        <v>#DIV/0!</v>
      </c>
      <c r="G316" s="29" t="n">
        <f aca="false">C316-E316</f>
        <v>0</v>
      </c>
    </row>
    <row r="317" s="23" customFormat="true" ht="15.6" hidden="true" customHeight="true" outlineLevel="0" collapsed="false">
      <c r="A317" s="24" t="s">
        <v>40</v>
      </c>
      <c r="B317" s="25" t="s">
        <v>41</v>
      </c>
      <c r="C317" s="31"/>
      <c r="D317" s="31"/>
      <c r="E317" s="31"/>
      <c r="F317" s="28" t="e">
        <f aca="false">ROUND(E317/C317*100,2)</f>
        <v>#DIV/0!</v>
      </c>
      <c r="G317" s="29" t="n">
        <f aca="false">C317-E317</f>
        <v>0</v>
      </c>
    </row>
    <row r="318" s="23" customFormat="true" ht="15.6" hidden="true" customHeight="true" outlineLevel="0" collapsed="false">
      <c r="A318" s="32"/>
      <c r="B318" s="33" t="s">
        <v>44</v>
      </c>
      <c r="C318" s="34" t="n">
        <f aca="false">SUM(C303:C317)</f>
        <v>0</v>
      </c>
      <c r="D318" s="34" t="n">
        <f aca="false">SUM(D303:D317)</f>
        <v>0</v>
      </c>
      <c r="E318" s="34" t="n">
        <f aca="false">SUM(E303:E317)</f>
        <v>0</v>
      </c>
      <c r="F318" s="35" t="e">
        <f aca="false">ROUND(E318/C318*100,2)</f>
        <v>#DIV/0!</v>
      </c>
      <c r="G318" s="36" t="n">
        <f aca="false">SUM(G303:G317)</f>
        <v>0</v>
      </c>
    </row>
    <row r="319" s="23" customFormat="true" ht="15.75" hidden="false" customHeight="true" outlineLevel="0" collapsed="false">
      <c r="A319" s="32"/>
      <c r="B319" s="54" t="s">
        <v>76</v>
      </c>
      <c r="C319" s="54"/>
      <c r="D319" s="54"/>
      <c r="E319" s="54"/>
      <c r="F319" s="54"/>
      <c r="G319" s="54"/>
    </row>
    <row r="320" s="23" customFormat="true" ht="15.6" hidden="true" customHeight="true" outlineLevel="0" collapsed="false">
      <c r="A320" s="24" t="s">
        <v>12</v>
      </c>
      <c r="B320" s="25" t="s">
        <v>13</v>
      </c>
      <c r="C320" s="31"/>
      <c r="D320" s="31"/>
      <c r="E320" s="31"/>
      <c r="F320" s="28" t="e">
        <f aca="false">ROUND(E320/C320*100,2)</f>
        <v>#DIV/0!</v>
      </c>
      <c r="G320" s="29" t="n">
        <f aca="false">C320-E320</f>
        <v>0</v>
      </c>
    </row>
    <row r="321" s="23" customFormat="true" ht="15.6" hidden="true" customHeight="true" outlineLevel="0" collapsed="false">
      <c r="A321" s="24" t="s">
        <v>14</v>
      </c>
      <c r="B321" s="25" t="s">
        <v>15</v>
      </c>
      <c r="C321" s="31"/>
      <c r="D321" s="31"/>
      <c r="E321" s="31"/>
      <c r="F321" s="28" t="e">
        <f aca="false">ROUND(E321/C321*100,2)</f>
        <v>#DIV/0!</v>
      </c>
      <c r="G321" s="29" t="n">
        <f aca="false">C321-E321</f>
        <v>0</v>
      </c>
    </row>
    <row r="322" s="23" customFormat="true" ht="15.6" hidden="true" customHeight="true" outlineLevel="0" collapsed="false">
      <c r="A322" s="24" t="s">
        <v>16</v>
      </c>
      <c r="B322" s="25" t="s">
        <v>17</v>
      </c>
      <c r="C322" s="31"/>
      <c r="D322" s="31"/>
      <c r="E322" s="31"/>
      <c r="F322" s="28" t="e">
        <f aca="false">ROUND(E322/C322*100,2)</f>
        <v>#DIV/0!</v>
      </c>
      <c r="G322" s="29" t="n">
        <f aca="false">C322-E322</f>
        <v>0</v>
      </c>
    </row>
    <row r="323" s="23" customFormat="true" ht="15.6" hidden="true" customHeight="true" outlineLevel="0" collapsed="false">
      <c r="A323" s="24" t="s">
        <v>18</v>
      </c>
      <c r="B323" s="25" t="s">
        <v>19</v>
      </c>
      <c r="C323" s="31"/>
      <c r="D323" s="31"/>
      <c r="E323" s="31"/>
      <c r="F323" s="28" t="e">
        <f aca="false">ROUND(E323/C323*100,2)</f>
        <v>#DIV/0!</v>
      </c>
      <c r="G323" s="29" t="n">
        <f aca="false">C323-E323</f>
        <v>0</v>
      </c>
    </row>
    <row r="324" s="23" customFormat="true" ht="15.6" hidden="true" customHeight="true" outlineLevel="0" collapsed="false">
      <c r="A324" s="24" t="s">
        <v>20</v>
      </c>
      <c r="B324" s="25" t="s">
        <v>21</v>
      </c>
      <c r="C324" s="31"/>
      <c r="D324" s="31"/>
      <c r="E324" s="31"/>
      <c r="F324" s="28" t="e">
        <f aca="false">ROUND(E324/C324*100,2)</f>
        <v>#DIV/0!</v>
      </c>
      <c r="G324" s="29" t="n">
        <f aca="false">C324-E324</f>
        <v>0</v>
      </c>
    </row>
    <row r="325" s="23" customFormat="true" ht="15.6" hidden="false" customHeight="true" outlineLevel="0" collapsed="false">
      <c r="A325" s="24" t="s">
        <v>12</v>
      </c>
      <c r="B325" s="25" t="s">
        <v>23</v>
      </c>
      <c r="C325" s="31" t="n">
        <f aca="false">4015817.5+4890817.5</f>
        <v>8906635</v>
      </c>
      <c r="D325" s="31"/>
      <c r="E325" s="31"/>
      <c r="F325" s="28" t="n">
        <f aca="false">ROUND(E325/C325*100,2)</f>
        <v>0</v>
      </c>
      <c r="G325" s="29" t="n">
        <f aca="false">C325-E325</f>
        <v>8906635</v>
      </c>
    </row>
    <row r="326" s="23" customFormat="true" ht="15.6" hidden="true" customHeight="true" outlineLevel="0" collapsed="false">
      <c r="A326" s="24" t="s">
        <v>24</v>
      </c>
      <c r="B326" s="25" t="s">
        <v>25</v>
      </c>
      <c r="C326" s="31"/>
      <c r="D326" s="31"/>
      <c r="E326" s="31"/>
      <c r="F326" s="28" t="e">
        <f aca="false">ROUND(E326/C326*100,2)</f>
        <v>#DIV/0!</v>
      </c>
      <c r="G326" s="29" t="n">
        <f aca="false">C326-E326</f>
        <v>0</v>
      </c>
    </row>
    <row r="327" s="23" customFormat="true" ht="15.6" hidden="true" customHeight="true" outlineLevel="0" collapsed="false">
      <c r="A327" s="24" t="s">
        <v>26</v>
      </c>
      <c r="B327" s="25" t="s">
        <v>27</v>
      </c>
      <c r="C327" s="31"/>
      <c r="D327" s="31"/>
      <c r="E327" s="31"/>
      <c r="F327" s="28" t="e">
        <f aca="false">ROUND(E327/C327*100,2)</f>
        <v>#DIV/0!</v>
      </c>
      <c r="G327" s="29" t="n">
        <f aca="false">C327-E327</f>
        <v>0</v>
      </c>
    </row>
    <row r="328" s="23" customFormat="true" ht="15.75" hidden="true" customHeight="true" outlineLevel="0" collapsed="false">
      <c r="A328" s="24" t="s">
        <v>28</v>
      </c>
      <c r="B328" s="25" t="s">
        <v>29</v>
      </c>
      <c r="C328" s="31"/>
      <c r="D328" s="31"/>
      <c r="E328" s="31"/>
      <c r="F328" s="28" t="e">
        <f aca="false">ROUND(E328/C328*100,2)</f>
        <v>#DIV/0!</v>
      </c>
      <c r="G328" s="29" t="n">
        <f aca="false">C328-E328</f>
        <v>0</v>
      </c>
    </row>
    <row r="329" s="23" customFormat="true" ht="15.6" hidden="true" customHeight="true" outlineLevel="0" collapsed="false">
      <c r="A329" s="24" t="s">
        <v>14</v>
      </c>
      <c r="B329" s="25" t="s">
        <v>31</v>
      </c>
      <c r="C329" s="31"/>
      <c r="D329" s="31"/>
      <c r="E329" s="31"/>
      <c r="F329" s="28" t="e">
        <f aca="false">ROUND(E329/C329*100,2)</f>
        <v>#DIV/0!</v>
      </c>
      <c r="G329" s="29" t="n">
        <f aca="false">C329-E329</f>
        <v>0</v>
      </c>
    </row>
    <row r="330" s="23" customFormat="true" ht="15.6" hidden="true" customHeight="true" outlineLevel="0" collapsed="false">
      <c r="A330" s="24" t="s">
        <v>32</v>
      </c>
      <c r="B330" s="25" t="s">
        <v>33</v>
      </c>
      <c r="C330" s="31"/>
      <c r="D330" s="31"/>
      <c r="E330" s="31"/>
      <c r="F330" s="28" t="e">
        <f aca="false">ROUND(E330/C330*100,2)</f>
        <v>#DIV/0!</v>
      </c>
      <c r="G330" s="29" t="n">
        <f aca="false">C330-E330</f>
        <v>0</v>
      </c>
    </row>
    <row r="331" s="23" customFormat="true" ht="15.6" hidden="false" customHeight="true" outlineLevel="0" collapsed="false">
      <c r="A331" s="24" t="s">
        <v>14</v>
      </c>
      <c r="B331" s="25" t="s">
        <v>35</v>
      </c>
      <c r="C331" s="31" t="n">
        <f aca="false">3484182.5+4359182.5</f>
        <v>7843365</v>
      </c>
      <c r="D331" s="31"/>
      <c r="E331" s="31" t="n">
        <f aca="false">1200901.34</f>
        <v>1200901.34</v>
      </c>
      <c r="F331" s="28" t="n">
        <f aca="false">ROUND(E331/C331*100,2)</f>
        <v>15.31</v>
      </c>
      <c r="G331" s="29" t="n">
        <f aca="false">C331-E331</f>
        <v>6642463.66</v>
      </c>
    </row>
    <row r="332" s="23" customFormat="true" ht="15.6" hidden="true" customHeight="true" outlineLevel="0" collapsed="false">
      <c r="A332" s="24" t="s">
        <v>36</v>
      </c>
      <c r="B332" s="25" t="s">
        <v>37</v>
      </c>
      <c r="C332" s="31"/>
      <c r="D332" s="31"/>
      <c r="E332" s="31"/>
      <c r="F332" s="28" t="e">
        <f aca="false">ROUND(E332/C332*100,2)</f>
        <v>#DIV/0!</v>
      </c>
      <c r="G332" s="29" t="n">
        <f aca="false">C332-E332</f>
        <v>0</v>
      </c>
    </row>
    <row r="333" s="23" customFormat="true" ht="15.6" hidden="true" customHeight="true" outlineLevel="0" collapsed="false">
      <c r="A333" s="24" t="s">
        <v>38</v>
      </c>
      <c r="B333" s="25" t="s">
        <v>39</v>
      </c>
      <c r="C333" s="31"/>
      <c r="D333" s="31"/>
      <c r="E333" s="31"/>
      <c r="F333" s="28" t="e">
        <f aca="false">ROUND(E333/C333*100,2)</f>
        <v>#DIV/0!</v>
      </c>
      <c r="G333" s="29" t="n">
        <f aca="false">C333-E333</f>
        <v>0</v>
      </c>
    </row>
    <row r="334" s="23" customFormat="true" ht="15.6" hidden="true" customHeight="true" outlineLevel="0" collapsed="false">
      <c r="A334" s="24" t="s">
        <v>40</v>
      </c>
      <c r="B334" s="25" t="s">
        <v>41</v>
      </c>
      <c r="C334" s="31"/>
      <c r="D334" s="31"/>
      <c r="E334" s="31"/>
      <c r="F334" s="28" t="e">
        <f aca="false">ROUND(E334/C334*100,2)</f>
        <v>#DIV/0!</v>
      </c>
      <c r="G334" s="29" t="n">
        <f aca="false">C334-E334</f>
        <v>0</v>
      </c>
    </row>
    <row r="335" s="23" customFormat="true" ht="15.6" hidden="false" customHeight="true" outlineLevel="0" collapsed="false">
      <c r="A335" s="24"/>
      <c r="B335" s="33" t="s">
        <v>44</v>
      </c>
      <c r="C335" s="34" t="n">
        <f aca="false">SUM(C320:C334)</f>
        <v>16750000</v>
      </c>
      <c r="D335" s="34" t="n">
        <f aca="false">SUM(D320:D334)</f>
        <v>0</v>
      </c>
      <c r="E335" s="34" t="n">
        <f aca="false">SUM(E320:E334)</f>
        <v>1200901.34</v>
      </c>
      <c r="F335" s="35" t="n">
        <f aca="false">ROUND(E335/C335*100,2)</f>
        <v>7.17</v>
      </c>
      <c r="G335" s="36" t="n">
        <f aca="false">SUM(G320:G334)</f>
        <v>15549098.66</v>
      </c>
    </row>
    <row r="336" s="23" customFormat="true" ht="60.75" hidden="false" customHeight="true" outlineLevel="0" collapsed="false">
      <c r="A336" s="24"/>
      <c r="B336" s="40" t="s">
        <v>77</v>
      </c>
      <c r="C336" s="40"/>
      <c r="D336" s="40"/>
      <c r="E336" s="40"/>
      <c r="F336" s="40"/>
      <c r="G336" s="40"/>
    </row>
    <row r="337" s="23" customFormat="true" ht="15.6" hidden="true" customHeight="true" outlineLevel="0" collapsed="false">
      <c r="A337" s="24" t="s">
        <v>78</v>
      </c>
      <c r="B337" s="25" t="s">
        <v>19</v>
      </c>
      <c r="C337" s="31"/>
      <c r="D337" s="31"/>
      <c r="E337" s="31"/>
      <c r="F337" s="28" t="e">
        <f aca="false">ROUND(E337/C337*100,2)</f>
        <v>#DIV/0!</v>
      </c>
      <c r="G337" s="29" t="n">
        <f aca="false">C337-E337</f>
        <v>0</v>
      </c>
    </row>
    <row r="338" s="23" customFormat="true" ht="15.6" hidden="false" customHeight="true" outlineLevel="0" collapsed="false">
      <c r="A338" s="24" t="s">
        <v>12</v>
      </c>
      <c r="B338" s="25" t="s">
        <v>23</v>
      </c>
      <c r="C338" s="31" t="n">
        <f aca="false">1799908.79</f>
        <v>1799908.79</v>
      </c>
      <c r="D338" s="31"/>
      <c r="E338" s="31"/>
      <c r="F338" s="28" t="n">
        <f aca="false">ROUND(E338/C338*100,2)</f>
        <v>0</v>
      </c>
      <c r="G338" s="29" t="n">
        <f aca="false">C338-E338</f>
        <v>1799908.79</v>
      </c>
    </row>
    <row r="339" s="23" customFormat="true" ht="15.6" hidden="true" customHeight="true" outlineLevel="0" collapsed="false">
      <c r="A339" s="24" t="s">
        <v>16</v>
      </c>
      <c r="B339" s="25" t="s">
        <v>27</v>
      </c>
      <c r="C339" s="31"/>
      <c r="D339" s="31"/>
      <c r="E339" s="31"/>
      <c r="F339" s="28" t="e">
        <f aca="false">ROUND(E339/C339*100,2)</f>
        <v>#DIV/0!</v>
      </c>
      <c r="G339" s="29" t="n">
        <f aca="false">C339-E339</f>
        <v>0</v>
      </c>
    </row>
    <row r="340" s="23" customFormat="true" ht="15.6" hidden="true" customHeight="true" outlineLevel="0" collapsed="false">
      <c r="A340" s="24" t="s">
        <v>18</v>
      </c>
      <c r="B340" s="25" t="s">
        <v>35</v>
      </c>
      <c r="C340" s="31"/>
      <c r="D340" s="31"/>
      <c r="E340" s="31"/>
      <c r="F340" s="28" t="e">
        <f aca="false">ROUND(E340/C340*100,2)</f>
        <v>#DIV/0!</v>
      </c>
      <c r="G340" s="29" t="n">
        <f aca="false">C340-E340</f>
        <v>0</v>
      </c>
    </row>
    <row r="341" s="23" customFormat="true" ht="15.6" hidden="false" customHeight="true" outlineLevel="0" collapsed="false">
      <c r="A341" s="24" t="s">
        <v>14</v>
      </c>
      <c r="B341" s="25" t="s">
        <v>39</v>
      </c>
      <c r="C341" s="31" t="n">
        <v>200000</v>
      </c>
      <c r="D341" s="31"/>
      <c r="E341" s="31" t="n">
        <f aca="false">190000</f>
        <v>190000</v>
      </c>
      <c r="F341" s="28" t="n">
        <f aca="false">ROUND(E341/C341*100,2)</f>
        <v>95</v>
      </c>
      <c r="G341" s="29" t="n">
        <f aca="false">C341-E341</f>
        <v>10000</v>
      </c>
    </row>
    <row r="342" s="23" customFormat="true" ht="15.6" hidden="true" customHeight="true" outlineLevel="0" collapsed="false">
      <c r="A342" s="24" t="s">
        <v>22</v>
      </c>
      <c r="B342" s="25" t="s">
        <v>41</v>
      </c>
      <c r="C342" s="31"/>
      <c r="D342" s="31"/>
      <c r="E342" s="31"/>
      <c r="F342" s="28" t="e">
        <f aca="false">ROUND(E342/C342*100,2)</f>
        <v>#DIV/0!</v>
      </c>
      <c r="G342" s="29" t="n">
        <f aca="false">C342-E342</f>
        <v>0</v>
      </c>
    </row>
    <row r="343" s="23" customFormat="true" ht="15.6" hidden="false" customHeight="true" outlineLevel="0" collapsed="false">
      <c r="A343" s="24"/>
      <c r="B343" s="33" t="s">
        <v>44</v>
      </c>
      <c r="C343" s="34" t="n">
        <f aca="false">SUM(C337:C342)</f>
        <v>1999908.79</v>
      </c>
      <c r="D343" s="34" t="n">
        <f aca="false">SUM(D337:D342)</f>
        <v>0</v>
      </c>
      <c r="E343" s="34" t="n">
        <f aca="false">SUM(E337:E342)</f>
        <v>190000</v>
      </c>
      <c r="F343" s="35" t="n">
        <f aca="false">ROUND(E343/C343*100,2)</f>
        <v>9.5</v>
      </c>
      <c r="G343" s="36" t="n">
        <f aca="false">SUM(G337:G342)</f>
        <v>1809908.79</v>
      </c>
    </row>
    <row r="344" s="23" customFormat="true" ht="46.5" hidden="true" customHeight="true" outlineLevel="0" collapsed="false">
      <c r="A344" s="24"/>
      <c r="B344" s="72" t="s">
        <v>79</v>
      </c>
      <c r="C344" s="72"/>
      <c r="D344" s="72"/>
      <c r="E344" s="72"/>
      <c r="F344" s="72"/>
      <c r="G344" s="72"/>
    </row>
    <row r="345" s="23" customFormat="true" ht="16.9" hidden="true" customHeight="true" outlineLevel="0" collapsed="false">
      <c r="A345" s="24" t="s">
        <v>78</v>
      </c>
      <c r="B345" s="44"/>
      <c r="C345" s="31"/>
      <c r="D345" s="31"/>
      <c r="E345" s="31"/>
      <c r="F345" s="28" t="e">
        <f aca="false">ROUND(E345/C345*100,2)</f>
        <v>#DIV/0!</v>
      </c>
      <c r="G345" s="29" t="n">
        <f aca="false">C345-E345</f>
        <v>0</v>
      </c>
    </row>
    <row r="346" s="23" customFormat="true" ht="16.9" hidden="true" customHeight="true" outlineLevel="0" collapsed="false">
      <c r="A346" s="24" t="s">
        <v>80</v>
      </c>
      <c r="B346" s="25"/>
      <c r="C346" s="31"/>
      <c r="D346" s="31"/>
      <c r="E346" s="31"/>
      <c r="F346" s="28" t="e">
        <f aca="false">ROUND(E346/C346*100,2)</f>
        <v>#DIV/0!</v>
      </c>
      <c r="G346" s="29" t="n">
        <f aca="false">C346-E346</f>
        <v>0</v>
      </c>
    </row>
    <row r="347" s="23" customFormat="true" ht="15.6" hidden="true" customHeight="true" outlineLevel="0" collapsed="false">
      <c r="A347" s="24"/>
      <c r="B347" s="33" t="s">
        <v>44</v>
      </c>
      <c r="C347" s="34" t="n">
        <f aca="false">SUM(C345:C346)</f>
        <v>0</v>
      </c>
      <c r="D347" s="34" t="n">
        <f aca="false">SUM(D345:D346)</f>
        <v>0</v>
      </c>
      <c r="E347" s="34" t="n">
        <f aca="false">SUM(E345:E346)</f>
        <v>0</v>
      </c>
      <c r="F347" s="35" t="e">
        <f aca="false">ROUND(E347/C347*100,2)</f>
        <v>#DIV/0!</v>
      </c>
      <c r="G347" s="36" t="n">
        <f aca="false">SUM(G345:G346)</f>
        <v>0</v>
      </c>
    </row>
    <row r="348" s="23" customFormat="true" ht="38.25" hidden="false" customHeight="true" outlineLevel="0" collapsed="false">
      <c r="A348" s="73"/>
      <c r="B348" s="74" t="s">
        <v>81</v>
      </c>
      <c r="C348" s="74"/>
      <c r="D348" s="74"/>
      <c r="E348" s="74"/>
      <c r="F348" s="74"/>
      <c r="G348" s="74"/>
    </row>
    <row r="349" s="23" customFormat="true" ht="15.75" hidden="false" customHeight="true" outlineLevel="0" collapsed="false">
      <c r="A349" s="24" t="s">
        <v>12</v>
      </c>
      <c r="B349" s="25" t="s">
        <v>25</v>
      </c>
      <c r="C349" s="75" t="n">
        <v>500000</v>
      </c>
      <c r="D349" s="31"/>
      <c r="E349" s="31"/>
      <c r="F349" s="28" t="n">
        <f aca="false">ROUND(E349/C349*100,2)</f>
        <v>0</v>
      </c>
      <c r="G349" s="29" t="n">
        <f aca="false">C349-E349</f>
        <v>500000</v>
      </c>
    </row>
    <row r="350" s="23" customFormat="true" ht="15.75" hidden="false" customHeight="false" outlineLevel="0" collapsed="false">
      <c r="A350" s="24" t="s">
        <v>14</v>
      </c>
      <c r="B350" s="25" t="s">
        <v>19</v>
      </c>
      <c r="C350" s="31" t="n">
        <v>298506</v>
      </c>
      <c r="D350" s="31"/>
      <c r="E350" s="31" t="n">
        <f aca="false">298506</f>
        <v>298506</v>
      </c>
      <c r="F350" s="28" t="n">
        <f aca="false">ROUND(E350/C350*100,2)</f>
        <v>100</v>
      </c>
      <c r="G350" s="29" t="n">
        <f aca="false">C350-E350</f>
        <v>0</v>
      </c>
    </row>
    <row r="351" s="23" customFormat="true" ht="15.75" hidden="false" customHeight="false" outlineLevel="0" collapsed="false">
      <c r="A351" s="24" t="s">
        <v>16</v>
      </c>
      <c r="B351" s="25" t="s">
        <v>37</v>
      </c>
      <c r="C351" s="31" t="n">
        <f aca="false">200000+2121700.24</f>
        <v>2321700.24</v>
      </c>
      <c r="D351" s="31"/>
      <c r="E351" s="31"/>
      <c r="F351" s="28" t="n">
        <f aca="false">ROUND(E351/C351*100,2)</f>
        <v>0</v>
      </c>
      <c r="G351" s="29" t="n">
        <f aca="false">C351-E351</f>
        <v>2321700.24</v>
      </c>
    </row>
    <row r="352" s="23" customFormat="true" ht="15.75" hidden="false" customHeight="false" outlineLevel="0" collapsed="false">
      <c r="A352" s="24" t="s">
        <v>82</v>
      </c>
      <c r="B352" s="25" t="s">
        <v>83</v>
      </c>
      <c r="C352" s="31" t="n">
        <v>5716000</v>
      </c>
      <c r="D352" s="31"/>
      <c r="E352" s="31"/>
      <c r="F352" s="28" t="n">
        <f aca="false">ROUND(E352/C352*100,2)</f>
        <v>0</v>
      </c>
      <c r="G352" s="29" t="n">
        <f aca="false">C352-E352</f>
        <v>5716000</v>
      </c>
    </row>
    <row r="353" s="23" customFormat="true" ht="15.75" hidden="false" customHeight="false" outlineLevel="0" collapsed="false">
      <c r="A353" s="24" t="s">
        <v>20</v>
      </c>
      <c r="B353" s="25" t="s">
        <v>33</v>
      </c>
      <c r="C353" s="31" t="n">
        <v>7522907.96</v>
      </c>
      <c r="D353" s="31"/>
      <c r="E353" s="31"/>
      <c r="F353" s="28" t="n">
        <f aca="false">ROUND(E353/C353*100,2)</f>
        <v>0</v>
      </c>
      <c r="G353" s="29" t="n">
        <f aca="false">C353-E353</f>
        <v>7522907.96</v>
      </c>
    </row>
    <row r="354" s="23" customFormat="true" ht="15.75" hidden="false" customHeight="false" outlineLevel="0" collapsed="false">
      <c r="A354" s="24"/>
      <c r="B354" s="33" t="s">
        <v>44</v>
      </c>
      <c r="C354" s="34" t="n">
        <f aca="false">SUM(C349:C353)</f>
        <v>16359114.2</v>
      </c>
      <c r="D354" s="34" t="n">
        <f aca="false">SUM(D349:D351)</f>
        <v>0</v>
      </c>
      <c r="E354" s="34" t="n">
        <f aca="false">SUM(E349:E351)</f>
        <v>298506</v>
      </c>
      <c r="F354" s="35" t="n">
        <f aca="false">ROUND(E354/C354*100,2)</f>
        <v>1.82</v>
      </c>
      <c r="G354" s="36" t="n">
        <f aca="false">SUM(G349:G353)</f>
        <v>16060608.2</v>
      </c>
    </row>
    <row r="355" s="23" customFormat="true" ht="48.75" hidden="true" customHeight="true" outlineLevel="0" collapsed="false">
      <c r="A355" s="39"/>
      <c r="B355" s="48" t="s">
        <v>84</v>
      </c>
      <c r="C355" s="48"/>
      <c r="D355" s="48"/>
      <c r="E355" s="48"/>
      <c r="F355" s="48"/>
      <c r="G355" s="48"/>
    </row>
    <row r="356" s="23" customFormat="true" ht="15.75" hidden="true" customHeight="false" outlineLevel="0" collapsed="false">
      <c r="A356" s="24" t="s">
        <v>12</v>
      </c>
      <c r="B356" s="25"/>
      <c r="C356" s="51"/>
      <c r="D356" s="51"/>
      <c r="E356" s="51"/>
      <c r="F356" s="28" t="e">
        <f aca="false">ROUND(E356/C356*100,2)</f>
        <v>#DIV/0!</v>
      </c>
      <c r="G356" s="29" t="n">
        <f aca="false">C356-E356</f>
        <v>0</v>
      </c>
    </row>
    <row r="357" s="23" customFormat="true" ht="15.75" hidden="true" customHeight="false" outlineLevel="0" collapsed="false">
      <c r="A357" s="24" t="s">
        <v>14</v>
      </c>
      <c r="B357" s="25"/>
      <c r="C357" s="51"/>
      <c r="D357" s="51"/>
      <c r="E357" s="51"/>
      <c r="F357" s="28" t="e">
        <f aca="false">ROUND(E357/C357*100,2)</f>
        <v>#DIV/0!</v>
      </c>
      <c r="G357" s="29" t="n">
        <f aca="false">C357-E357</f>
        <v>0</v>
      </c>
    </row>
    <row r="358" s="23" customFormat="true" ht="15.75" hidden="true" customHeight="false" outlineLevel="0" collapsed="false">
      <c r="A358" s="24" t="s">
        <v>16</v>
      </c>
      <c r="B358" s="25"/>
      <c r="C358" s="51"/>
      <c r="D358" s="51"/>
      <c r="E358" s="51"/>
      <c r="F358" s="28" t="e">
        <f aca="false">ROUND(E358/C358*100,2)</f>
        <v>#DIV/0!</v>
      </c>
      <c r="G358" s="29" t="n">
        <f aca="false">C358-E358</f>
        <v>0</v>
      </c>
    </row>
    <row r="359" s="23" customFormat="true" ht="15.75" hidden="true" customHeight="false" outlineLevel="0" collapsed="false">
      <c r="A359" s="39"/>
      <c r="B359" s="33" t="s">
        <v>44</v>
      </c>
      <c r="C359" s="52" t="n">
        <f aca="false">SUM(C356:C358)</f>
        <v>0</v>
      </c>
      <c r="D359" s="52" t="n">
        <f aca="false">SUM(D356:D358)</f>
        <v>0</v>
      </c>
      <c r="E359" s="52" t="n">
        <f aca="false">SUM(E356:E358)</f>
        <v>0</v>
      </c>
      <c r="F359" s="35" t="e">
        <f aca="false">ROUND(E359/C359*100,2)</f>
        <v>#DIV/0!</v>
      </c>
      <c r="G359" s="52" t="n">
        <f aca="false">SUM(G356:G358)</f>
        <v>0</v>
      </c>
    </row>
    <row r="360" s="23" customFormat="true" ht="46.5" hidden="true" customHeight="true" outlineLevel="0" collapsed="false">
      <c r="A360" s="24"/>
      <c r="B360" s="38" t="s">
        <v>85</v>
      </c>
      <c r="C360" s="38"/>
      <c r="D360" s="38"/>
      <c r="E360" s="38"/>
      <c r="F360" s="38"/>
      <c r="G360" s="38"/>
    </row>
    <row r="361" s="23" customFormat="true" ht="16.9" hidden="true" customHeight="true" outlineLevel="0" collapsed="false">
      <c r="A361" s="68" t="s">
        <v>12</v>
      </c>
      <c r="B361" s="25" t="s">
        <v>13</v>
      </c>
      <c r="C361" s="31"/>
      <c r="D361" s="31"/>
      <c r="E361" s="31"/>
      <c r="F361" s="28" t="e">
        <f aca="false">ROUND(E361/C361*100,2)</f>
        <v>#DIV/0!</v>
      </c>
      <c r="G361" s="29" t="n">
        <f aca="false">C361-E361</f>
        <v>0</v>
      </c>
    </row>
    <row r="362" s="23" customFormat="true" ht="16.9" hidden="true" customHeight="true" outlineLevel="0" collapsed="false">
      <c r="A362" s="24" t="s">
        <v>14</v>
      </c>
      <c r="B362" s="25" t="s">
        <v>15</v>
      </c>
      <c r="C362" s="31"/>
      <c r="D362" s="31"/>
      <c r="E362" s="31"/>
      <c r="F362" s="28" t="e">
        <f aca="false">ROUND(E362/C362*100,2)</f>
        <v>#DIV/0!</v>
      </c>
      <c r="G362" s="29" t="n">
        <f aca="false">C362-E362</f>
        <v>0</v>
      </c>
    </row>
    <row r="363" s="23" customFormat="true" ht="16.9" hidden="true" customHeight="true" outlineLevel="0" collapsed="false">
      <c r="A363" s="24" t="s">
        <v>16</v>
      </c>
      <c r="B363" s="25" t="s">
        <v>17</v>
      </c>
      <c r="C363" s="31"/>
      <c r="D363" s="31"/>
      <c r="E363" s="31"/>
      <c r="F363" s="28" t="e">
        <f aca="false">ROUND(E363/C363*100,2)</f>
        <v>#DIV/0!</v>
      </c>
      <c r="G363" s="29" t="n">
        <f aca="false">C363-E363</f>
        <v>0</v>
      </c>
    </row>
    <row r="364" s="23" customFormat="true" ht="16.9" hidden="true" customHeight="true" outlineLevel="0" collapsed="false">
      <c r="A364" s="24"/>
      <c r="B364" s="33" t="s">
        <v>44</v>
      </c>
      <c r="C364" s="34" t="n">
        <f aca="false">SUM(C361:C363)</f>
        <v>0</v>
      </c>
      <c r="D364" s="34" t="n">
        <f aca="false">SUM(D361:D363)</f>
        <v>0</v>
      </c>
      <c r="E364" s="34" t="n">
        <f aca="false">SUM(E361:E363)</f>
        <v>0</v>
      </c>
      <c r="F364" s="35" t="e">
        <f aca="false">ROUND(E364/C364*100,2)</f>
        <v>#DIV/0!</v>
      </c>
      <c r="G364" s="36" t="n">
        <f aca="false">SUM(G361:G363)</f>
        <v>0</v>
      </c>
    </row>
    <row r="365" s="23" customFormat="true" ht="52.5" hidden="false" customHeight="true" outlineLevel="0" collapsed="false">
      <c r="A365" s="24"/>
      <c r="B365" s="54" t="s">
        <v>86</v>
      </c>
      <c r="C365" s="54"/>
      <c r="D365" s="54"/>
      <c r="E365" s="54"/>
      <c r="F365" s="54"/>
      <c r="G365" s="54"/>
    </row>
    <row r="366" s="23" customFormat="true" ht="16.9" hidden="false" customHeight="true" outlineLevel="0" collapsed="false">
      <c r="A366" s="24" t="s">
        <v>78</v>
      </c>
      <c r="B366" s="25" t="s">
        <v>15</v>
      </c>
      <c r="C366" s="75" t="n">
        <f aca="false">2800000</f>
        <v>2800000</v>
      </c>
      <c r="D366" s="31"/>
      <c r="E366" s="31"/>
      <c r="F366" s="28" t="n">
        <f aca="false">ROUND(E366/C366*100,2)</f>
        <v>0</v>
      </c>
      <c r="G366" s="29" t="n">
        <f aca="false">C366-E366</f>
        <v>2800000</v>
      </c>
    </row>
    <row r="367" s="23" customFormat="true" ht="16.9" hidden="false" customHeight="true" outlineLevel="0" collapsed="false">
      <c r="A367" s="24" t="s">
        <v>14</v>
      </c>
      <c r="B367" s="25" t="s">
        <v>25</v>
      </c>
      <c r="C367" s="31" t="n">
        <v>636706.36</v>
      </c>
      <c r="D367" s="31"/>
      <c r="E367" s="31"/>
      <c r="F367" s="28" t="n">
        <f aca="false">ROUND(E367/C367*100,2)</f>
        <v>0</v>
      </c>
      <c r="G367" s="29" t="n">
        <f aca="false">C367-E367</f>
        <v>636706.36</v>
      </c>
    </row>
    <row r="368" s="23" customFormat="true" ht="16.9" hidden="true" customHeight="true" outlineLevel="0" collapsed="false">
      <c r="A368" s="24" t="s">
        <v>14</v>
      </c>
      <c r="B368" s="25"/>
      <c r="C368" s="31"/>
      <c r="D368" s="31"/>
      <c r="E368" s="31"/>
      <c r="F368" s="28" t="e">
        <f aca="false">ROUND(E368/C368*100,2)</f>
        <v>#DIV/0!</v>
      </c>
      <c r="G368" s="29" t="n">
        <f aca="false">C368-E368</f>
        <v>0</v>
      </c>
    </row>
    <row r="369" s="23" customFormat="true" ht="16.9" hidden="true" customHeight="true" outlineLevel="0" collapsed="false">
      <c r="A369" s="24" t="s">
        <v>16</v>
      </c>
      <c r="B369" s="25"/>
      <c r="C369" s="31"/>
      <c r="D369" s="31"/>
      <c r="E369" s="31"/>
      <c r="F369" s="28" t="e">
        <f aca="false">ROUND(E369/C369*100,2)</f>
        <v>#DIV/0!</v>
      </c>
      <c r="G369" s="29" t="n">
        <f aca="false">C369-E369</f>
        <v>0</v>
      </c>
    </row>
    <row r="370" s="23" customFormat="true" ht="16.9" hidden="false" customHeight="true" outlineLevel="0" collapsed="false">
      <c r="A370" s="24"/>
      <c r="B370" s="33" t="s">
        <v>44</v>
      </c>
      <c r="C370" s="34" t="n">
        <f aca="false">SUM(C366:C369)</f>
        <v>3436706.36</v>
      </c>
      <c r="D370" s="34" t="n">
        <f aca="false">SUM(D366:D369)</f>
        <v>0</v>
      </c>
      <c r="E370" s="34" t="n">
        <f aca="false">SUM(E366:E369)</f>
        <v>0</v>
      </c>
      <c r="F370" s="35" t="n">
        <f aca="false">ROUND(E370/C370*100,2)</f>
        <v>0</v>
      </c>
      <c r="G370" s="36" t="n">
        <f aca="false">SUM(G366:G369)</f>
        <v>3436706.36</v>
      </c>
    </row>
    <row r="371" s="23" customFormat="true" ht="49.5" hidden="false" customHeight="true" outlineLevel="0" collapsed="false">
      <c r="A371" s="24"/>
      <c r="B371" s="76" t="s">
        <v>87</v>
      </c>
      <c r="C371" s="76"/>
      <c r="D371" s="76"/>
      <c r="E371" s="76"/>
      <c r="F371" s="76"/>
      <c r="G371" s="76"/>
    </row>
    <row r="372" s="23" customFormat="true" ht="16.9" hidden="false" customHeight="true" outlineLevel="0" collapsed="false">
      <c r="A372" s="24" t="s">
        <v>78</v>
      </c>
      <c r="B372" s="25" t="s">
        <v>13</v>
      </c>
      <c r="C372" s="31" t="n">
        <f aca="false">559681.14</f>
        <v>559681.14</v>
      </c>
      <c r="D372" s="31"/>
      <c r="E372" s="31"/>
      <c r="F372" s="28" t="n">
        <f aca="false">ROUND(E372/C372*100,2)</f>
        <v>0</v>
      </c>
      <c r="G372" s="29" t="n">
        <f aca="false">C372-E372</f>
        <v>559681.14</v>
      </c>
    </row>
    <row r="373" s="23" customFormat="true" ht="16.9" hidden="true" customHeight="true" outlineLevel="0" collapsed="false">
      <c r="A373" s="24" t="s">
        <v>14</v>
      </c>
      <c r="B373" s="25" t="s">
        <v>15</v>
      </c>
      <c r="C373" s="31"/>
      <c r="D373" s="31"/>
      <c r="E373" s="31"/>
      <c r="F373" s="28" t="e">
        <f aca="false">ROUND(E373/C373*100,2)</f>
        <v>#DIV/0!</v>
      </c>
      <c r="G373" s="29" t="n">
        <f aca="false">C373-E373</f>
        <v>0</v>
      </c>
    </row>
    <row r="374" s="23" customFormat="true" ht="16.9" hidden="true" customHeight="true" outlineLevel="0" collapsed="false">
      <c r="A374" s="24" t="s">
        <v>16</v>
      </c>
      <c r="B374" s="25" t="s">
        <v>17</v>
      </c>
      <c r="C374" s="31"/>
      <c r="D374" s="31"/>
      <c r="E374" s="31"/>
      <c r="F374" s="28" t="e">
        <f aca="false">ROUND(E374/C374*100,2)</f>
        <v>#DIV/0!</v>
      </c>
      <c r="G374" s="29" t="n">
        <f aca="false">C374-E374</f>
        <v>0</v>
      </c>
    </row>
    <row r="375" s="23" customFormat="true" ht="16.9" hidden="false" customHeight="true" outlineLevel="0" collapsed="false">
      <c r="A375" s="24" t="s">
        <v>14</v>
      </c>
      <c r="B375" s="25" t="s">
        <v>31</v>
      </c>
      <c r="C375" s="31" t="n">
        <f aca="false">483533.75+1891585.31</f>
        <v>2375119.06</v>
      </c>
      <c r="D375" s="31"/>
      <c r="E375" s="31"/>
      <c r="F375" s="28" t="n">
        <f aca="false">ROUND(E375/C375*100,2)</f>
        <v>0</v>
      </c>
      <c r="G375" s="29" t="n">
        <f aca="false">C375-E375</f>
        <v>2375119.06</v>
      </c>
    </row>
    <row r="376" s="23" customFormat="true" ht="16.9" hidden="true" customHeight="true" outlineLevel="0" collapsed="false">
      <c r="A376" s="24" t="s">
        <v>18</v>
      </c>
      <c r="B376" s="25"/>
      <c r="C376" s="31"/>
      <c r="D376" s="31"/>
      <c r="E376" s="31"/>
      <c r="F376" s="28" t="e">
        <f aca="false">ROUND(E376/C376*100,2)</f>
        <v>#DIV/0!</v>
      </c>
      <c r="G376" s="29" t="n">
        <f aca="false">C376-E376</f>
        <v>0</v>
      </c>
    </row>
    <row r="377" s="23" customFormat="true" ht="15.6" hidden="false" customHeight="true" outlineLevel="0" collapsed="false">
      <c r="A377" s="24"/>
      <c r="B377" s="33" t="s">
        <v>44</v>
      </c>
      <c r="C377" s="34" t="n">
        <f aca="false">SUM(C372:C376)</f>
        <v>2934800.2</v>
      </c>
      <c r="D377" s="34" t="n">
        <f aca="false">SUM(D372:D376)</f>
        <v>0</v>
      </c>
      <c r="E377" s="34" t="n">
        <f aca="false">SUM(E372:E376)</f>
        <v>0</v>
      </c>
      <c r="F377" s="35" t="n">
        <f aca="false">ROUND(E377/C377*100,2)</f>
        <v>0</v>
      </c>
      <c r="G377" s="36" t="n">
        <f aca="false">SUM(G372:G376)</f>
        <v>2934800.2</v>
      </c>
    </row>
    <row r="378" s="23" customFormat="true" ht="15.6" hidden="true" customHeight="true" outlineLevel="0" collapsed="false">
      <c r="A378" s="24"/>
      <c r="B378" s="77" t="s">
        <v>88</v>
      </c>
      <c r="C378" s="77"/>
      <c r="D378" s="77"/>
      <c r="E378" s="77"/>
      <c r="F378" s="77"/>
      <c r="G378" s="77"/>
    </row>
    <row r="379" s="23" customFormat="true" ht="15.6" hidden="true" customHeight="true" outlineLevel="0" collapsed="false">
      <c r="A379" s="24"/>
      <c r="B379" s="77"/>
      <c r="C379" s="77"/>
      <c r="D379" s="77"/>
      <c r="E379" s="77"/>
      <c r="F379" s="77"/>
      <c r="G379" s="77"/>
    </row>
    <row r="380" s="23" customFormat="true" ht="15.75" hidden="true" customHeight="true" outlineLevel="0" collapsed="false">
      <c r="A380" s="24"/>
      <c r="B380" s="77"/>
      <c r="C380" s="77"/>
      <c r="D380" s="77"/>
      <c r="E380" s="77"/>
      <c r="F380" s="77"/>
      <c r="G380" s="77"/>
    </row>
    <row r="381" s="23" customFormat="true" ht="15.6" hidden="true" customHeight="true" outlineLevel="0" collapsed="false">
      <c r="A381" s="24" t="s">
        <v>12</v>
      </c>
      <c r="B381" s="25" t="s">
        <v>17</v>
      </c>
      <c r="C381" s="31"/>
      <c r="D381" s="34"/>
      <c r="E381" s="31"/>
      <c r="F381" s="28" t="e">
        <f aca="false">ROUND(E381/C381*100,2)</f>
        <v>#DIV/0!</v>
      </c>
      <c r="G381" s="31" t="n">
        <f aca="false">C381-E381</f>
        <v>0</v>
      </c>
    </row>
    <row r="382" s="23" customFormat="true" ht="15.6" hidden="true" customHeight="true" outlineLevel="0" collapsed="false">
      <c r="A382" s="24" t="n">
        <v>2</v>
      </c>
      <c r="B382" s="25" t="s">
        <v>19</v>
      </c>
      <c r="C382" s="31"/>
      <c r="D382" s="34"/>
      <c r="E382" s="31"/>
      <c r="F382" s="28"/>
      <c r="G382" s="31" t="n">
        <f aca="false">C382-E382</f>
        <v>0</v>
      </c>
    </row>
    <row r="383" s="23" customFormat="true" ht="15.6" hidden="true" customHeight="true" outlineLevel="0" collapsed="false">
      <c r="A383" s="24" t="n">
        <v>3</v>
      </c>
      <c r="B383" s="78" t="s">
        <v>25</v>
      </c>
      <c r="C383" s="31"/>
      <c r="D383" s="34"/>
      <c r="E383" s="31"/>
      <c r="F383" s="28" t="e">
        <f aca="false">ROUND(E383/C383*100,2)</f>
        <v>#DIV/0!</v>
      </c>
      <c r="G383" s="31" t="n">
        <f aca="false">C383-E383</f>
        <v>0</v>
      </c>
    </row>
    <row r="384" s="23" customFormat="true" ht="15.6" hidden="true" customHeight="true" outlineLevel="0" collapsed="false">
      <c r="A384" s="24" t="n">
        <v>4</v>
      </c>
      <c r="B384" s="25" t="s">
        <v>37</v>
      </c>
      <c r="C384" s="31"/>
      <c r="D384" s="34"/>
      <c r="E384" s="31"/>
      <c r="F384" s="28" t="e">
        <f aca="false">ROUND(E384/C384*100,2)</f>
        <v>#DIV/0!</v>
      </c>
      <c r="G384" s="31" t="n">
        <f aca="false">C384-E384</f>
        <v>0</v>
      </c>
    </row>
    <row r="385" s="23" customFormat="true" ht="15.6" hidden="true" customHeight="true" outlineLevel="0" collapsed="false">
      <c r="A385" s="24"/>
      <c r="B385" s="33" t="s">
        <v>44</v>
      </c>
      <c r="C385" s="34" t="n">
        <f aca="false">SUM(C381:C384)</f>
        <v>0</v>
      </c>
      <c r="D385" s="34" t="n">
        <f aca="false">SUM(D379:D384)</f>
        <v>0</v>
      </c>
      <c r="E385" s="34" t="n">
        <f aca="false">SUM(E381:E384)</f>
        <v>0</v>
      </c>
      <c r="F385" s="35" t="e">
        <f aca="false">ROUND(E385/C385*100,2)</f>
        <v>#DIV/0!</v>
      </c>
      <c r="G385" s="34" t="n">
        <f aca="false">SUM(G381:G384)</f>
        <v>0</v>
      </c>
    </row>
    <row r="386" s="23" customFormat="true" ht="150" hidden="false" customHeight="true" outlineLevel="0" collapsed="false">
      <c r="A386" s="24"/>
      <c r="B386" s="76" t="s">
        <v>89</v>
      </c>
      <c r="C386" s="76"/>
      <c r="D386" s="76"/>
      <c r="E386" s="76"/>
      <c r="F386" s="76"/>
      <c r="G386" s="76"/>
    </row>
    <row r="387" s="23" customFormat="true" ht="15.6" hidden="false" customHeight="true" outlineLevel="0" collapsed="false">
      <c r="A387" s="24" t="s">
        <v>78</v>
      </c>
      <c r="B387" s="25" t="s">
        <v>15</v>
      </c>
      <c r="C387" s="31" t="n">
        <f aca="false">3634654.77-472439.39</f>
        <v>3162215.38</v>
      </c>
      <c r="D387" s="31"/>
      <c r="E387" s="31"/>
      <c r="F387" s="28" t="n">
        <f aca="false">ROUND(E387/C387*100,2)</f>
        <v>0</v>
      </c>
      <c r="G387" s="29" t="n">
        <f aca="false">C387-E387</f>
        <v>3162215.38</v>
      </c>
    </row>
    <row r="388" s="23" customFormat="true" ht="15.6" hidden="false" customHeight="true" outlineLevel="0" collapsed="false">
      <c r="A388" s="24" t="s">
        <v>14</v>
      </c>
      <c r="B388" s="25" t="s">
        <v>13</v>
      </c>
      <c r="C388" s="31" t="n">
        <f aca="false">4157875.52-748291.84</f>
        <v>3409583.68</v>
      </c>
      <c r="D388" s="31"/>
      <c r="E388" s="31"/>
      <c r="F388" s="28" t="n">
        <f aca="false">ROUND(E388/C388*100,2)</f>
        <v>0</v>
      </c>
      <c r="G388" s="29" t="n">
        <f aca="false">C388-E388</f>
        <v>3409583.68</v>
      </c>
    </row>
    <row r="389" s="23" customFormat="true" ht="15.6" hidden="false" customHeight="true" outlineLevel="0" collapsed="false">
      <c r="A389" s="24" t="s">
        <v>16</v>
      </c>
      <c r="B389" s="25" t="s">
        <v>17</v>
      </c>
      <c r="C389" s="31" t="n">
        <f aca="false">9143909.8+221549.78</f>
        <v>9365459.58</v>
      </c>
      <c r="D389" s="31"/>
      <c r="E389" s="31"/>
      <c r="F389" s="28" t="n">
        <f aca="false">ROUND(E389/C389*100,2)</f>
        <v>0</v>
      </c>
      <c r="G389" s="29" t="n">
        <f aca="false">C389-E389</f>
        <v>9365459.58</v>
      </c>
    </row>
    <row r="390" s="23" customFormat="true" ht="15.6" hidden="false" customHeight="true" outlineLevel="0" collapsed="false">
      <c r="A390" s="24" t="s">
        <v>18</v>
      </c>
      <c r="B390" s="25" t="s">
        <v>31</v>
      </c>
      <c r="C390" s="31" t="n">
        <f aca="false">4548034.91-841249.66</f>
        <v>3706785.25</v>
      </c>
      <c r="D390" s="31"/>
      <c r="E390" s="31"/>
      <c r="F390" s="28" t="n">
        <f aca="false">ROUND(E390/C390*100,2)</f>
        <v>0</v>
      </c>
      <c r="G390" s="29" t="n">
        <f aca="false">C390-E390</f>
        <v>3706785.25</v>
      </c>
    </row>
    <row r="391" s="23" customFormat="true" ht="16.9" hidden="true" customHeight="true" outlineLevel="0" collapsed="false">
      <c r="A391" s="24" t="s">
        <v>16</v>
      </c>
      <c r="B391" s="25"/>
      <c r="C391" s="31"/>
      <c r="D391" s="31"/>
      <c r="E391" s="31"/>
      <c r="F391" s="28" t="e">
        <f aca="false">ROUND(E391/C391*100,2)</f>
        <v>#DIV/0!</v>
      </c>
      <c r="G391" s="29" t="n">
        <f aca="false">C391-E391</f>
        <v>0</v>
      </c>
    </row>
    <row r="392" s="23" customFormat="true" ht="15.6" hidden="true" customHeight="true" outlineLevel="0" collapsed="false">
      <c r="A392" s="24" t="s">
        <v>18</v>
      </c>
      <c r="B392" s="25"/>
      <c r="C392" s="31"/>
      <c r="D392" s="31"/>
      <c r="E392" s="31"/>
      <c r="F392" s="28" t="e">
        <f aca="false">ROUND(E392/C392*100,2)</f>
        <v>#DIV/0!</v>
      </c>
      <c r="G392" s="29" t="n">
        <f aca="false">C392-E392</f>
        <v>0</v>
      </c>
    </row>
    <row r="393" s="23" customFormat="true" ht="15.6" hidden="false" customHeight="true" outlineLevel="0" collapsed="false">
      <c r="A393" s="24"/>
      <c r="B393" s="33" t="s">
        <v>44</v>
      </c>
      <c r="C393" s="34" t="n">
        <f aca="false">SUM(C387:C392)</f>
        <v>19644043.89</v>
      </c>
      <c r="D393" s="34" t="n">
        <f aca="false">SUM(D387:D392)</f>
        <v>0</v>
      </c>
      <c r="E393" s="34" t="n">
        <f aca="false">SUM(E387:E392)</f>
        <v>0</v>
      </c>
      <c r="F393" s="35" t="n">
        <f aca="false">ROUND(E393/C393*100,2)</f>
        <v>0</v>
      </c>
      <c r="G393" s="36" t="n">
        <f aca="false">SUM(G387:G392)</f>
        <v>19644043.89</v>
      </c>
    </row>
    <row r="394" s="23" customFormat="true" ht="38.25" hidden="true" customHeight="true" outlineLevel="0" collapsed="false">
      <c r="A394" s="24"/>
      <c r="B394" s="79" t="s">
        <v>90</v>
      </c>
      <c r="C394" s="79"/>
      <c r="D394" s="79"/>
      <c r="E394" s="79"/>
      <c r="F394" s="79"/>
      <c r="G394" s="79"/>
    </row>
    <row r="395" s="23" customFormat="true" ht="16.9" hidden="true" customHeight="true" outlineLevel="0" collapsed="false">
      <c r="A395" s="24" t="s">
        <v>78</v>
      </c>
      <c r="B395" s="25"/>
      <c r="C395" s="31"/>
      <c r="D395" s="31"/>
      <c r="E395" s="31"/>
      <c r="F395" s="28" t="e">
        <f aca="false">ROUND(E395/C395*100,2)</f>
        <v>#DIV/0!</v>
      </c>
      <c r="G395" s="29" t="n">
        <f aca="false">C395-E395</f>
        <v>0</v>
      </c>
    </row>
    <row r="396" s="23" customFormat="true" ht="16.9" hidden="true" customHeight="true" outlineLevel="0" collapsed="false">
      <c r="A396" s="24" t="s">
        <v>14</v>
      </c>
      <c r="B396" s="25"/>
      <c r="C396" s="31"/>
      <c r="D396" s="31"/>
      <c r="E396" s="31"/>
      <c r="F396" s="28" t="e">
        <f aca="false">ROUND(E396/C396*100,2)</f>
        <v>#DIV/0!</v>
      </c>
      <c r="G396" s="29" t="n">
        <f aca="false">C396-E396</f>
        <v>0</v>
      </c>
    </row>
    <row r="397" s="23" customFormat="true" ht="16.9" hidden="true" customHeight="true" outlineLevel="0" collapsed="false">
      <c r="A397" s="24" t="s">
        <v>16</v>
      </c>
      <c r="B397" s="25"/>
      <c r="C397" s="31"/>
      <c r="D397" s="31"/>
      <c r="E397" s="31"/>
      <c r="F397" s="28" t="e">
        <f aca="false">ROUND(E397/C397*100,2)</f>
        <v>#DIV/0!</v>
      </c>
      <c r="G397" s="29" t="n">
        <f aca="false">C397-E397</f>
        <v>0</v>
      </c>
    </row>
    <row r="398" s="23" customFormat="true" ht="16.9" hidden="true" customHeight="true" outlineLevel="0" collapsed="false">
      <c r="A398" s="24" t="s">
        <v>18</v>
      </c>
      <c r="B398" s="25"/>
      <c r="C398" s="31"/>
      <c r="D398" s="31"/>
      <c r="E398" s="31"/>
      <c r="F398" s="28" t="e">
        <f aca="false">ROUND(E398/C398*100,2)</f>
        <v>#DIV/0!</v>
      </c>
      <c r="G398" s="29" t="n">
        <f aca="false">C398-E398</f>
        <v>0</v>
      </c>
    </row>
    <row r="399" s="23" customFormat="true" ht="16.9" hidden="true" customHeight="true" outlineLevel="0" collapsed="false">
      <c r="A399" s="24" t="s">
        <v>20</v>
      </c>
      <c r="B399" s="25"/>
      <c r="C399" s="31"/>
      <c r="D399" s="31"/>
      <c r="E399" s="31"/>
      <c r="F399" s="28" t="e">
        <f aca="false">ROUND(E399/C399*100,2)</f>
        <v>#DIV/0!</v>
      </c>
      <c r="G399" s="29" t="n">
        <f aca="false">C399-E399</f>
        <v>0</v>
      </c>
    </row>
    <row r="400" s="23" customFormat="true" ht="16.9" hidden="true" customHeight="true" outlineLevel="0" collapsed="false">
      <c r="A400" s="24" t="s">
        <v>22</v>
      </c>
      <c r="B400" s="25"/>
      <c r="C400" s="31"/>
      <c r="D400" s="31"/>
      <c r="E400" s="31"/>
      <c r="F400" s="28" t="e">
        <f aca="false">ROUND(E400/C400*100,2)</f>
        <v>#DIV/0!</v>
      </c>
      <c r="G400" s="29" t="n">
        <f aca="false">C400-E400</f>
        <v>0</v>
      </c>
    </row>
    <row r="401" s="23" customFormat="true" ht="15.6" hidden="true" customHeight="true" outlineLevel="0" collapsed="false">
      <c r="A401" s="24"/>
      <c r="B401" s="33" t="s">
        <v>44</v>
      </c>
      <c r="C401" s="34" t="n">
        <f aca="false">SUM(C395:C400)</f>
        <v>0</v>
      </c>
      <c r="D401" s="34" t="n">
        <f aca="false">SUM(D395:D400)</f>
        <v>0</v>
      </c>
      <c r="E401" s="34" t="n">
        <f aca="false">SUM(E395:E400)</f>
        <v>0</v>
      </c>
      <c r="F401" s="35" t="e">
        <f aca="false">ROUND(E401/C401*100,2)</f>
        <v>#DIV/0!</v>
      </c>
      <c r="G401" s="36" t="n">
        <f aca="false">SUM(G395:G400)</f>
        <v>0</v>
      </c>
    </row>
    <row r="402" s="23" customFormat="true" ht="46.5" hidden="true" customHeight="true" outlineLevel="0" collapsed="false">
      <c r="A402" s="24"/>
      <c r="B402" s="79" t="s">
        <v>91</v>
      </c>
      <c r="C402" s="79"/>
      <c r="D402" s="79"/>
      <c r="E402" s="79"/>
      <c r="F402" s="79"/>
      <c r="G402" s="79"/>
    </row>
    <row r="403" s="23" customFormat="true" ht="16.9" hidden="true" customHeight="true" outlineLevel="0" collapsed="false">
      <c r="A403" s="24" t="s">
        <v>78</v>
      </c>
      <c r="B403" s="25" t="s">
        <v>13</v>
      </c>
      <c r="C403" s="31"/>
      <c r="D403" s="31"/>
      <c r="E403" s="31"/>
      <c r="F403" s="28" t="e">
        <f aca="false">ROUND(E403/C403*100,2)</f>
        <v>#DIV/0!</v>
      </c>
      <c r="G403" s="29" t="n">
        <f aca="false">C403-E403</f>
        <v>0</v>
      </c>
    </row>
    <row r="404" s="23" customFormat="true" ht="16.9" hidden="true" customHeight="true" outlineLevel="0" collapsed="false">
      <c r="A404" s="24" t="s">
        <v>14</v>
      </c>
      <c r="B404" s="25"/>
      <c r="C404" s="31"/>
      <c r="D404" s="31"/>
      <c r="E404" s="31"/>
      <c r="F404" s="28" t="e">
        <f aca="false">ROUND(E404/C404*100,2)</f>
        <v>#DIV/0!</v>
      </c>
      <c r="G404" s="29" t="n">
        <f aca="false">C404-E404</f>
        <v>0</v>
      </c>
    </row>
    <row r="405" s="23" customFormat="true" ht="15.6" hidden="true" customHeight="true" outlineLevel="0" collapsed="false">
      <c r="A405" s="24"/>
      <c r="B405" s="33" t="s">
        <v>44</v>
      </c>
      <c r="C405" s="34" t="n">
        <f aca="false">SUM(C403:C404)</f>
        <v>0</v>
      </c>
      <c r="D405" s="34" t="n">
        <f aca="false">SUM(D403:D404)</f>
        <v>0</v>
      </c>
      <c r="E405" s="34" t="n">
        <f aca="false">SUM(E403:E404)</f>
        <v>0</v>
      </c>
      <c r="F405" s="35" t="e">
        <f aca="false">ROUND(E405/C405*100,2)</f>
        <v>#DIV/0!</v>
      </c>
      <c r="G405" s="36" t="n">
        <f aca="false">SUM(G403:G404)</f>
        <v>0</v>
      </c>
    </row>
    <row r="406" s="23" customFormat="true" ht="63" hidden="false" customHeight="true" outlineLevel="0" collapsed="false">
      <c r="A406" s="24"/>
      <c r="B406" s="76" t="s">
        <v>92</v>
      </c>
      <c r="C406" s="76"/>
      <c r="D406" s="76"/>
      <c r="E406" s="76"/>
      <c r="F406" s="76"/>
      <c r="G406" s="76"/>
    </row>
    <row r="407" s="23" customFormat="true" ht="16.9" hidden="false" customHeight="true" outlineLevel="0" collapsed="false">
      <c r="A407" s="24" t="s">
        <v>78</v>
      </c>
      <c r="B407" s="25" t="s">
        <v>31</v>
      </c>
      <c r="C407" s="31" t="n">
        <f aca="false">2389838.74</f>
        <v>2389838.74</v>
      </c>
      <c r="D407" s="31"/>
      <c r="E407" s="31"/>
      <c r="F407" s="28" t="n">
        <f aca="false">ROUND(E407/C407*100,2)</f>
        <v>0</v>
      </c>
      <c r="G407" s="29" t="n">
        <f aca="false">C407-E407</f>
        <v>2389838.74</v>
      </c>
    </row>
    <row r="408" s="23" customFormat="true" ht="16.9" hidden="false" customHeight="true" outlineLevel="0" collapsed="false">
      <c r="A408" s="24" t="s">
        <v>14</v>
      </c>
      <c r="B408" s="25" t="s">
        <v>29</v>
      </c>
      <c r="C408" s="31" t="n">
        <v>650000</v>
      </c>
      <c r="D408" s="31"/>
      <c r="E408" s="31"/>
      <c r="F408" s="28" t="n">
        <f aca="false">ROUND(E408/C408*100,2)</f>
        <v>0</v>
      </c>
      <c r="G408" s="29" t="n">
        <f aca="false">C408-E408</f>
        <v>650000</v>
      </c>
    </row>
    <row r="409" s="23" customFormat="true" ht="16.9" hidden="false" customHeight="true" outlineLevel="0" collapsed="false">
      <c r="A409" s="24" t="s">
        <v>16</v>
      </c>
      <c r="B409" s="25" t="s">
        <v>23</v>
      </c>
      <c r="C409" s="31" t="n">
        <v>200000</v>
      </c>
      <c r="D409" s="31"/>
      <c r="E409" s="31" t="n">
        <v>200000</v>
      </c>
      <c r="F409" s="28" t="n">
        <f aca="false">ROUND(E409/C409*100,2)</f>
        <v>100</v>
      </c>
      <c r="G409" s="29" t="n">
        <f aca="false">C409-E409</f>
        <v>0</v>
      </c>
    </row>
    <row r="410" s="23" customFormat="true" ht="16.9" hidden="false" customHeight="true" outlineLevel="0" collapsed="false">
      <c r="A410" s="24" t="s">
        <v>16</v>
      </c>
      <c r="B410" s="25" t="s">
        <v>35</v>
      </c>
      <c r="C410" s="31" t="n">
        <v>600000</v>
      </c>
      <c r="D410" s="31"/>
      <c r="E410" s="31"/>
      <c r="F410" s="28" t="n">
        <f aca="false">ROUND(E410/C410*100,2)</f>
        <v>0</v>
      </c>
      <c r="G410" s="29" t="n">
        <f aca="false">C410-E410</f>
        <v>600000</v>
      </c>
    </row>
    <row r="411" s="23" customFormat="true" ht="15.6" hidden="false" customHeight="true" outlineLevel="0" collapsed="false">
      <c r="A411" s="24"/>
      <c r="B411" s="33" t="s">
        <v>44</v>
      </c>
      <c r="C411" s="34" t="n">
        <f aca="false">SUM(C407:C410)</f>
        <v>3839838.74</v>
      </c>
      <c r="D411" s="34" t="n">
        <f aca="false">SUM(D407:D408)</f>
        <v>0</v>
      </c>
      <c r="E411" s="34" t="n">
        <f aca="false">SUM(E407:E410)</f>
        <v>200000</v>
      </c>
      <c r="F411" s="28" t="n">
        <f aca="false">ROUND(E411/C411*100,2)</f>
        <v>5.21</v>
      </c>
      <c r="G411" s="80" t="n">
        <f aca="false">C411-E411</f>
        <v>3639838.74</v>
      </c>
    </row>
    <row r="412" s="23" customFormat="true" ht="50.25" hidden="true" customHeight="true" outlineLevel="0" collapsed="false">
      <c r="A412" s="24"/>
      <c r="B412" s="79" t="s">
        <v>93</v>
      </c>
      <c r="C412" s="79"/>
      <c r="D412" s="79"/>
      <c r="E412" s="79"/>
      <c r="F412" s="79"/>
      <c r="G412" s="79"/>
    </row>
    <row r="413" s="23" customFormat="true" ht="16.9" hidden="true" customHeight="true" outlineLevel="0" collapsed="false">
      <c r="A413" s="24" t="s">
        <v>78</v>
      </c>
      <c r="B413" s="25"/>
      <c r="C413" s="31"/>
      <c r="D413" s="31"/>
      <c r="E413" s="31"/>
      <c r="F413" s="28" t="e">
        <f aca="false">ROUND(E413/C413*100,2)</f>
        <v>#DIV/0!</v>
      </c>
      <c r="G413" s="29" t="n">
        <f aca="false">C413-E413</f>
        <v>0</v>
      </c>
    </row>
    <row r="414" s="23" customFormat="true" ht="16.9" hidden="true" customHeight="true" outlineLevel="0" collapsed="false">
      <c r="A414" s="24" t="s">
        <v>14</v>
      </c>
      <c r="B414" s="25"/>
      <c r="C414" s="31"/>
      <c r="D414" s="31"/>
      <c r="E414" s="31"/>
      <c r="F414" s="28" t="e">
        <f aca="false">ROUND(E414/C414*100,2)</f>
        <v>#DIV/0!</v>
      </c>
      <c r="G414" s="29" t="n">
        <f aca="false">C414-E414</f>
        <v>0</v>
      </c>
    </row>
    <row r="415" s="23" customFormat="true" ht="16.9" hidden="true" customHeight="true" outlineLevel="0" collapsed="false">
      <c r="A415" s="24" t="s">
        <v>16</v>
      </c>
      <c r="B415" s="25"/>
      <c r="C415" s="31"/>
      <c r="D415" s="31"/>
      <c r="E415" s="31"/>
      <c r="F415" s="28" t="e">
        <f aca="false">ROUND(E415/C415*100,2)</f>
        <v>#DIV/0!</v>
      </c>
      <c r="G415" s="29" t="n">
        <f aca="false">C415-E415</f>
        <v>0</v>
      </c>
    </row>
    <row r="416" s="23" customFormat="true" ht="16.9" hidden="true" customHeight="true" outlineLevel="0" collapsed="false">
      <c r="A416" s="24" t="s">
        <v>18</v>
      </c>
      <c r="B416" s="25"/>
      <c r="C416" s="31"/>
      <c r="D416" s="31"/>
      <c r="E416" s="31"/>
      <c r="F416" s="28" t="e">
        <f aca="false">ROUND(E416/C416*100,2)</f>
        <v>#DIV/0!</v>
      </c>
      <c r="G416" s="29" t="n">
        <f aca="false">C416-E416</f>
        <v>0</v>
      </c>
    </row>
    <row r="417" s="23" customFormat="true" ht="15.6" hidden="true" customHeight="true" outlineLevel="0" collapsed="false">
      <c r="A417" s="24"/>
      <c r="B417" s="33" t="s">
        <v>44</v>
      </c>
      <c r="C417" s="34" t="n">
        <f aca="false">SUM(C413:C416)</f>
        <v>0</v>
      </c>
      <c r="D417" s="34" t="n">
        <f aca="false">SUM(D413:D416)</f>
        <v>0</v>
      </c>
      <c r="E417" s="34" t="n">
        <f aca="false">SUM(E413:E416)</f>
        <v>0</v>
      </c>
      <c r="F417" s="28" t="e">
        <f aca="false">ROUND(E417/C417*100,2)</f>
        <v>#DIV/0!</v>
      </c>
      <c r="G417" s="36" t="n">
        <f aca="false">SUM(G413:G416)</f>
        <v>0</v>
      </c>
    </row>
    <row r="418" s="23" customFormat="true" ht="50.25" hidden="true" customHeight="true" outlineLevel="0" collapsed="false">
      <c r="A418" s="24"/>
      <c r="B418" s="79" t="s">
        <v>94</v>
      </c>
      <c r="C418" s="79"/>
      <c r="D418" s="79"/>
      <c r="E418" s="79"/>
      <c r="F418" s="79"/>
      <c r="G418" s="79"/>
    </row>
    <row r="419" s="23" customFormat="true" ht="16.9" hidden="true" customHeight="true" outlineLevel="0" collapsed="false">
      <c r="A419" s="24" t="s">
        <v>78</v>
      </c>
      <c r="B419" s="25" t="s">
        <v>31</v>
      </c>
      <c r="C419" s="31"/>
      <c r="D419" s="31"/>
      <c r="E419" s="31"/>
      <c r="F419" s="28" t="e">
        <f aca="false">ROUND(E419/C419*100,2)</f>
        <v>#DIV/0!</v>
      </c>
      <c r="G419" s="29" t="n">
        <f aca="false">C419-E419</f>
        <v>0</v>
      </c>
    </row>
    <row r="420" s="23" customFormat="true" ht="16.9" hidden="true" customHeight="true" outlineLevel="0" collapsed="false">
      <c r="A420" s="24" t="s">
        <v>14</v>
      </c>
      <c r="B420" s="25"/>
      <c r="C420" s="31"/>
      <c r="D420" s="31"/>
      <c r="E420" s="31"/>
      <c r="F420" s="28" t="e">
        <f aca="false">ROUND(E420/C420*100,2)</f>
        <v>#DIV/0!</v>
      </c>
      <c r="G420" s="29" t="n">
        <f aca="false">C420-E420</f>
        <v>0</v>
      </c>
    </row>
    <row r="421" s="23" customFormat="true" ht="16.9" hidden="true" customHeight="true" outlineLevel="0" collapsed="false">
      <c r="A421" s="24" t="s">
        <v>16</v>
      </c>
      <c r="B421" s="25"/>
      <c r="C421" s="31"/>
      <c r="D421" s="31"/>
      <c r="E421" s="31"/>
      <c r="F421" s="28" t="e">
        <f aca="false">ROUND(E421/C421*100,2)</f>
        <v>#DIV/0!</v>
      </c>
      <c r="G421" s="29" t="n">
        <f aca="false">C421-E421</f>
        <v>0</v>
      </c>
    </row>
    <row r="422" s="23" customFormat="true" ht="16.9" hidden="true" customHeight="true" outlineLevel="0" collapsed="false">
      <c r="A422" s="24" t="s">
        <v>18</v>
      </c>
      <c r="B422" s="25"/>
      <c r="C422" s="31"/>
      <c r="D422" s="31"/>
      <c r="E422" s="31"/>
      <c r="F422" s="28" t="e">
        <f aca="false">ROUND(E422/C422*100,2)</f>
        <v>#DIV/0!</v>
      </c>
      <c r="G422" s="29" t="n">
        <f aca="false">C422-E422</f>
        <v>0</v>
      </c>
    </row>
    <row r="423" s="23" customFormat="true" ht="15.6" hidden="true" customHeight="true" outlineLevel="0" collapsed="false">
      <c r="A423" s="24"/>
      <c r="B423" s="33" t="s">
        <v>44</v>
      </c>
      <c r="C423" s="34" t="n">
        <f aca="false">SUM(C419:C422)</f>
        <v>0</v>
      </c>
      <c r="D423" s="34" t="n">
        <f aca="false">SUM(D419:D422)</f>
        <v>0</v>
      </c>
      <c r="E423" s="34" t="n">
        <f aca="false">SUM(E419:E422)</f>
        <v>0</v>
      </c>
      <c r="F423" s="28" t="e">
        <f aca="false">ROUND(E423/C423*100,2)</f>
        <v>#DIV/0!</v>
      </c>
      <c r="G423" s="36" t="n">
        <f aca="false">SUM(G419:G422)</f>
        <v>0</v>
      </c>
    </row>
    <row r="424" s="23" customFormat="true" ht="110.25" hidden="true" customHeight="true" outlineLevel="0" collapsed="false">
      <c r="A424" s="24"/>
      <c r="B424" s="79" t="s">
        <v>95</v>
      </c>
      <c r="C424" s="79"/>
      <c r="D424" s="79"/>
      <c r="E424" s="79"/>
      <c r="F424" s="79"/>
      <c r="G424" s="79"/>
    </row>
    <row r="425" s="23" customFormat="true" ht="16.9" hidden="true" customHeight="true" outlineLevel="0" collapsed="false">
      <c r="A425" s="24" t="s">
        <v>78</v>
      </c>
      <c r="B425" s="25" t="s">
        <v>23</v>
      </c>
      <c r="C425" s="31"/>
      <c r="D425" s="31"/>
      <c r="E425" s="31"/>
      <c r="F425" s="28" t="e">
        <f aca="false">ROUND(E425/C425*100,2)</f>
        <v>#DIV/0!</v>
      </c>
      <c r="G425" s="29" t="n">
        <f aca="false">C425-E425</f>
        <v>0</v>
      </c>
    </row>
    <row r="426" s="23" customFormat="true" ht="16.9" hidden="true" customHeight="true" outlineLevel="0" collapsed="false">
      <c r="A426" s="24" t="s">
        <v>14</v>
      </c>
      <c r="B426" s="25"/>
      <c r="C426" s="31"/>
      <c r="D426" s="31"/>
      <c r="E426" s="31"/>
      <c r="F426" s="28" t="e">
        <f aca="false">ROUND(E426/C426*100,2)</f>
        <v>#DIV/0!</v>
      </c>
      <c r="G426" s="29" t="n">
        <f aca="false">C426-E426</f>
        <v>0</v>
      </c>
    </row>
    <row r="427" s="23" customFormat="true" ht="15.6" hidden="true" customHeight="true" outlineLevel="0" collapsed="false">
      <c r="A427" s="81"/>
      <c r="B427" s="82" t="s">
        <v>44</v>
      </c>
      <c r="C427" s="83" t="n">
        <f aca="false">SUM(C425:C426)</f>
        <v>0</v>
      </c>
      <c r="D427" s="83" t="n">
        <f aca="false">SUM(D425:D426)</f>
        <v>0</v>
      </c>
      <c r="E427" s="83" t="n">
        <f aca="false">SUM(E425:E426)</f>
        <v>0</v>
      </c>
      <c r="F427" s="84" t="e">
        <f aca="false">ROUND(E427/C427*100,2)</f>
        <v>#DIV/0!</v>
      </c>
      <c r="G427" s="85" t="n">
        <f aca="false">SUM(G425:G426)</f>
        <v>0</v>
      </c>
    </row>
    <row r="428" s="23" customFormat="true" ht="15.6" hidden="true" customHeight="true" outlineLevel="0" collapsed="false">
      <c r="A428" s="86"/>
      <c r="B428" s="87"/>
      <c r="C428" s="88"/>
      <c r="D428" s="88"/>
      <c r="E428" s="88"/>
      <c r="F428" s="89"/>
      <c r="G428" s="88"/>
    </row>
    <row r="429" s="20" customFormat="true" ht="16.5" hidden="false" customHeight="false" outlineLevel="0" collapsed="false">
      <c r="A429" s="90"/>
      <c r="B429" s="91" t="s">
        <v>96</v>
      </c>
      <c r="C429" s="92" t="n">
        <f aca="false">C27+C44+C58+C72+C75+C89+C103+C117+C131+C145+C159+C173+C176+C190+C195+C209+C225+C229+C233+C250+C254+C271+C286+C301+C318+C335+C343+C347+C354+C359+C364+C370+C377+C393+C221+C401+C405+C411+C417+C427+C385+C423</f>
        <v>265597051.05</v>
      </c>
      <c r="D429" s="92" t="n">
        <f aca="false">D27+D44+D58+D72+D75+D89+D103+D117+D131+D145+D159+D173+D176+D190+D195+D209+D225+D229+D233+D250+D254+D271+D286+D301+D318+D335+D343+D347+D354+D359+D364+D370+D377+D393+D221+D401+D405+D411+D417+D427+D385+D423</f>
        <v>42200228.5</v>
      </c>
      <c r="E429" s="92" t="n">
        <f aca="false">E27+E44+E58+E72+E75+E89+E103+E117+E131+E145+E159+E173+E176+E190+E195+E209+E225+E229+E233+E250+E254+E271+E286+E301+E318+E335+E343+E347+E354+E359+E364+E370+E377+E393+E221+E401+E405+E411+E417+E427+E385+E423</f>
        <v>88146875.96</v>
      </c>
      <c r="F429" s="93" t="n">
        <f aca="false">ROUND(E429/C429*100,2)</f>
        <v>33.19</v>
      </c>
      <c r="G429" s="92" t="n">
        <f aca="false">G27+G44+G58+G72+G75+G89+G103+G117+G131+G145+G159+G173+G176+G190+G195+G209+G225+G229+G233+G250+G254+G271+G286+G301+G318+G335+G343+G347+G354+G359+G364+G370+G377+G393+G221+G401+G405+G411+G417+G427+G385+G423</f>
        <v>177450175.09</v>
      </c>
    </row>
    <row r="430" s="95" customFormat="true" ht="15.75" hidden="false" customHeight="false" outlineLevel="0" collapsed="false">
      <c r="A430" s="94"/>
      <c r="C430" s="96"/>
      <c r="D430" s="96"/>
      <c r="F430" s="97"/>
    </row>
    <row r="431" s="99" customFormat="true" ht="15.75" hidden="false" customHeight="false" outlineLevel="0" collapsed="false">
      <c r="A431" s="98"/>
      <c r="G431" s="99" t="n">
        <f aca="false">C429-E429</f>
        <v>177450175.09</v>
      </c>
    </row>
    <row r="432" s="99" customFormat="true" ht="15.75" hidden="false" customHeight="false" outlineLevel="0" collapsed="false">
      <c r="A432" s="98"/>
      <c r="F432" s="97"/>
    </row>
    <row r="433" s="99" customFormat="true" ht="15.75" hidden="false" customHeight="false" outlineLevel="0" collapsed="false">
      <c r="A433" s="98"/>
    </row>
    <row r="434" s="95" customFormat="true" ht="15.75" hidden="false" customHeight="false" outlineLevel="0" collapsed="false">
      <c r="A434" s="94"/>
      <c r="C434" s="96"/>
      <c r="D434" s="96"/>
      <c r="F434" s="97"/>
    </row>
    <row r="435" s="95" customFormat="true" ht="15.75" hidden="false" customHeight="false" outlineLevel="0" collapsed="false">
      <c r="A435" s="94"/>
      <c r="C435" s="96"/>
      <c r="D435" s="96"/>
      <c r="F435" s="97"/>
    </row>
    <row r="436" s="95" customFormat="true" ht="15.75" hidden="false" customHeight="false" outlineLevel="0" collapsed="false">
      <c r="A436" s="94"/>
      <c r="C436" s="96"/>
      <c r="D436" s="96"/>
      <c r="F436" s="97"/>
    </row>
  </sheetData>
  <mergeCells count="47">
    <mergeCell ref="E2:F2"/>
    <mergeCell ref="A5:G5"/>
    <mergeCell ref="A6:G6"/>
    <mergeCell ref="E7:F7"/>
    <mergeCell ref="B10:G10"/>
    <mergeCell ref="B28:G28"/>
    <mergeCell ref="B45:G45"/>
    <mergeCell ref="B59:G59"/>
    <mergeCell ref="B73:G73"/>
    <mergeCell ref="B76:G76"/>
    <mergeCell ref="B90:G90"/>
    <mergeCell ref="B104:G104"/>
    <mergeCell ref="B118:G118"/>
    <mergeCell ref="B132:G132"/>
    <mergeCell ref="B146:G146"/>
    <mergeCell ref="B160:G160"/>
    <mergeCell ref="B174:G174"/>
    <mergeCell ref="B177:G177"/>
    <mergeCell ref="B191:G191"/>
    <mergeCell ref="B196:G196"/>
    <mergeCell ref="B210:G210"/>
    <mergeCell ref="B222:G222"/>
    <mergeCell ref="B226:G226"/>
    <mergeCell ref="B230:G230"/>
    <mergeCell ref="B234:G234"/>
    <mergeCell ref="B251:G251"/>
    <mergeCell ref="B255:G255"/>
    <mergeCell ref="B272:G272"/>
    <mergeCell ref="B287:G287"/>
    <mergeCell ref="B302:G302"/>
    <mergeCell ref="B319:G319"/>
    <mergeCell ref="B336:G336"/>
    <mergeCell ref="B344:G344"/>
    <mergeCell ref="B348:G348"/>
    <mergeCell ref="B355:G355"/>
    <mergeCell ref="B360:G360"/>
    <mergeCell ref="B365:G365"/>
    <mergeCell ref="B371:G371"/>
    <mergeCell ref="A378:A380"/>
    <mergeCell ref="B378:G380"/>
    <mergeCell ref="B386:G386"/>
    <mergeCell ref="B394:G394"/>
    <mergeCell ref="B402:G402"/>
    <mergeCell ref="B406:G406"/>
    <mergeCell ref="B412:G412"/>
    <mergeCell ref="B418:G418"/>
    <mergeCell ref="B424:G424"/>
  </mergeCells>
  <printOptions headings="false" gridLines="false" gridLinesSet="true" horizontalCentered="false" verticalCentered="false"/>
  <pageMargins left="1.02361111111111" right="0.433333333333333" top="0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4-07-09T05:58:35Z</cp:lastPrinted>
  <dcterms:modified xsi:type="dcterms:W3CDTF">2024-07-09T06:01:59Z</dcterms:modified>
  <cp:revision>0</cp:revision>
  <dc:subject/>
  <dc:title/>
</cp:coreProperties>
</file>