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 к постановлению администрации МР "Жуковский район" "Об исполнении бюджета
муниципального образования «Жуковский район» за 9 месяцев 2024 года"</t>
  </si>
  <si>
    <t xml:space="preserve">Исполнение источников финансирования дефицита бюджета МО "Жуковский район" по кодам классификации источников финансирования дефицита бюджета                                                                                                        за  9 месяцев 2024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й годово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Получение кредитов от кредитных организаций в валюте Российской Федерации</t>
  </si>
  <si>
    <t xml:space="preserve"> 000 0102000000 0000 700</t>
  </si>
  <si>
    <t xml:space="preserve">  
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2000005 0000 710</t>
  </si>
  <si>
    <t xml:space="preserve">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прочих остатков денежных средств 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dd\.mm\.yyyy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2"/>
      <color rgb="FF000000"/>
      <name val="Cambria"/>
      <family val="2"/>
    </font>
    <font>
      <b val="true"/>
      <sz val="11"/>
      <color rgb="FF000000"/>
      <name val="Arial"/>
      <family val="2"/>
      <charset val="204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Cambria"/>
      <family val="2"/>
    </font>
    <font>
      <sz val="7"/>
      <color rgb="FF000000"/>
      <name val="Cambria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9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1" xfId="5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139" xfId="66"/>
    <cellStyle name="xl140" xfId="67"/>
    <cellStyle name="xl141" xfId="68"/>
    <cellStyle name="xl142" xfId="69"/>
    <cellStyle name="xl143" xfId="70"/>
    <cellStyle name="xl144" xfId="71"/>
    <cellStyle name="xl145" xfId="72"/>
    <cellStyle name="xl146" xfId="73"/>
    <cellStyle name="xl147" xfId="74"/>
    <cellStyle name="xl148" xfId="75"/>
    <cellStyle name="xl149" xfId="76"/>
    <cellStyle name="xl150" xfId="77"/>
    <cellStyle name="xl151" xfId="78"/>
    <cellStyle name="xl152" xfId="79"/>
    <cellStyle name="xl153" xfId="80"/>
    <cellStyle name="xl154" xfId="81"/>
    <cellStyle name="xl155" xfId="82"/>
    <cellStyle name="xl156" xfId="83"/>
    <cellStyle name="xl157" xfId="84"/>
    <cellStyle name="xl158" xfId="85"/>
    <cellStyle name="xl159" xfId="86"/>
    <cellStyle name="xl160" xfId="87"/>
    <cellStyle name="xl161" xfId="88"/>
    <cellStyle name="xl162" xfId="89"/>
    <cellStyle name="xl163" xfId="90"/>
    <cellStyle name="xl164" xfId="91"/>
    <cellStyle name="xl165" xfId="92"/>
    <cellStyle name="xl166" xfId="93"/>
    <cellStyle name="xl167" xfId="94"/>
    <cellStyle name="xl168" xfId="95"/>
    <cellStyle name="xl169" xfId="96"/>
    <cellStyle name="xl170" xfId="97"/>
    <cellStyle name="xl171" xfId="98"/>
    <cellStyle name="xl172" xfId="99"/>
    <cellStyle name="xl173" xfId="100"/>
    <cellStyle name="xl174" xfId="101"/>
    <cellStyle name="xl175" xfId="102"/>
    <cellStyle name="xl176" xfId="103"/>
    <cellStyle name="xl177" xfId="104"/>
    <cellStyle name="xl178" xfId="105"/>
    <cellStyle name="xl179" xfId="106"/>
    <cellStyle name="xl180" xfId="107"/>
    <cellStyle name="xl181" xfId="108"/>
    <cellStyle name="xl182" xfId="109"/>
    <cellStyle name="xl183" xfId="110"/>
    <cellStyle name="xl184" xfId="111"/>
    <cellStyle name="xl185" xfId="112"/>
    <cellStyle name="xl186" xfId="113"/>
    <cellStyle name="xl187" xfId="114"/>
    <cellStyle name="xl188" xfId="115"/>
    <cellStyle name="xl189" xfId="116"/>
    <cellStyle name="xl190" xfId="117"/>
    <cellStyle name="xl191" xfId="118"/>
    <cellStyle name="xl192" xfId="119"/>
    <cellStyle name="xl193" xfId="120"/>
    <cellStyle name="xl194" xfId="121"/>
    <cellStyle name="xl195" xfId="122"/>
    <cellStyle name="xl196" xfId="123"/>
    <cellStyle name="xl197" xfId="124"/>
    <cellStyle name="xl198" xfId="125"/>
    <cellStyle name="xl199" xfId="126"/>
    <cellStyle name="xl200" xfId="127"/>
    <cellStyle name="xl201" xfId="128"/>
    <cellStyle name="xl202" xfId="129"/>
    <cellStyle name="xl203" xfId="130"/>
    <cellStyle name="xl204" xfId="131"/>
    <cellStyle name="xl21" xfId="132"/>
    <cellStyle name="xl21 2" xfId="133"/>
    <cellStyle name="xl22" xfId="134"/>
    <cellStyle name="xl22 2" xfId="135"/>
    <cellStyle name="xl23" xfId="136"/>
    <cellStyle name="xl23 2" xfId="137"/>
    <cellStyle name="xl24" xfId="138"/>
    <cellStyle name="xl24 2" xfId="139"/>
    <cellStyle name="xl25" xfId="140"/>
    <cellStyle name="xl25 2" xfId="141"/>
    <cellStyle name="xl26" xfId="142"/>
    <cellStyle name="xl26 2" xfId="143"/>
    <cellStyle name="xl27" xfId="144"/>
    <cellStyle name="xl27 2" xfId="145"/>
    <cellStyle name="xl28" xfId="146"/>
    <cellStyle name="xl28 2" xfId="147"/>
    <cellStyle name="xl29" xfId="148"/>
    <cellStyle name="xl29 2" xfId="149"/>
    <cellStyle name="xl30" xfId="150"/>
    <cellStyle name="xl30 2" xfId="151"/>
    <cellStyle name="xl31" xfId="152"/>
    <cellStyle name="xl31 2" xfId="153"/>
    <cellStyle name="xl32" xfId="154"/>
    <cellStyle name="xl32 2" xfId="155"/>
    <cellStyle name="xl33" xfId="156"/>
    <cellStyle name="xl33 2" xfId="157"/>
    <cellStyle name="xl34" xfId="158"/>
    <cellStyle name="xl34 2" xfId="159"/>
    <cellStyle name="xl35" xfId="160"/>
    <cellStyle name="xl35 2" xfId="161"/>
    <cellStyle name="xl36" xfId="162"/>
    <cellStyle name="xl36 2" xfId="163"/>
    <cellStyle name="xl37" xfId="164"/>
    <cellStyle name="xl37 2" xfId="165"/>
    <cellStyle name="xl38" xfId="166"/>
    <cellStyle name="xl38 2" xfId="167"/>
    <cellStyle name="xl39" xfId="168"/>
    <cellStyle name="xl39 2" xfId="169"/>
    <cellStyle name="xl40" xfId="170"/>
    <cellStyle name="xl40 2" xfId="171"/>
    <cellStyle name="xl41" xfId="172"/>
    <cellStyle name="xl41 2" xfId="173"/>
    <cellStyle name="xl42" xfId="174"/>
    <cellStyle name="xl42 2" xfId="175"/>
    <cellStyle name="xl43" xfId="176"/>
    <cellStyle name="xl43 2" xfId="177"/>
    <cellStyle name="xl44" xfId="178"/>
    <cellStyle name="xl44 2" xfId="179"/>
    <cellStyle name="xl45" xfId="180"/>
    <cellStyle name="xl45 2" xfId="181"/>
    <cellStyle name="xl46" xfId="182"/>
    <cellStyle name="xl46 2" xfId="183"/>
    <cellStyle name="xl47" xfId="184"/>
    <cellStyle name="xl47 2" xfId="185"/>
    <cellStyle name="xl48" xfId="186"/>
    <cellStyle name="xl48 2" xfId="187"/>
    <cellStyle name="xl49" xfId="188"/>
    <cellStyle name="xl49 2" xfId="189"/>
    <cellStyle name="xl50" xfId="190"/>
    <cellStyle name="xl50 2" xfId="191"/>
    <cellStyle name="xl51" xfId="192"/>
    <cellStyle name="xl51 2" xfId="193"/>
    <cellStyle name="xl52" xfId="194"/>
    <cellStyle name="xl52 2" xfId="195"/>
    <cellStyle name="xl53" xfId="196"/>
    <cellStyle name="xl53 2" xfId="197"/>
    <cellStyle name="xl54" xfId="198"/>
    <cellStyle name="xl54 2" xfId="199"/>
    <cellStyle name="xl55" xfId="200"/>
    <cellStyle name="xl55 2" xfId="201"/>
    <cellStyle name="xl56" xfId="202"/>
    <cellStyle name="xl56 2" xfId="203"/>
    <cellStyle name="xl57" xfId="204"/>
    <cellStyle name="xl57 2" xfId="205"/>
    <cellStyle name="xl58" xfId="206"/>
    <cellStyle name="xl58 2" xfId="207"/>
    <cellStyle name="xl59" xfId="208"/>
    <cellStyle name="xl59 2" xfId="209"/>
    <cellStyle name="xl60" xfId="210"/>
    <cellStyle name="xl60 2" xfId="211"/>
    <cellStyle name="xl61" xfId="212"/>
    <cellStyle name="xl61 2" xfId="213"/>
    <cellStyle name="xl62" xfId="214"/>
    <cellStyle name="xl62 2" xfId="215"/>
    <cellStyle name="xl63" xfId="216"/>
    <cellStyle name="xl63 2" xfId="217"/>
    <cellStyle name="xl64" xfId="218"/>
    <cellStyle name="xl64 2" xfId="219"/>
    <cellStyle name="xl65" xfId="220"/>
    <cellStyle name="xl65 2" xfId="221"/>
    <cellStyle name="xl66" xfId="222"/>
    <cellStyle name="xl66 2" xfId="223"/>
    <cellStyle name="xl67" xfId="224"/>
    <cellStyle name="xl67 2" xfId="225"/>
    <cellStyle name="xl68" xfId="226"/>
    <cellStyle name="xl68 2" xfId="227"/>
    <cellStyle name="xl69" xfId="228"/>
    <cellStyle name="xl69 2" xfId="229"/>
    <cellStyle name="xl70" xfId="230"/>
    <cellStyle name="xl70 2" xfId="231"/>
    <cellStyle name="xl71" xfId="232"/>
    <cellStyle name="xl71 2" xfId="233"/>
    <cellStyle name="xl72" xfId="234"/>
    <cellStyle name="xl72 2" xfId="235"/>
    <cellStyle name="xl73" xfId="236"/>
    <cellStyle name="xl73 2" xfId="237"/>
    <cellStyle name="xl74" xfId="238"/>
    <cellStyle name="xl74 2" xfId="239"/>
    <cellStyle name="xl75" xfId="240"/>
    <cellStyle name="xl75 2" xfId="241"/>
    <cellStyle name="xl76" xfId="242"/>
    <cellStyle name="xl76 2" xfId="243"/>
    <cellStyle name="xl77" xfId="244"/>
    <cellStyle name="xl77 2" xfId="245"/>
    <cellStyle name="xl78" xfId="246"/>
    <cellStyle name="xl78 2" xfId="247"/>
    <cellStyle name="xl79" xfId="248"/>
    <cellStyle name="xl79 2" xfId="249"/>
    <cellStyle name="xl80" xfId="250"/>
    <cellStyle name="xl80 2" xfId="251"/>
    <cellStyle name="xl81" xfId="252"/>
    <cellStyle name="xl81 2" xfId="253"/>
    <cellStyle name="xl82" xfId="254"/>
    <cellStyle name="xl82 2" xfId="255"/>
    <cellStyle name="xl83" xfId="256"/>
    <cellStyle name="xl83 2" xfId="257"/>
    <cellStyle name="xl84" xfId="258"/>
    <cellStyle name="xl84 2" xfId="259"/>
    <cellStyle name="xl85" xfId="260"/>
    <cellStyle name="xl85 2" xfId="261"/>
    <cellStyle name="xl86" xfId="262"/>
    <cellStyle name="xl86 2" xfId="263"/>
    <cellStyle name="xl87" xfId="264"/>
    <cellStyle name="xl87 2" xfId="265"/>
    <cellStyle name="xl88" xfId="266"/>
    <cellStyle name="xl88 2" xfId="267"/>
    <cellStyle name="xl89" xfId="268"/>
    <cellStyle name="xl89 2" xfId="269"/>
    <cellStyle name="xl90" xfId="270"/>
    <cellStyle name="xl90 2" xfId="271"/>
    <cellStyle name="xl91" xfId="272"/>
    <cellStyle name="xl92" xfId="273"/>
    <cellStyle name="xl93" xfId="274"/>
    <cellStyle name="xl94" xfId="275"/>
    <cellStyle name="xl95" xfId="276"/>
    <cellStyle name="xl96" xfId="277"/>
    <cellStyle name="xl97" xfId="278"/>
    <cellStyle name="xl98" xfId="279"/>
    <cellStyle name="xl99" xfId="280"/>
    <cellStyle name="Обычный 2" xfId="281"/>
    <cellStyle name="Обычный 3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1.82"/>
    <col collapsed="false" customWidth="true" hidden="false" outlineLevel="0" max="3" min="3" style="1" width="22.33"/>
    <col collapsed="false" customWidth="true" hidden="false" outlineLevel="0" max="4" min="4" style="1" width="21.65"/>
  </cols>
  <sheetData>
    <row r="1" s="1" customFormat="true" ht="100.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8"/>
      <c r="AF1" s="8"/>
    </row>
    <row r="2" s="1" customFormat="true" ht="60" hidden="false" customHeight="true" outlineLevel="0" collapsed="false">
      <c r="A2" s="9" t="s">
        <v>1</v>
      </c>
      <c r="B2" s="9"/>
      <c r="C2" s="9"/>
      <c r="D2" s="9"/>
    </row>
    <row r="3" s="1" customFormat="true" ht="21.75" hidden="false" customHeight="true" outlineLevel="0" collapsed="false">
      <c r="A3" s="9"/>
      <c r="B3" s="10"/>
      <c r="C3" s="11"/>
      <c r="D3" s="12" t="s">
        <v>2</v>
      </c>
    </row>
    <row r="4" s="1" customFormat="true" ht="15.75" hidden="false" customHeight="false" outlineLevel="0" collapsed="false">
      <c r="A4" s="13"/>
      <c r="B4" s="14"/>
      <c r="C4" s="13"/>
      <c r="D4" s="13"/>
    </row>
    <row r="5" s="17" customFormat="true" ht="47.25" hidden="false" customHeight="false" outlineLevel="0" collapsed="false">
      <c r="A5" s="15" t="s">
        <v>3</v>
      </c>
      <c r="B5" s="16" t="s">
        <v>4</v>
      </c>
      <c r="C5" s="15" t="s">
        <v>5</v>
      </c>
      <c r="D5" s="15" t="s">
        <v>6</v>
      </c>
    </row>
    <row r="6" s="17" customFormat="true" ht="31.5" hidden="true" customHeight="false" outlineLevel="0" collapsed="false">
      <c r="A6" s="18" t="s">
        <v>7</v>
      </c>
      <c r="B6" s="19" t="s">
        <v>8</v>
      </c>
      <c r="C6" s="20" t="n">
        <f aca="false">SUM(C7)</f>
        <v>0</v>
      </c>
      <c r="D6" s="20" t="n">
        <v>0</v>
      </c>
    </row>
    <row r="7" s="17" customFormat="true" ht="47.25" hidden="true" customHeight="false" outlineLevel="0" collapsed="false">
      <c r="A7" s="18" t="s">
        <v>9</v>
      </c>
      <c r="B7" s="19" t="s">
        <v>10</v>
      </c>
      <c r="C7" s="20" t="n">
        <f aca="false">SUM(C8)</f>
        <v>0</v>
      </c>
      <c r="D7" s="20" t="n">
        <v>0</v>
      </c>
    </row>
    <row r="8" s="17" customFormat="true" ht="81.75" hidden="false" customHeight="true" outlineLevel="0" collapsed="false">
      <c r="A8" s="21" t="s">
        <v>11</v>
      </c>
      <c r="B8" s="19" t="s">
        <v>12</v>
      </c>
      <c r="C8" s="20"/>
      <c r="D8" s="20" t="n">
        <v>-1000000</v>
      </c>
    </row>
    <row r="9" customFormat="false" ht="47.25" hidden="false" customHeight="false" outlineLevel="0" collapsed="false">
      <c r="A9" s="22" t="s">
        <v>13</v>
      </c>
      <c r="B9" s="19" t="s">
        <v>14</v>
      </c>
      <c r="C9" s="23"/>
      <c r="D9" s="23" t="n">
        <v>-1659223598.56</v>
      </c>
    </row>
    <row r="10" customFormat="false" ht="47.25" hidden="false" customHeight="false" outlineLevel="0" collapsed="false">
      <c r="A10" s="22" t="s">
        <v>15</v>
      </c>
      <c r="B10" s="19" t="s">
        <v>16</v>
      </c>
      <c r="C10" s="23"/>
      <c r="D10" s="23" t="n">
        <v>1470183099.93</v>
      </c>
    </row>
    <row r="13" customFormat="false" ht="11.25" hidden="false" customHeight="false" outlineLevel="0" collapsed="false">
      <c r="D13" s="24"/>
    </row>
    <row r="14" customFormat="false" ht="11.25" hidden="false" customHeight="false" outlineLevel="0" collapsed="false">
      <c r="D14" s="24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RFO3</cp:lastModifiedBy>
  <cp:lastPrinted>2022-04-18T12:56:27Z</cp:lastPrinted>
  <dcterms:modified xsi:type="dcterms:W3CDTF">2024-10-09T09:46:58Z</dcterms:modified>
  <cp:revision>0</cp:revision>
  <dc:subject/>
  <dc:title/>
</cp:coreProperties>
</file>