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H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75">
  <si>
    <t xml:space="preserve">Приложение №8 к постановлению администрации МР "Жуковский район" "Об исполнении бюджета МО "Жуковский район" за 9 месяцев  2024 года"</t>
  </si>
  <si>
    <t xml:space="preserve">Исполнение по межбюджетным трансфертам, представляемым бюджетам поселений из бюджета МО "Жуковский район" за 9 месяцев 2024 года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Уточненный годовой план</t>
  </si>
  <si>
    <t xml:space="preserve">9/12 от плана</t>
  </si>
  <si>
    <t xml:space="preserve">Исполнено </t>
  </si>
  <si>
    <t xml:space="preserve">% испол-нения </t>
  </si>
  <si>
    <t xml:space="preserve">Остаток от годового плана</t>
  </si>
  <si>
    <t xml:space="preserve">6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003 202 15001 13 0315 150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003 202 15001 10 0315 150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2021500110(13)0315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t xml:space="preserve">003 202 30024 13 0332 150</t>
  </si>
  <si>
    <t xml:space="preserve">003 202 30024 10 0332 150</t>
  </si>
  <si>
    <t xml:space="preserve">003 023002410(13 0332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t xml:space="preserve">0032024001410001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t xml:space="preserve">0032024001410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t xml:space="preserve">0032024001413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t xml:space="preserve">003 202 40014 10 0020 150</t>
  </si>
  <si>
    <t xml:space="preserve">00320240014100020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t xml:space="preserve">003 202 40014 10 0023 150</t>
  </si>
  <si>
    <t xml:space="preserve">00320240014100023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t xml:space="preserve">003 202 40014 10 0025 150</t>
  </si>
  <si>
    <t xml:space="preserve">0032024001410002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t xml:space="preserve">003 202 40014 10 0017 150</t>
  </si>
  <si>
    <t xml:space="preserve">00320240014100017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t xml:space="preserve">003 202 40014 10 0016 150</t>
  </si>
  <si>
    <t xml:space="preserve">0032024001410001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t xml:space="preserve">00320240014100028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t xml:space="preserve">00320240014100024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t xml:space="preserve">0032024001413004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t xml:space="preserve">0032024001410002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0032024001410002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рамках МП "Охрана окружающей среды в Жуковском районе" (ЦС 1200163110)            </t>
    </r>
  </si>
  <si>
    <t xml:space="preserve">003 202 40014 10 0031 150</t>
  </si>
  <si>
    <t xml:space="preserve">Сельское поселение село Истье </t>
  </si>
  <si>
    <t xml:space="preserve">Сельское поселение село Восход </t>
  </si>
  <si>
    <t xml:space="preserve">Сельское поселение село Трубино</t>
  </si>
  <si>
    <t xml:space="preserve">7. </t>
  </si>
  <si>
    <t xml:space="preserve">Сельское поселение село Совхоз "Чаусово" </t>
  </si>
  <si>
    <t xml:space="preserve">00320240014100031150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t xml:space="preserve">003 202 45160 13 0001 150</t>
  </si>
  <si>
    <t xml:space="preserve">003 202 45160 10 0001 150</t>
  </si>
  <si>
    <t xml:space="preserve">00320245160130001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0032024516010(13)0001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003 202 49999 10 0038 150</t>
  </si>
  <si>
    <t xml:space="preserve">0032024999910(13)0038150</t>
  </si>
  <si>
    <t xml:space="preserve">Реализация проектовразвития общественной инфраструктуры муниципальных образований, основанных на местных инициативах, за счет средств районного бюджета (ЦС 5100900240)</t>
  </si>
  <si>
    <t xml:space="preserve">003 202 49999 13 0047 150</t>
  </si>
  <si>
    <t xml:space="preserve">003 202 49999 10 0047 150</t>
  </si>
  <si>
    <t xml:space="preserve">0032024999910(13)0047150</t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003 202 45160 13 000 1150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t xml:space="preserve">Сельское поселение деревня Тростье 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003 202 49999 10 0266 150</t>
  </si>
  <si>
    <t xml:space="preserve">003 202 49999 13 0266 150</t>
  </si>
  <si>
    <t xml:space="preserve">0032024999910(13)0266150</t>
  </si>
  <si>
    <t xml:space="preserve">Распределение прочих межбюджетных трансфертов на обеспечение финансовой устойчивости МО ( ЦС 51002S0250 ДК 002500)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003 202 49999 13 0444 150</t>
  </si>
  <si>
    <t xml:space="preserve">003 202 49999 10 0444 150</t>
  </si>
  <si>
    <t xml:space="preserve">003 202 49999 10(13) 0444 150</t>
  </si>
  <si>
    <t xml:space="preserve">Распределение прочих межбюджетных трансфертов на обеспечение расходных обязательств МО (5100200150 ДК 001500 и ДК 11) </t>
  </si>
  <si>
    <t xml:space="preserve">0032024999910(13)0444150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003 202 49999 10 0032 150</t>
  </si>
  <si>
    <t xml:space="preserve">0032024999913 0032150</t>
  </si>
  <si>
    <t xml:space="preserve">0032024999910(13)0032150</t>
  </si>
  <si>
    <t xml:space="preserve">Распределение иных межбюджетных трансферт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(ЦС 05201S7020 ДК 870200) </t>
  </si>
  <si>
    <t xml:space="preserve">003 202 49999 10 0273 150</t>
  </si>
  <si>
    <t xml:space="preserve">2. </t>
  </si>
  <si>
    <t xml:space="preserve">003 202 49999 10(13) 0273 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t xml:space="preserve">Городское поселение город Кременки</t>
  </si>
  <si>
    <t xml:space="preserve">Сельское поселение деревня Верховье 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2"/>
        <rFont val="Times New Roman"/>
        <family val="1"/>
        <charset val="204"/>
      </rPr>
      <t xml:space="preserve">)</t>
    </r>
  </si>
  <si>
    <t xml:space="preserve">00320245160100001150</t>
  </si>
  <si>
    <t xml:space="preserve">Распределение прочих межбюджетных трансфертов в рамках МП "Развитие дорожного хозяйства в Жуковском районе" на развитие системы организации движения транспортных средств и пешеходов и повышение безопасности дорожных условий района (ЦС 24Б0107540)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70 ДК 850700 и ДК 11) </t>
  </si>
  <si>
    <t xml:space="preserve">003 202 49999 13 0276 150</t>
  </si>
  <si>
    <t xml:space="preserve">003 202 49999 10 0276 150</t>
  </si>
  <si>
    <t xml:space="preserve">0032024999910(13)0276150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 02 49999 13 0030 150</t>
  </si>
  <si>
    <t xml:space="preserve">003 2 02 49999 10 0030 150</t>
  </si>
  <si>
    <t xml:space="preserve">0032024999910(13)0030150</t>
  </si>
  <si>
    <t xml:space="preserve">Распределение прочих межбюджетных трансфертов в рамках МП "Развитие дорожного хозяйства в Жуковском районе"  (ЦС 2420107510)</t>
  </si>
  <si>
    <t xml:space="preserve">Распределение прочих межбюджетных трансфертов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энергосбережение и повышение энергоэффективности в Калужской области (ЦС 30001S9111 ДК 891110)</t>
  </si>
  <si>
    <t xml:space="preserve">003 202 49999 13 0286 150</t>
  </si>
  <si>
    <t xml:space="preserve">003 202 49999 10 0286 150</t>
  </si>
  <si>
    <t xml:space="preserve">0032024999910(13)0286150</t>
  </si>
  <si>
    <t xml:space="preserve">Распределение прочих межбюджетных трансфертов , направленных на реализацию подпрограммы "Расширение сети газопроводов и строительство объектов газификации на территории Жуковского района"(ЦС 0530175030)</t>
  </si>
  <si>
    <t xml:space="preserve">003 202 49999 10 0445 150</t>
  </si>
  <si>
    <t xml:space="preserve">003 2 02 49999 10 0331 150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505080; 1110705090)</t>
  </si>
  <si>
    <t xml:space="preserve">003 2 02 49999 13 0043 150</t>
  </si>
  <si>
    <t xml:space="preserve">003 2 02 49999 10 0043 150</t>
  </si>
  <si>
    <t xml:space="preserve">0032024999910(13)0043150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003 202 49999 10 0046 150</t>
  </si>
  <si>
    <t xml:space="preserve">0032024999910(13)0046150</t>
  </si>
  <si>
    <t xml:space="preserve">Распределение прочих межбюджетных трансфертов бюджетам муниципальных образований на мероприятия по внесению изменений в документы территориального планирования и градостроительного зонирования  (ЦС 5800107030)</t>
  </si>
  <si>
    <t xml:space="preserve">1. Сельское поселение деревня Тростье</t>
  </si>
  <si>
    <t xml:space="preserve">Распределение прочих межбюджетных трансфертов бюджетам муниципальных образований на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(ЦС 1500186060, ДК 860600)</t>
  </si>
  <si>
    <t xml:space="preserve">003 202 49999 10 0440 150</t>
  </si>
  <si>
    <t xml:space="preserve">00320249999(10)0445150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 (ЦС0560179020)</t>
  </si>
  <si>
    <t xml:space="preserve">Сельское поселение село Верховье 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d\-mmm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normal" topLeftCell="A348" colorId="64" zoomScale="100" zoomScaleNormal="100" zoomScalePageLayoutView="100" workbookViewId="0">
      <selection pane="topLeft" activeCell="D367" activeCellId="0" sqref="D3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true" outlineLevel="0" max="3" min="3" style="3" width="27.7"/>
    <col collapsed="false" customWidth="true" hidden="false" outlineLevel="0" max="4" min="4" style="4" width="17.42"/>
    <col collapsed="false" customWidth="true" hidden="tru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true" outlineLevel="0" max="8" min="8" style="2" width="17.42"/>
    <col collapsed="false" customWidth="false" hidden="false" outlineLevel="0" max="257" min="9" style="2" width="9.14"/>
  </cols>
  <sheetData>
    <row r="1" customFormat="false" ht="15.75" hidden="true" customHeight="false" outlineLevel="0" collapsed="false"/>
    <row r="2" customFormat="false" ht="82.5" hidden="false" customHeight="true" outlineLevel="0" collapsed="false">
      <c r="F2" s="6" t="s">
        <v>0</v>
      </c>
      <c r="G2" s="6"/>
    </row>
    <row r="4" s="8" customFormat="true" ht="30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10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10" customFormat="true" ht="16.5" hidden="false" customHeight="false" outlineLevel="0" collapsed="false">
      <c r="A6" s="11"/>
      <c r="B6" s="12"/>
      <c r="C6" s="13"/>
      <c r="D6" s="12"/>
      <c r="E6" s="12"/>
      <c r="F6" s="14" t="s">
        <v>2</v>
      </c>
      <c r="G6" s="14"/>
    </row>
    <row r="7" s="10" customFormat="true" ht="32.25" hidden="false" customHeight="false" outlineLevel="0" collapsed="false">
      <c r="A7" s="15" t="s">
        <v>3</v>
      </c>
      <c r="B7" s="16" t="s">
        <v>4</v>
      </c>
      <c r="C7" s="17" t="s">
        <v>5</v>
      </c>
      <c r="D7" s="16" t="s">
        <v>6</v>
      </c>
      <c r="E7" s="18" t="s">
        <v>7</v>
      </c>
      <c r="F7" s="16" t="s">
        <v>8</v>
      </c>
      <c r="G7" s="16" t="s">
        <v>9</v>
      </c>
      <c r="H7" s="19" t="s">
        <v>10</v>
      </c>
    </row>
    <row r="8" s="25" customFormat="true" ht="16.5" hidden="false" customHeight="false" outlineLevel="0" collapsed="false">
      <c r="A8" s="20" t="n">
        <v>1</v>
      </c>
      <c r="B8" s="21" t="n">
        <v>2</v>
      </c>
      <c r="C8" s="22"/>
      <c r="D8" s="21" t="n">
        <v>3</v>
      </c>
      <c r="E8" s="21" t="n">
        <v>4</v>
      </c>
      <c r="F8" s="21" t="n">
        <v>5</v>
      </c>
      <c r="G8" s="23" t="s">
        <v>11</v>
      </c>
      <c r="H8" s="24" t="n">
        <v>7</v>
      </c>
    </row>
    <row r="9" s="28" customFormat="true" ht="36.75" hidden="false" customHeight="true" outlineLevel="0" collapsed="false">
      <c r="A9" s="26"/>
      <c r="B9" s="27" t="s">
        <v>12</v>
      </c>
      <c r="C9" s="27"/>
      <c r="D9" s="27"/>
      <c r="E9" s="27"/>
      <c r="F9" s="27"/>
      <c r="G9" s="27"/>
      <c r="H9" s="27"/>
    </row>
    <row r="10" s="28" customFormat="true" ht="15.75" hidden="false" customHeight="false" outlineLevel="0" collapsed="false">
      <c r="A10" s="29" t="s">
        <v>13</v>
      </c>
      <c r="B10" s="30" t="s">
        <v>14</v>
      </c>
      <c r="C10" s="31" t="s">
        <v>15</v>
      </c>
      <c r="D10" s="32" t="n">
        <v>7804457</v>
      </c>
      <c r="E10" s="33" t="n">
        <f aca="false">D10/12*9</f>
        <v>5853342.75</v>
      </c>
      <c r="F10" s="32" t="n">
        <f aca="false">650370+650370+650370+1300740+650370+650370+1300740</f>
        <v>5853330</v>
      </c>
      <c r="G10" s="34" t="n">
        <f aca="false">ROUND(F10/D10*100,2)</f>
        <v>75</v>
      </c>
      <c r="H10" s="35" t="n">
        <f aca="false">D10-F10</f>
        <v>1951127</v>
      </c>
    </row>
    <row r="11" s="28" customFormat="true" ht="15.75" hidden="false" customHeight="false" outlineLevel="0" collapsed="false">
      <c r="A11" s="29" t="s">
        <v>16</v>
      </c>
      <c r="B11" s="30" t="s">
        <v>17</v>
      </c>
      <c r="C11" s="31" t="s">
        <v>15</v>
      </c>
      <c r="D11" s="36" t="n">
        <v>12494000</v>
      </c>
      <c r="E11" s="33" t="n">
        <f aca="false">D11/12*9</f>
        <v>9370500</v>
      </c>
      <c r="F11" s="36" t="n">
        <f aca="false">700000+1400000+1000000+1000000+1000000+1000000+1000000+1000000+1000000</f>
        <v>9100000</v>
      </c>
      <c r="G11" s="34" t="n">
        <f aca="false">ROUND(F11/D11*100,2)</f>
        <v>72.83</v>
      </c>
      <c r="H11" s="35" t="n">
        <f aca="false">D11-F11</f>
        <v>3394000</v>
      </c>
    </row>
    <row r="12" s="28" customFormat="true" ht="15.75" hidden="false" customHeight="false" outlineLevel="0" collapsed="false">
      <c r="A12" s="29" t="s">
        <v>18</v>
      </c>
      <c r="B12" s="30" t="s">
        <v>19</v>
      </c>
      <c r="C12" s="31" t="s">
        <v>15</v>
      </c>
      <c r="D12" s="36" t="n">
        <v>8102000</v>
      </c>
      <c r="E12" s="33" t="n">
        <f aca="false">D12/12*9</f>
        <v>6076500</v>
      </c>
      <c r="F12" s="36" t="n">
        <f aca="false">1000000+5000000</f>
        <v>6000000</v>
      </c>
      <c r="G12" s="34" t="n">
        <f aca="false">ROUND(F12/D12*100,2)</f>
        <v>74.06</v>
      </c>
      <c r="H12" s="35" t="n">
        <f aca="false">D12-F12</f>
        <v>2102000</v>
      </c>
    </row>
    <row r="13" s="28" customFormat="true" ht="15.75" hidden="false" customHeight="false" outlineLevel="0" collapsed="false">
      <c r="A13" s="29" t="s">
        <v>20</v>
      </c>
      <c r="B13" s="30" t="s">
        <v>21</v>
      </c>
      <c r="C13" s="31" t="s">
        <v>22</v>
      </c>
      <c r="D13" s="36" t="n">
        <v>6700000</v>
      </c>
      <c r="E13" s="33" t="n">
        <f aca="false">D13/12*9</f>
        <v>5025000</v>
      </c>
      <c r="F13" s="36" t="n">
        <f aca="false">560000+560000+800000+700000+500000+500000+500000+650000</f>
        <v>4770000</v>
      </c>
      <c r="G13" s="34" t="n">
        <f aca="false">ROUND(F13/D13*100,2)</f>
        <v>71.19</v>
      </c>
      <c r="H13" s="35" t="n">
        <f aca="false">D13-F13</f>
        <v>1930000</v>
      </c>
    </row>
    <row r="14" s="28" customFormat="true" ht="15.75" hidden="false" customHeight="false" outlineLevel="0" collapsed="false">
      <c r="A14" s="29" t="s">
        <v>23</v>
      </c>
      <c r="B14" s="30" t="s">
        <v>24</v>
      </c>
      <c r="C14" s="31" t="s">
        <v>22</v>
      </c>
      <c r="D14" s="36" t="n">
        <v>2000000</v>
      </c>
      <c r="E14" s="33" t="n">
        <f aca="false">D14/12*9</f>
        <v>1500000</v>
      </c>
      <c r="F14" s="36" t="n">
        <f aca="false">500000+500000+300000</f>
        <v>1300000</v>
      </c>
      <c r="G14" s="34" t="n">
        <f aca="false">ROUND(F14/D14*100,2)</f>
        <v>65</v>
      </c>
      <c r="H14" s="35" t="n">
        <f aca="false">D14-F14</f>
        <v>700000</v>
      </c>
    </row>
    <row r="15" s="28" customFormat="true" ht="15.75" hidden="false" customHeight="false" outlineLevel="0" collapsed="false">
      <c r="A15" s="29" t="s">
        <v>25</v>
      </c>
      <c r="B15" s="30" t="s">
        <v>26</v>
      </c>
      <c r="C15" s="31" t="s">
        <v>22</v>
      </c>
      <c r="D15" s="36" t="n">
        <v>9800000</v>
      </c>
      <c r="E15" s="33" t="n">
        <f aca="false">D15/12*9</f>
        <v>7350000</v>
      </c>
      <c r="F15" s="36" t="n">
        <f aca="false">800000+800000+800000+800000+800000+1000000+500000+500000+1000000</f>
        <v>7000000</v>
      </c>
      <c r="G15" s="34" t="n">
        <f aca="false">ROUND(F15/D15*100,2)</f>
        <v>71.43</v>
      </c>
      <c r="H15" s="35" t="n">
        <f aca="false">D15-F15</f>
        <v>2800000</v>
      </c>
    </row>
    <row r="16" s="28" customFormat="true" ht="15.75" hidden="false" customHeight="false" outlineLevel="0" collapsed="false">
      <c r="A16" s="29" t="s">
        <v>27</v>
      </c>
      <c r="B16" s="30" t="s">
        <v>28</v>
      </c>
      <c r="C16" s="31" t="s">
        <v>22</v>
      </c>
      <c r="D16" s="36" t="n">
        <v>1700000</v>
      </c>
      <c r="E16" s="33" t="n">
        <f aca="false">D16/12*9</f>
        <v>1275000</v>
      </c>
      <c r="F16" s="36" t="n">
        <f aca="false">900000</f>
        <v>900000</v>
      </c>
      <c r="G16" s="34" t="n">
        <f aca="false">ROUND(F16/D16*100,2)</f>
        <v>52.94</v>
      </c>
      <c r="H16" s="35" t="n">
        <f aca="false">D16-F16</f>
        <v>800000</v>
      </c>
    </row>
    <row r="17" s="28" customFormat="true" ht="15.75" hidden="false" customHeight="false" outlineLevel="0" collapsed="false">
      <c r="A17" s="29" t="s">
        <v>29</v>
      </c>
      <c r="B17" s="30" t="s">
        <v>30</v>
      </c>
      <c r="C17" s="31" t="s">
        <v>22</v>
      </c>
      <c r="D17" s="36" t="n">
        <v>3500000</v>
      </c>
      <c r="E17" s="33" t="n">
        <f aca="false">D17/12*9</f>
        <v>2625000</v>
      </c>
      <c r="F17" s="36" t="n">
        <f aca="false">300000+700000+800000</f>
        <v>1800000</v>
      </c>
      <c r="G17" s="34" t="n">
        <f aca="false">ROUND(F17/D17*100,2)</f>
        <v>51.43</v>
      </c>
      <c r="H17" s="35" t="n">
        <f aca="false">D17-F17</f>
        <v>1700000</v>
      </c>
    </row>
    <row r="18" s="28" customFormat="true" ht="15.75" hidden="false" customHeight="false" outlineLevel="0" collapsed="false">
      <c r="A18" s="29" t="s">
        <v>31</v>
      </c>
      <c r="B18" s="30" t="s">
        <v>32</v>
      </c>
      <c r="C18" s="31" t="s">
        <v>22</v>
      </c>
      <c r="D18" s="36" t="n">
        <v>1100000</v>
      </c>
      <c r="E18" s="33" t="n">
        <f aca="false">D18/12*9</f>
        <v>825000</v>
      </c>
      <c r="F18" s="36" t="n">
        <f aca="false">600000</f>
        <v>600000</v>
      </c>
      <c r="G18" s="34" t="n">
        <f aca="false">ROUND(F18/D18*100,2)</f>
        <v>54.55</v>
      </c>
      <c r="H18" s="35" t="n">
        <f aca="false">D18-F18</f>
        <v>500000</v>
      </c>
    </row>
    <row r="19" s="28" customFormat="true" ht="15.75" hidden="false" customHeight="false" outlineLevel="0" collapsed="false">
      <c r="A19" s="29" t="s">
        <v>33</v>
      </c>
      <c r="B19" s="30" t="s">
        <v>34</v>
      </c>
      <c r="C19" s="31" t="s">
        <v>22</v>
      </c>
      <c r="D19" s="36" t="n">
        <v>8900000</v>
      </c>
      <c r="E19" s="33" t="n">
        <f aca="false">D19/12*9</f>
        <v>6675000</v>
      </c>
      <c r="F19" s="36" t="n">
        <f aca="false">1000000+1000000+1000000+1000000+1200000</f>
        <v>5200000</v>
      </c>
      <c r="G19" s="34" t="n">
        <f aca="false">ROUND(F19/D19*100,2)</f>
        <v>58.43</v>
      </c>
      <c r="H19" s="35" t="n">
        <f aca="false">D19-F19</f>
        <v>3700000</v>
      </c>
    </row>
    <row r="20" s="28" customFormat="true" ht="15.75" hidden="false" customHeight="false" outlineLevel="0" collapsed="false">
      <c r="A20" s="29" t="s">
        <v>35</v>
      </c>
      <c r="B20" s="30" t="s">
        <v>36</v>
      </c>
      <c r="C20" s="31" t="s">
        <v>22</v>
      </c>
      <c r="D20" s="36" t="n">
        <v>3400000</v>
      </c>
      <c r="E20" s="33" t="n">
        <f aca="false">D20/12*9</f>
        <v>2550000</v>
      </c>
      <c r="F20" s="36" t="n">
        <f aca="false">300000+300000+600000+300000+200000+300000+300000+300000+300000</f>
        <v>2900000</v>
      </c>
      <c r="G20" s="34" t="n">
        <f aca="false">ROUND(F20/D20*100,2)</f>
        <v>85.29</v>
      </c>
      <c r="H20" s="35" t="n">
        <f aca="false">D20-F20</f>
        <v>500000</v>
      </c>
    </row>
    <row r="21" s="28" customFormat="true" ht="15.75" hidden="false" customHeight="false" outlineLevel="0" collapsed="false">
      <c r="A21" s="29" t="s">
        <v>37</v>
      </c>
      <c r="B21" s="30" t="s">
        <v>38</v>
      </c>
      <c r="C21" s="31" t="s">
        <v>22</v>
      </c>
      <c r="D21" s="36" t="n">
        <v>4800000</v>
      </c>
      <c r="E21" s="33" t="n">
        <f aca="false">D21/12*9</f>
        <v>3600000</v>
      </c>
      <c r="F21" s="36" t="n">
        <f aca="false">400000+400000+600000+400000+300000+300000+500000+400000+400000</f>
        <v>3700000</v>
      </c>
      <c r="G21" s="34" t="n">
        <f aca="false">ROUND(F21/D21*100,2)</f>
        <v>77.08</v>
      </c>
      <c r="H21" s="35" t="n">
        <f aca="false">D21-F21</f>
        <v>1100000</v>
      </c>
    </row>
    <row r="22" s="28" customFormat="true" ht="15.75" hidden="false" customHeight="false" outlineLevel="0" collapsed="false">
      <c r="A22" s="29" t="s">
        <v>39</v>
      </c>
      <c r="B22" s="30" t="s">
        <v>40</v>
      </c>
      <c r="C22" s="31" t="s">
        <v>22</v>
      </c>
      <c r="D22" s="36" t="n">
        <v>7100000</v>
      </c>
      <c r="E22" s="33" t="n">
        <f aca="false">D22/12*9</f>
        <v>5325000</v>
      </c>
      <c r="F22" s="36" t="n">
        <f aca="false">590000+800000+800000+800000+600000+600000+300000+500000+500000</f>
        <v>5490000</v>
      </c>
      <c r="G22" s="34" t="n">
        <f aca="false">ROUND(F22/D22*100,2)</f>
        <v>77.32</v>
      </c>
      <c r="H22" s="35" t="n">
        <f aca="false">D22-F22</f>
        <v>1610000</v>
      </c>
    </row>
    <row r="23" s="28" customFormat="true" ht="15.75" hidden="false" customHeight="false" outlineLevel="0" collapsed="false">
      <c r="A23" s="29" t="s">
        <v>41</v>
      </c>
      <c r="B23" s="30" t="s">
        <v>42</v>
      </c>
      <c r="C23" s="31" t="s">
        <v>22</v>
      </c>
      <c r="D23" s="36" t="n">
        <v>5600000</v>
      </c>
      <c r="E23" s="33" t="n">
        <f aca="false">D23/12*9</f>
        <v>4200000</v>
      </c>
      <c r="F23" s="36" t="n">
        <f aca="false">400000+400000+600000+600000+600000+600000+450000+600000+460000+500000</f>
        <v>5210000</v>
      </c>
      <c r="G23" s="34" t="n">
        <f aca="false">ROUND(F23/D23*100,2)</f>
        <v>93.04</v>
      </c>
      <c r="H23" s="35" t="n">
        <f aca="false">D23-F23</f>
        <v>390000</v>
      </c>
    </row>
    <row r="24" s="28" customFormat="true" ht="15.75" hidden="false" customHeight="false" outlineLevel="0" collapsed="false">
      <c r="A24" s="29" t="s">
        <v>43</v>
      </c>
      <c r="B24" s="30" t="s">
        <v>44</v>
      </c>
      <c r="C24" s="31" t="s">
        <v>22</v>
      </c>
      <c r="D24" s="36" t="n">
        <v>1400000</v>
      </c>
      <c r="E24" s="33" t="n">
        <f aca="false">D24/12*9</f>
        <v>1050000</v>
      </c>
      <c r="F24" s="36" t="n">
        <f aca="false">800000+200000+400000</f>
        <v>1400000</v>
      </c>
      <c r="G24" s="34" t="n">
        <f aca="false">ROUND(F24/D24*100,2)</f>
        <v>100</v>
      </c>
      <c r="H24" s="35" t="n">
        <f aca="false">D24-F24</f>
        <v>0</v>
      </c>
    </row>
    <row r="25" s="28" customFormat="true" ht="15.75" hidden="true" customHeight="false" outlineLevel="0" collapsed="false">
      <c r="A25" s="29" t="s">
        <v>45</v>
      </c>
      <c r="B25" s="30" t="s">
        <v>46</v>
      </c>
      <c r="C25" s="37"/>
      <c r="D25" s="38" t="n">
        <v>0</v>
      </c>
      <c r="E25" s="33" t="n">
        <f aca="false">D25/12*6</f>
        <v>0</v>
      </c>
      <c r="F25" s="38"/>
      <c r="G25" s="34" t="e">
        <f aca="false">ROUND(F25/D25*100,2)</f>
        <v>#DIV/0!</v>
      </c>
      <c r="H25" s="35" t="n">
        <f aca="false">D25-F25</f>
        <v>0</v>
      </c>
    </row>
    <row r="26" s="44" customFormat="true" ht="15.75" hidden="false" customHeight="false" outlineLevel="0" collapsed="false">
      <c r="A26" s="39"/>
      <c r="B26" s="40" t="s">
        <v>47</v>
      </c>
      <c r="C26" s="31" t="s">
        <v>48</v>
      </c>
      <c r="D26" s="41" t="n">
        <f aca="false">SUM(D10:D25)</f>
        <v>84400457</v>
      </c>
      <c r="E26" s="33" t="n">
        <f aca="false">D26/12*9</f>
        <v>63300342.75</v>
      </c>
      <c r="F26" s="41" t="n">
        <f aca="false">SUM(F10:F25)</f>
        <v>61223330</v>
      </c>
      <c r="G26" s="42" t="n">
        <f aca="false">ROUND(F26/D26*100,2)</f>
        <v>72.54</v>
      </c>
      <c r="H26" s="43" t="n">
        <f aca="false">SUM(H10:H25)</f>
        <v>23177127</v>
      </c>
    </row>
    <row r="27" s="28" customFormat="true" ht="34.5" hidden="true" customHeight="true" outlineLevel="0" collapsed="false">
      <c r="A27" s="29"/>
      <c r="B27" s="45" t="s">
        <v>49</v>
      </c>
      <c r="C27" s="45"/>
      <c r="D27" s="45"/>
      <c r="E27" s="45"/>
      <c r="F27" s="45"/>
      <c r="G27" s="45"/>
      <c r="H27" s="45"/>
    </row>
    <row r="28" s="28" customFormat="true" ht="15.75" hidden="true" customHeight="false" outlineLevel="0" collapsed="false">
      <c r="A28" s="29" t="s">
        <v>13</v>
      </c>
      <c r="B28" s="30" t="s">
        <v>14</v>
      </c>
      <c r="C28" s="31" t="s">
        <v>50</v>
      </c>
      <c r="D28" s="38" t="n">
        <f aca="false">9423-9423</f>
        <v>0</v>
      </c>
      <c r="E28" s="38"/>
      <c r="F28" s="38"/>
      <c r="G28" s="34" t="e">
        <f aca="false">ROUND(F28/D28*100,2)</f>
        <v>#DIV/0!</v>
      </c>
      <c r="H28" s="35" t="n">
        <f aca="false">D28-F28</f>
        <v>0</v>
      </c>
    </row>
    <row r="29" s="28" customFormat="true" ht="15.75" hidden="true" customHeight="false" outlineLevel="0" collapsed="false">
      <c r="A29" s="29" t="s">
        <v>16</v>
      </c>
      <c r="B29" s="30" t="s">
        <v>17</v>
      </c>
      <c r="C29" s="31" t="s">
        <v>50</v>
      </c>
      <c r="D29" s="38" t="n">
        <f aca="false">10287-10287</f>
        <v>0</v>
      </c>
      <c r="E29" s="38"/>
      <c r="F29" s="38"/>
      <c r="G29" s="34" t="e">
        <f aca="false">ROUND(F29/D29*100,2)</f>
        <v>#DIV/0!</v>
      </c>
      <c r="H29" s="35" t="n">
        <f aca="false">D29-F29</f>
        <v>0</v>
      </c>
    </row>
    <row r="30" s="28" customFormat="true" ht="15.75" hidden="true" customHeight="false" outlineLevel="0" collapsed="false">
      <c r="A30" s="29" t="s">
        <v>18</v>
      </c>
      <c r="B30" s="30" t="s">
        <v>19</v>
      </c>
      <c r="C30" s="31" t="s">
        <v>50</v>
      </c>
      <c r="D30" s="38" t="n">
        <f aca="false">13284-13284</f>
        <v>0</v>
      </c>
      <c r="E30" s="38"/>
      <c r="F30" s="38"/>
      <c r="G30" s="34" t="e">
        <f aca="false">ROUND(F30/D30*100,2)</f>
        <v>#DIV/0!</v>
      </c>
      <c r="H30" s="35" t="n">
        <f aca="false">D30-F30</f>
        <v>0</v>
      </c>
    </row>
    <row r="31" s="28" customFormat="true" ht="15.75" hidden="true" customHeight="false" outlineLevel="0" collapsed="false">
      <c r="A31" s="29" t="s">
        <v>20</v>
      </c>
      <c r="B31" s="30" t="s">
        <v>21</v>
      </c>
      <c r="C31" s="31" t="s">
        <v>51</v>
      </c>
      <c r="D31" s="38" t="n">
        <f aca="false">4617-4617</f>
        <v>0</v>
      </c>
      <c r="E31" s="38"/>
      <c r="F31" s="38"/>
      <c r="G31" s="34" t="e">
        <f aca="false">ROUND(F31/D31*100,2)</f>
        <v>#DIV/0!</v>
      </c>
      <c r="H31" s="35" t="n">
        <f aca="false">D31-F31</f>
        <v>0</v>
      </c>
    </row>
    <row r="32" s="28" customFormat="true" ht="15.75" hidden="true" customHeight="false" outlineLevel="0" collapsed="false">
      <c r="A32" s="29" t="s">
        <v>23</v>
      </c>
      <c r="B32" s="30" t="s">
        <v>24</v>
      </c>
      <c r="C32" s="31" t="s">
        <v>51</v>
      </c>
      <c r="D32" s="38" t="n">
        <f aca="false">4347-4347</f>
        <v>0</v>
      </c>
      <c r="E32" s="38"/>
      <c r="F32" s="38"/>
      <c r="G32" s="34" t="e">
        <f aca="false">ROUND(F32/D32*100,2)</f>
        <v>#DIV/0!</v>
      </c>
      <c r="H32" s="35" t="n">
        <f aca="false">D32-F32</f>
        <v>0</v>
      </c>
    </row>
    <row r="33" s="28" customFormat="true" ht="15.75" hidden="true" customHeight="false" outlineLevel="0" collapsed="false">
      <c r="A33" s="29" t="s">
        <v>25</v>
      </c>
      <c r="B33" s="30" t="s">
        <v>26</v>
      </c>
      <c r="C33" s="31" t="s">
        <v>51</v>
      </c>
      <c r="D33" s="38" t="n">
        <f aca="false">6480-6480</f>
        <v>0</v>
      </c>
      <c r="E33" s="38"/>
      <c r="F33" s="38"/>
      <c r="G33" s="34" t="e">
        <f aca="false">ROUND(F33/D33*100,2)</f>
        <v>#DIV/0!</v>
      </c>
      <c r="H33" s="35" t="n">
        <f aca="false">D33-F33</f>
        <v>0</v>
      </c>
    </row>
    <row r="34" s="28" customFormat="true" ht="15.75" hidden="true" customHeight="false" outlineLevel="0" collapsed="false">
      <c r="A34" s="29" t="s">
        <v>27</v>
      </c>
      <c r="B34" s="30" t="s">
        <v>28</v>
      </c>
      <c r="C34" s="31" t="s">
        <v>51</v>
      </c>
      <c r="D34" s="38" t="n">
        <f aca="false">4617-4617</f>
        <v>0</v>
      </c>
      <c r="E34" s="38"/>
      <c r="F34" s="38"/>
      <c r="G34" s="34" t="e">
        <f aca="false">ROUND(F34/D34*100,2)</f>
        <v>#DIV/0!</v>
      </c>
      <c r="H34" s="35" t="n">
        <f aca="false">D34-F34</f>
        <v>0</v>
      </c>
    </row>
    <row r="35" s="28" customFormat="true" ht="15.75" hidden="true" customHeight="false" outlineLevel="0" collapsed="false">
      <c r="A35" s="29" t="s">
        <v>29</v>
      </c>
      <c r="B35" s="30" t="s">
        <v>30</v>
      </c>
      <c r="C35" s="31" t="s">
        <v>51</v>
      </c>
      <c r="D35" s="38" t="n">
        <f aca="false">4617-4617</f>
        <v>0</v>
      </c>
      <c r="E35" s="38"/>
      <c r="F35" s="38"/>
      <c r="G35" s="34" t="e">
        <f aca="false">ROUND(F35/D35*100,2)</f>
        <v>#DIV/0!</v>
      </c>
      <c r="H35" s="35" t="n">
        <f aca="false">D35-F35</f>
        <v>0</v>
      </c>
    </row>
    <row r="36" s="28" customFormat="true" ht="15.75" hidden="true" customHeight="false" outlineLevel="0" collapsed="false">
      <c r="A36" s="29" t="s">
        <v>31</v>
      </c>
      <c r="B36" s="30" t="s">
        <v>32</v>
      </c>
      <c r="C36" s="31" t="s">
        <v>51</v>
      </c>
      <c r="D36" s="38" t="n">
        <f aca="false">4185-4185</f>
        <v>0</v>
      </c>
      <c r="E36" s="38"/>
      <c r="F36" s="38"/>
      <c r="G36" s="34" t="e">
        <f aca="false">ROUND(F36/D36*100,2)</f>
        <v>#DIV/0!</v>
      </c>
      <c r="H36" s="35" t="n">
        <f aca="false">D36-F36</f>
        <v>0</v>
      </c>
    </row>
    <row r="37" s="28" customFormat="true" ht="15.75" hidden="true" customHeight="false" outlineLevel="0" collapsed="false">
      <c r="A37" s="29" t="s">
        <v>33</v>
      </c>
      <c r="B37" s="30" t="s">
        <v>34</v>
      </c>
      <c r="C37" s="31" t="s">
        <v>51</v>
      </c>
      <c r="D37" s="38" t="n">
        <f aca="false">4185-4185</f>
        <v>0</v>
      </c>
      <c r="E37" s="38"/>
      <c r="F37" s="38"/>
      <c r="G37" s="34" t="e">
        <f aca="false">ROUND(F37/D37*100,2)</f>
        <v>#DIV/0!</v>
      </c>
      <c r="H37" s="35" t="n">
        <f aca="false">D37-F37</f>
        <v>0</v>
      </c>
    </row>
    <row r="38" s="28" customFormat="true" ht="15.75" hidden="true" customHeight="false" outlineLevel="0" collapsed="false">
      <c r="A38" s="29" t="s">
        <v>35</v>
      </c>
      <c r="B38" s="30" t="s">
        <v>36</v>
      </c>
      <c r="C38" s="31" t="s">
        <v>51</v>
      </c>
      <c r="D38" s="38" t="n">
        <f aca="false">4185-4185</f>
        <v>0</v>
      </c>
      <c r="E38" s="38"/>
      <c r="F38" s="38"/>
      <c r="G38" s="34" t="e">
        <f aca="false">ROUND(F38/D38*100,2)</f>
        <v>#DIV/0!</v>
      </c>
      <c r="H38" s="35" t="n">
        <f aca="false">D38-F38</f>
        <v>0</v>
      </c>
    </row>
    <row r="39" s="28" customFormat="true" ht="15.75" hidden="true" customHeight="false" outlineLevel="0" collapsed="false">
      <c r="A39" s="29" t="s">
        <v>37</v>
      </c>
      <c r="B39" s="30" t="s">
        <v>38</v>
      </c>
      <c r="C39" s="31" t="s">
        <v>51</v>
      </c>
      <c r="D39" s="38" t="n">
        <f aca="false">3375-3375</f>
        <v>0</v>
      </c>
      <c r="E39" s="38"/>
      <c r="F39" s="38"/>
      <c r="G39" s="34" t="e">
        <f aca="false">ROUND(F39/D39*100,2)</f>
        <v>#DIV/0!</v>
      </c>
      <c r="H39" s="35" t="n">
        <f aca="false">D39-F39</f>
        <v>0</v>
      </c>
    </row>
    <row r="40" s="28" customFormat="true" ht="15.75" hidden="true" customHeight="false" outlineLevel="0" collapsed="false">
      <c r="A40" s="29" t="s">
        <v>39</v>
      </c>
      <c r="B40" s="30" t="s">
        <v>40</v>
      </c>
      <c r="C40" s="31" t="s">
        <v>51</v>
      </c>
      <c r="D40" s="38" t="n">
        <f aca="false">3375-3375</f>
        <v>0</v>
      </c>
      <c r="E40" s="38"/>
      <c r="F40" s="38"/>
      <c r="G40" s="34" t="e">
        <f aca="false">ROUND(F40/D40*100,2)</f>
        <v>#DIV/0!</v>
      </c>
      <c r="H40" s="35" t="n">
        <f aca="false">D40-F40</f>
        <v>0</v>
      </c>
    </row>
    <row r="41" s="28" customFormat="true" ht="15.75" hidden="true" customHeight="false" outlineLevel="0" collapsed="false">
      <c r="A41" s="29" t="s">
        <v>41</v>
      </c>
      <c r="B41" s="30" t="s">
        <v>42</v>
      </c>
      <c r="C41" s="31" t="s">
        <v>51</v>
      </c>
      <c r="D41" s="38" t="n">
        <f aca="false">3456-3456</f>
        <v>0</v>
      </c>
      <c r="E41" s="38"/>
      <c r="F41" s="38"/>
      <c r="G41" s="34" t="e">
        <f aca="false">ROUND(F41/D41*100,2)</f>
        <v>#DIV/0!</v>
      </c>
      <c r="H41" s="35" t="n">
        <f aca="false">D41-F41</f>
        <v>0</v>
      </c>
    </row>
    <row r="42" s="28" customFormat="true" ht="15.75" hidden="true" customHeight="false" outlineLevel="0" collapsed="false">
      <c r="A42" s="29" t="s">
        <v>43</v>
      </c>
      <c r="B42" s="30" t="s">
        <v>44</v>
      </c>
      <c r="C42" s="31" t="s">
        <v>51</v>
      </c>
      <c r="D42" s="38" t="n">
        <f aca="false">3996-3996</f>
        <v>0</v>
      </c>
      <c r="E42" s="38"/>
      <c r="F42" s="38"/>
      <c r="G42" s="34" t="e">
        <f aca="false">ROUND(F42/D42*100,2)</f>
        <v>#DIV/0!</v>
      </c>
      <c r="H42" s="35" t="n">
        <f aca="false">D42-F42</f>
        <v>0</v>
      </c>
    </row>
    <row r="43" s="28" customFormat="true" ht="15.75" hidden="true" customHeight="false" outlineLevel="0" collapsed="false">
      <c r="A43" s="29"/>
      <c r="B43" s="40" t="s">
        <v>47</v>
      </c>
      <c r="C43" s="31" t="s">
        <v>52</v>
      </c>
      <c r="D43" s="41" t="n">
        <f aca="false">SUM(D28:D42)</f>
        <v>0</v>
      </c>
      <c r="E43" s="41" t="n">
        <f aca="false">SUM(E28:E42)</f>
        <v>0</v>
      </c>
      <c r="F43" s="41" t="n">
        <f aca="false">SUM(F28:F42)</f>
        <v>0</v>
      </c>
      <c r="G43" s="42" t="e">
        <f aca="false">ROUND(F43/D43*100,2)</f>
        <v>#DIV/0!</v>
      </c>
      <c r="H43" s="43" t="n">
        <f aca="false">SUM(H28:H42)</f>
        <v>0</v>
      </c>
    </row>
    <row r="44" s="28" customFormat="true" ht="127.5" hidden="false" customHeight="true" outlineLevel="0" collapsed="false">
      <c r="A44" s="46"/>
      <c r="B44" s="47" t="s">
        <v>53</v>
      </c>
      <c r="C44" s="47"/>
      <c r="D44" s="47"/>
      <c r="E44" s="47"/>
      <c r="F44" s="47"/>
      <c r="G44" s="47"/>
      <c r="H44" s="47"/>
    </row>
    <row r="45" s="28" customFormat="true" ht="15.75" hidden="false" customHeight="false" outlineLevel="0" collapsed="false">
      <c r="A45" s="29" t="s">
        <v>13</v>
      </c>
      <c r="B45" s="48" t="s">
        <v>21</v>
      </c>
      <c r="C45" s="31" t="s">
        <v>54</v>
      </c>
      <c r="D45" s="49" t="n">
        <v>100000</v>
      </c>
      <c r="E45" s="49"/>
      <c r="F45" s="49"/>
      <c r="G45" s="34" t="n">
        <f aca="false">ROUND(F45/D45*100,2)</f>
        <v>0</v>
      </c>
      <c r="H45" s="35" t="n">
        <f aca="false">D45-F45</f>
        <v>100000</v>
      </c>
    </row>
    <row r="46" s="28" customFormat="true" ht="15.75" hidden="false" customHeight="false" outlineLevel="0" collapsed="false">
      <c r="A46" s="29" t="s">
        <v>16</v>
      </c>
      <c r="B46" s="48" t="s">
        <v>24</v>
      </c>
      <c r="C46" s="31" t="s">
        <v>54</v>
      </c>
      <c r="D46" s="49" t="n">
        <v>195000</v>
      </c>
      <c r="E46" s="49"/>
      <c r="F46" s="49" t="n">
        <f aca="false">36000+145561.41</f>
        <v>181561.41</v>
      </c>
      <c r="G46" s="34" t="n">
        <f aca="false">ROUND(F46/D46*100,2)</f>
        <v>93.11</v>
      </c>
      <c r="H46" s="35" t="n">
        <f aca="false">D46-F46</f>
        <v>13438.59</v>
      </c>
    </row>
    <row r="47" s="28" customFormat="true" ht="15.75" hidden="false" customHeight="false" outlineLevel="0" collapsed="false">
      <c r="A47" s="29" t="s">
        <v>18</v>
      </c>
      <c r="B47" s="48" t="s">
        <v>26</v>
      </c>
      <c r="C47" s="31" t="s">
        <v>54</v>
      </c>
      <c r="D47" s="49" t="n">
        <v>200000</v>
      </c>
      <c r="E47" s="49"/>
      <c r="F47" s="49" t="n">
        <f aca="false">200000</f>
        <v>200000</v>
      </c>
      <c r="G47" s="34" t="n">
        <f aca="false">ROUND(F47/D47*100,2)</f>
        <v>100</v>
      </c>
      <c r="H47" s="35" t="n">
        <f aca="false">D47-F47</f>
        <v>0</v>
      </c>
    </row>
    <row r="48" s="28" customFormat="true" ht="15.75" hidden="false" customHeight="false" outlineLevel="0" collapsed="false">
      <c r="A48" s="29" t="s">
        <v>20</v>
      </c>
      <c r="B48" s="48" t="s">
        <v>28</v>
      </c>
      <c r="C48" s="31" t="s">
        <v>54</v>
      </c>
      <c r="D48" s="49" t="n">
        <v>1000</v>
      </c>
      <c r="E48" s="49"/>
      <c r="F48" s="49"/>
      <c r="G48" s="34" t="n">
        <f aca="false">ROUND(F48/D48*100,2)</f>
        <v>0</v>
      </c>
      <c r="H48" s="35" t="n">
        <f aca="false">D48-F48</f>
        <v>1000</v>
      </c>
    </row>
    <row r="49" s="28" customFormat="true" ht="15.75" hidden="false" customHeight="false" outlineLevel="0" collapsed="false">
      <c r="A49" s="29" t="s">
        <v>23</v>
      </c>
      <c r="B49" s="48" t="s">
        <v>30</v>
      </c>
      <c r="C49" s="31" t="s">
        <v>54</v>
      </c>
      <c r="D49" s="49" t="n">
        <v>1000000</v>
      </c>
      <c r="E49" s="49"/>
      <c r="F49" s="49" t="n">
        <f aca="false">30000</f>
        <v>30000</v>
      </c>
      <c r="G49" s="34" t="n">
        <f aca="false">ROUND(F49/D49*100,2)</f>
        <v>3</v>
      </c>
      <c r="H49" s="35" t="n">
        <f aca="false">D49-F49</f>
        <v>970000</v>
      </c>
    </row>
    <row r="50" s="28" customFormat="true" ht="15.75" hidden="false" customHeight="false" outlineLevel="0" collapsed="false">
      <c r="A50" s="29" t="s">
        <v>25</v>
      </c>
      <c r="B50" s="50" t="s">
        <v>32</v>
      </c>
      <c r="C50" s="31" t="s">
        <v>54</v>
      </c>
      <c r="D50" s="49" t="n">
        <v>1000</v>
      </c>
      <c r="E50" s="49"/>
      <c r="F50" s="49"/>
      <c r="G50" s="34" t="n">
        <f aca="false">ROUND(F50/D50*100,2)</f>
        <v>0</v>
      </c>
      <c r="H50" s="35" t="n">
        <f aca="false">D50-F50</f>
        <v>1000</v>
      </c>
    </row>
    <row r="51" s="28" customFormat="true" ht="15.75" hidden="false" customHeight="false" outlineLevel="0" collapsed="false">
      <c r="A51" s="29" t="s">
        <v>27</v>
      </c>
      <c r="B51" s="48" t="s">
        <v>34</v>
      </c>
      <c r="C51" s="31" t="s">
        <v>54</v>
      </c>
      <c r="D51" s="49" t="n">
        <v>500000</v>
      </c>
      <c r="E51" s="49"/>
      <c r="F51" s="49" t="n">
        <f aca="false">484800+12157.05</f>
        <v>496957.05</v>
      </c>
      <c r="G51" s="34" t="n">
        <f aca="false">ROUND(F51/D51*100,2)</f>
        <v>99.39</v>
      </c>
      <c r="H51" s="35" t="n">
        <f aca="false">D51-F51</f>
        <v>3042.95000000001</v>
      </c>
    </row>
    <row r="52" s="28" customFormat="true" ht="15.75" hidden="false" customHeight="false" outlineLevel="0" collapsed="false">
      <c r="A52" s="29" t="s">
        <v>29</v>
      </c>
      <c r="B52" s="48" t="s">
        <v>36</v>
      </c>
      <c r="C52" s="31" t="s">
        <v>54</v>
      </c>
      <c r="D52" s="49" t="n">
        <v>1000</v>
      </c>
      <c r="E52" s="49"/>
      <c r="F52" s="49"/>
      <c r="G52" s="34" t="n">
        <f aca="false">ROUND(F52/D52*100,2)</f>
        <v>0</v>
      </c>
      <c r="H52" s="35" t="n">
        <f aca="false">D52-F52</f>
        <v>1000</v>
      </c>
    </row>
    <row r="53" s="28" customFormat="true" ht="15.75" hidden="false" customHeight="false" outlineLevel="0" collapsed="false">
      <c r="A53" s="29" t="s">
        <v>31</v>
      </c>
      <c r="B53" s="48" t="s">
        <v>38</v>
      </c>
      <c r="C53" s="31" t="s">
        <v>54</v>
      </c>
      <c r="D53" s="49" t="n">
        <v>1000</v>
      </c>
      <c r="E53" s="49"/>
      <c r="F53" s="49"/>
      <c r="G53" s="34" t="n">
        <f aca="false">ROUND(F53/D53*100,2)</f>
        <v>0</v>
      </c>
      <c r="H53" s="35" t="n">
        <f aca="false">D53-F53</f>
        <v>1000</v>
      </c>
    </row>
    <row r="54" s="28" customFormat="true" ht="15.75" hidden="false" customHeight="false" outlineLevel="0" collapsed="false">
      <c r="A54" s="29" t="s">
        <v>33</v>
      </c>
      <c r="B54" s="48" t="s">
        <v>40</v>
      </c>
      <c r="C54" s="31" t="s">
        <v>54</v>
      </c>
      <c r="D54" s="49" t="n">
        <v>200000</v>
      </c>
      <c r="E54" s="49"/>
      <c r="F54" s="49" t="n">
        <f aca="false">15200</f>
        <v>15200</v>
      </c>
      <c r="G54" s="34" t="n">
        <f aca="false">ROUND(F54/D54*100,2)</f>
        <v>7.6</v>
      </c>
      <c r="H54" s="35" t="n">
        <f aca="false">D54-F54</f>
        <v>184800</v>
      </c>
    </row>
    <row r="55" s="28" customFormat="true" ht="15.75" hidden="false" customHeight="false" outlineLevel="0" collapsed="false">
      <c r="A55" s="29" t="s">
        <v>35</v>
      </c>
      <c r="B55" s="48" t="s">
        <v>42</v>
      </c>
      <c r="C55" s="31" t="s">
        <v>54</v>
      </c>
      <c r="D55" s="49" t="n">
        <v>215000</v>
      </c>
      <c r="E55" s="49"/>
      <c r="F55" s="49"/>
      <c r="G55" s="34" t="n">
        <f aca="false">ROUND(F55/D55*100,2)</f>
        <v>0</v>
      </c>
      <c r="H55" s="35" t="n">
        <f aca="false">D55-F55</f>
        <v>215000</v>
      </c>
    </row>
    <row r="56" s="28" customFormat="true" ht="15.75" hidden="false" customHeight="false" outlineLevel="0" collapsed="false">
      <c r="A56" s="29" t="s">
        <v>37</v>
      </c>
      <c r="B56" s="48" t="s">
        <v>44</v>
      </c>
      <c r="C56" s="31" t="s">
        <v>54</v>
      </c>
      <c r="D56" s="49" t="n">
        <v>320000</v>
      </c>
      <c r="E56" s="49"/>
      <c r="F56" s="49" t="n">
        <f aca="false">10000</f>
        <v>10000</v>
      </c>
      <c r="G56" s="34" t="n">
        <f aca="false">ROUND(F56/D56*100,2)</f>
        <v>3.13</v>
      </c>
      <c r="H56" s="35" t="n">
        <f aca="false">D56-F56</f>
        <v>310000</v>
      </c>
    </row>
    <row r="57" s="28" customFormat="true" ht="15.75" hidden="false" customHeight="false" outlineLevel="0" collapsed="false">
      <c r="A57" s="39"/>
      <c r="B57" s="40" t="s">
        <v>47</v>
      </c>
      <c r="C57" s="31" t="s">
        <v>55</v>
      </c>
      <c r="D57" s="41" t="n">
        <f aca="false">SUM(D45:D56)</f>
        <v>2734000</v>
      </c>
      <c r="E57" s="41" t="n">
        <f aca="false">SUM(E45:E56)</f>
        <v>0</v>
      </c>
      <c r="F57" s="41" t="n">
        <f aca="false">SUM(F45:F56)</f>
        <v>933718.46</v>
      </c>
      <c r="G57" s="42" t="n">
        <f aca="false">ROUND(F57/D57*100,2)</f>
        <v>34.15</v>
      </c>
      <c r="H57" s="43" t="n">
        <f aca="false">SUM(H45:H56)</f>
        <v>1800281.54</v>
      </c>
    </row>
    <row r="58" s="28" customFormat="true" ht="72" hidden="false" customHeight="true" outlineLevel="0" collapsed="false">
      <c r="A58" s="46"/>
      <c r="B58" s="47" t="s">
        <v>56</v>
      </c>
      <c r="C58" s="47"/>
      <c r="D58" s="47"/>
      <c r="E58" s="47"/>
      <c r="F58" s="47"/>
      <c r="G58" s="47"/>
      <c r="H58" s="47"/>
    </row>
    <row r="59" s="28" customFormat="true" ht="15.75" hidden="false" customHeight="false" outlineLevel="0" collapsed="false">
      <c r="A59" s="29" t="s">
        <v>13</v>
      </c>
      <c r="B59" s="30" t="s">
        <v>21</v>
      </c>
      <c r="C59" s="31" t="s">
        <v>57</v>
      </c>
      <c r="D59" s="38" t="n">
        <v>500000</v>
      </c>
      <c r="E59" s="38"/>
      <c r="F59" s="38" t="n">
        <f aca="false">100000+100000+50000+100000</f>
        <v>350000</v>
      </c>
      <c r="G59" s="34" t="n">
        <f aca="false">ROUND(F59/D59*100,2)</f>
        <v>70</v>
      </c>
      <c r="H59" s="35" t="n">
        <f aca="false">D59-F59</f>
        <v>150000</v>
      </c>
    </row>
    <row r="60" s="28" customFormat="true" ht="15.75" hidden="false" customHeight="false" outlineLevel="0" collapsed="false">
      <c r="A60" s="29" t="s">
        <v>16</v>
      </c>
      <c r="B60" s="30" t="s">
        <v>24</v>
      </c>
      <c r="C60" s="31" t="s">
        <v>57</v>
      </c>
      <c r="D60" s="38" t="n">
        <v>1000000</v>
      </c>
      <c r="E60" s="38"/>
      <c r="F60" s="38" t="n">
        <f aca="false">200000+220045.2+270400+200000</f>
        <v>890445.2</v>
      </c>
      <c r="G60" s="34" t="n">
        <f aca="false">ROUND(F60/D60*100,2)</f>
        <v>89.04</v>
      </c>
      <c r="H60" s="35" t="n">
        <f aca="false">D60-F60</f>
        <v>109554.8</v>
      </c>
    </row>
    <row r="61" s="28" customFormat="true" ht="15.75" hidden="false" customHeight="false" outlineLevel="0" collapsed="false">
      <c r="A61" s="29" t="s">
        <v>18</v>
      </c>
      <c r="B61" s="30" t="s">
        <v>26</v>
      </c>
      <c r="C61" s="31" t="s">
        <v>57</v>
      </c>
      <c r="D61" s="38" t="n">
        <v>1500000</v>
      </c>
      <c r="E61" s="38"/>
      <c r="F61" s="38" t="n">
        <f aca="false">200000+111997.44+200000+200000+250000+300000+215000+23002.56</f>
        <v>1500000</v>
      </c>
      <c r="G61" s="34" t="n">
        <f aca="false">ROUND(F61/D61*100,2)</f>
        <v>100</v>
      </c>
      <c r="H61" s="35" t="n">
        <f aca="false">D61-F61</f>
        <v>0</v>
      </c>
    </row>
    <row r="62" s="28" customFormat="true" ht="15.75" hidden="false" customHeight="false" outlineLevel="0" collapsed="false">
      <c r="A62" s="29" t="s">
        <v>20</v>
      </c>
      <c r="B62" s="30" t="s">
        <v>28</v>
      </c>
      <c r="C62" s="31" t="s">
        <v>57</v>
      </c>
      <c r="D62" s="38" t="n">
        <v>444000</v>
      </c>
      <c r="E62" s="38"/>
      <c r="F62" s="38" t="n">
        <f aca="false">80000+51820+65910</f>
        <v>197730</v>
      </c>
      <c r="G62" s="34" t="n">
        <f aca="false">ROUND(F62/D62*100,2)</f>
        <v>44.53</v>
      </c>
      <c r="H62" s="35" t="n">
        <f aca="false">D62-F62</f>
        <v>246270</v>
      </c>
    </row>
    <row r="63" s="28" customFormat="true" ht="15.75" hidden="false" customHeight="false" outlineLevel="0" collapsed="false">
      <c r="A63" s="29" t="s">
        <v>23</v>
      </c>
      <c r="B63" s="30" t="s">
        <v>30</v>
      </c>
      <c r="C63" s="31" t="s">
        <v>57</v>
      </c>
      <c r="D63" s="38" t="n">
        <v>1000000</v>
      </c>
      <c r="E63" s="38"/>
      <c r="F63" s="38" t="n">
        <f aca="false">100000+100000+150000+150000</f>
        <v>500000</v>
      </c>
      <c r="G63" s="34" t="n">
        <f aca="false">ROUND(F63/D63*100,2)</f>
        <v>50</v>
      </c>
      <c r="H63" s="35" t="n">
        <f aca="false">D63-F63</f>
        <v>500000</v>
      </c>
    </row>
    <row r="64" s="28" customFormat="true" ht="15.75" hidden="false" customHeight="false" outlineLevel="0" collapsed="false">
      <c r="A64" s="29" t="s">
        <v>25</v>
      </c>
      <c r="B64" s="51" t="s">
        <v>32</v>
      </c>
      <c r="C64" s="31" t="s">
        <v>57</v>
      </c>
      <c r="D64" s="38" t="n">
        <v>303000</v>
      </c>
      <c r="E64" s="38"/>
      <c r="F64" s="38" t="n">
        <f aca="false">99837+83164+98264</f>
        <v>281265</v>
      </c>
      <c r="G64" s="34" t="n">
        <f aca="false">ROUND(F64/D64*100,2)</f>
        <v>92.83</v>
      </c>
      <c r="H64" s="35" t="n">
        <f aca="false">D64-F64</f>
        <v>21735</v>
      </c>
    </row>
    <row r="65" s="28" customFormat="true" ht="15.75" hidden="false" customHeight="false" outlineLevel="0" collapsed="false">
      <c r="A65" s="29" t="s">
        <v>27</v>
      </c>
      <c r="B65" s="30" t="s">
        <v>34</v>
      </c>
      <c r="C65" s="31" t="s">
        <v>57</v>
      </c>
      <c r="D65" s="38" t="n">
        <v>500000</v>
      </c>
      <c r="E65" s="38"/>
      <c r="F65" s="38" t="n">
        <f aca="false">54386.1+404064.11+19000</f>
        <v>477450.21</v>
      </c>
      <c r="G65" s="34" t="n">
        <f aca="false">ROUND(F65/D65*100,2)</f>
        <v>95.49</v>
      </c>
      <c r="H65" s="35" t="n">
        <f aca="false">D65-F65</f>
        <v>22549.79</v>
      </c>
    </row>
    <row r="66" s="28" customFormat="true" ht="15.75" hidden="false" customHeight="false" outlineLevel="0" collapsed="false">
      <c r="A66" s="29" t="s">
        <v>29</v>
      </c>
      <c r="B66" s="30" t="s">
        <v>36</v>
      </c>
      <c r="C66" s="31" t="s">
        <v>57</v>
      </c>
      <c r="D66" s="38" t="n">
        <v>300000</v>
      </c>
      <c r="E66" s="38"/>
      <c r="F66" s="38"/>
      <c r="G66" s="34" t="n">
        <f aca="false">ROUND(F66/D66*100,2)</f>
        <v>0</v>
      </c>
      <c r="H66" s="35" t="n">
        <f aca="false">D66-F66</f>
        <v>300000</v>
      </c>
    </row>
    <row r="67" s="28" customFormat="true" ht="15.75" hidden="false" customHeight="false" outlineLevel="0" collapsed="false">
      <c r="A67" s="29" t="s">
        <v>31</v>
      </c>
      <c r="B67" s="30" t="s">
        <v>38</v>
      </c>
      <c r="C67" s="31" t="s">
        <v>57</v>
      </c>
      <c r="D67" s="38" t="n">
        <f aca="false">1000000+793000</f>
        <v>1793000</v>
      </c>
      <c r="E67" s="38"/>
      <c r="F67" s="38" t="n">
        <f aca="false">793253.23+351650+60000</f>
        <v>1204903.23</v>
      </c>
      <c r="G67" s="34" t="n">
        <f aca="false">ROUND(F67/D67*100,2)</f>
        <v>67.2</v>
      </c>
      <c r="H67" s="35" t="n">
        <f aca="false">D67-F67</f>
        <v>588096.77</v>
      </c>
    </row>
    <row r="68" s="28" customFormat="true" ht="15.75" hidden="false" customHeight="false" outlineLevel="0" collapsed="false">
      <c r="A68" s="29" t="s">
        <v>33</v>
      </c>
      <c r="B68" s="30" t="s">
        <v>40</v>
      </c>
      <c r="C68" s="31" t="s">
        <v>57</v>
      </c>
      <c r="D68" s="38" t="n">
        <v>966000</v>
      </c>
      <c r="E68" s="38"/>
      <c r="F68" s="38" t="n">
        <f aca="false">50000+48200+100000+50000+100000+100000</f>
        <v>448200</v>
      </c>
      <c r="G68" s="34" t="n">
        <f aca="false">ROUND(F68/D68*100,2)</f>
        <v>46.4</v>
      </c>
      <c r="H68" s="35" t="n">
        <f aca="false">D68-F68</f>
        <v>517800</v>
      </c>
    </row>
    <row r="69" s="28" customFormat="true" ht="15.75" hidden="false" customHeight="false" outlineLevel="0" collapsed="false">
      <c r="A69" s="29" t="s">
        <v>35</v>
      </c>
      <c r="B69" s="30" t="s">
        <v>42</v>
      </c>
      <c r="C69" s="31" t="s">
        <v>57</v>
      </c>
      <c r="D69" s="38" t="n">
        <v>300000</v>
      </c>
      <c r="E69" s="38"/>
      <c r="F69" s="38" t="n">
        <f aca="false">70896+42720+70894</f>
        <v>184510</v>
      </c>
      <c r="G69" s="34" t="n">
        <f aca="false">ROUND(F69/D69*100,2)</f>
        <v>61.5</v>
      </c>
      <c r="H69" s="35" t="n">
        <f aca="false">D69-F69</f>
        <v>115490</v>
      </c>
    </row>
    <row r="70" s="28" customFormat="true" ht="15.75" hidden="false" customHeight="false" outlineLevel="0" collapsed="false">
      <c r="A70" s="29" t="s">
        <v>37</v>
      </c>
      <c r="B70" s="30" t="s">
        <v>44</v>
      </c>
      <c r="C70" s="31" t="s">
        <v>57</v>
      </c>
      <c r="D70" s="38" t="n">
        <v>350000</v>
      </c>
      <c r="E70" s="38"/>
      <c r="F70" s="38" t="n">
        <f aca="false">37020+100000+50000+49720+86800+26460</f>
        <v>350000</v>
      </c>
      <c r="G70" s="34" t="n">
        <f aca="false">ROUND(F70/D70*100,2)</f>
        <v>100</v>
      </c>
      <c r="H70" s="35" t="n">
        <f aca="false">D70-F70</f>
        <v>0</v>
      </c>
    </row>
    <row r="71" s="28" customFormat="true" ht="15.75" hidden="false" customHeight="false" outlineLevel="0" collapsed="false">
      <c r="A71" s="39"/>
      <c r="B71" s="40" t="s">
        <v>47</v>
      </c>
      <c r="C71" s="31" t="s">
        <v>58</v>
      </c>
      <c r="D71" s="41" t="n">
        <f aca="false">SUM(D59:D70)</f>
        <v>8956000</v>
      </c>
      <c r="E71" s="41" t="n">
        <f aca="false">SUM(E59:E70)</f>
        <v>0</v>
      </c>
      <c r="F71" s="41" t="n">
        <f aca="false">SUM(F59:F70)</f>
        <v>6384503.64</v>
      </c>
      <c r="G71" s="42" t="n">
        <f aca="false">ROUND(F71/D71*100,2)</f>
        <v>71.29</v>
      </c>
      <c r="H71" s="43" t="n">
        <f aca="false">SUM(H59:H70)</f>
        <v>2571496.36</v>
      </c>
    </row>
    <row r="72" s="28" customFormat="true" ht="63.75" hidden="false" customHeight="true" outlineLevel="0" collapsed="false">
      <c r="A72" s="46"/>
      <c r="B72" s="47" t="s">
        <v>59</v>
      </c>
      <c r="C72" s="47"/>
      <c r="D72" s="47"/>
      <c r="E72" s="47"/>
      <c r="F72" s="47"/>
      <c r="G72" s="47"/>
      <c r="H72" s="47"/>
    </row>
    <row r="73" s="28" customFormat="true" ht="15.75" hidden="false" customHeight="false" outlineLevel="0" collapsed="false">
      <c r="A73" s="29" t="s">
        <v>13</v>
      </c>
      <c r="B73" s="30" t="s">
        <v>14</v>
      </c>
      <c r="C73" s="52" t="s">
        <v>60</v>
      </c>
      <c r="D73" s="49" t="n">
        <v>1000000</v>
      </c>
      <c r="E73" s="49"/>
      <c r="F73" s="49" t="n">
        <v>1000000</v>
      </c>
      <c r="G73" s="34" t="n">
        <f aca="false">ROUND(F73/D73*100,2)</f>
        <v>100</v>
      </c>
      <c r="H73" s="35" t="n">
        <f aca="false">D73-F73</f>
        <v>0</v>
      </c>
    </row>
    <row r="74" s="28" customFormat="true" ht="15.75" hidden="false" customHeight="false" outlineLevel="0" collapsed="false">
      <c r="A74" s="39"/>
      <c r="B74" s="40" t="s">
        <v>47</v>
      </c>
      <c r="C74" s="52" t="s">
        <v>61</v>
      </c>
      <c r="D74" s="41" t="n">
        <f aca="false">SUM(D73:D73)</f>
        <v>1000000</v>
      </c>
      <c r="E74" s="41" t="n">
        <f aca="false">SUM(E73:E73)</f>
        <v>0</v>
      </c>
      <c r="F74" s="41" t="n">
        <f aca="false">SUM(F73:F73)</f>
        <v>1000000</v>
      </c>
      <c r="G74" s="42" t="n">
        <f aca="false">ROUND(F74/D74*100,2)</f>
        <v>100</v>
      </c>
      <c r="H74" s="43" t="n">
        <f aca="false">SUM(H73:H73)</f>
        <v>0</v>
      </c>
    </row>
    <row r="75" s="28" customFormat="true" ht="99.75" hidden="false" customHeight="true" outlineLevel="0" collapsed="false">
      <c r="A75" s="46"/>
      <c r="B75" s="47" t="s">
        <v>62</v>
      </c>
      <c r="C75" s="47"/>
      <c r="D75" s="47"/>
      <c r="E75" s="47"/>
      <c r="F75" s="47"/>
      <c r="G75" s="47"/>
      <c r="H75" s="47"/>
    </row>
    <row r="76" s="28" customFormat="true" ht="15.75" hidden="false" customHeight="false" outlineLevel="0" collapsed="false">
      <c r="A76" s="29" t="s">
        <v>13</v>
      </c>
      <c r="B76" s="30" t="s">
        <v>21</v>
      </c>
      <c r="C76" s="31" t="s">
        <v>63</v>
      </c>
      <c r="D76" s="38" t="n">
        <v>1000</v>
      </c>
      <c r="E76" s="38"/>
      <c r="F76" s="38"/>
      <c r="G76" s="34" t="n">
        <f aca="false">ROUND(F76/D76*100,2)</f>
        <v>0</v>
      </c>
      <c r="H76" s="35" t="n">
        <f aca="false">D76-F76</f>
        <v>1000</v>
      </c>
    </row>
    <row r="77" s="28" customFormat="true" ht="15.75" hidden="false" customHeight="false" outlineLevel="0" collapsed="false">
      <c r="A77" s="29" t="s">
        <v>16</v>
      </c>
      <c r="B77" s="30" t="s">
        <v>24</v>
      </c>
      <c r="C77" s="31" t="s">
        <v>63</v>
      </c>
      <c r="D77" s="38" t="n">
        <v>1000</v>
      </c>
      <c r="E77" s="38"/>
      <c r="F77" s="38"/>
      <c r="G77" s="34" t="n">
        <f aca="false">ROUND(F77/D77*100,2)</f>
        <v>0</v>
      </c>
      <c r="H77" s="35" t="n">
        <f aca="false">D77-F77</f>
        <v>1000</v>
      </c>
    </row>
    <row r="78" s="28" customFormat="true" ht="15.75" hidden="false" customHeight="false" outlineLevel="0" collapsed="false">
      <c r="A78" s="29" t="s">
        <v>18</v>
      </c>
      <c r="B78" s="30" t="s">
        <v>26</v>
      </c>
      <c r="C78" s="31" t="s">
        <v>63</v>
      </c>
      <c r="D78" s="38" t="n">
        <v>1000</v>
      </c>
      <c r="E78" s="38"/>
      <c r="F78" s="38"/>
      <c r="G78" s="34" t="n">
        <f aca="false">ROUND(F78/D78*100,2)</f>
        <v>0</v>
      </c>
      <c r="H78" s="35" t="n">
        <f aca="false">D78-F78</f>
        <v>1000</v>
      </c>
    </row>
    <row r="79" s="28" customFormat="true" ht="15.75" hidden="false" customHeight="false" outlineLevel="0" collapsed="false">
      <c r="A79" s="29" t="s">
        <v>20</v>
      </c>
      <c r="B79" s="30" t="s">
        <v>28</v>
      </c>
      <c r="C79" s="31" t="s">
        <v>63</v>
      </c>
      <c r="D79" s="38" t="n">
        <v>1000</v>
      </c>
      <c r="E79" s="38"/>
      <c r="F79" s="38"/>
      <c r="G79" s="34" t="n">
        <f aca="false">ROUND(F79/D79*100,2)</f>
        <v>0</v>
      </c>
      <c r="H79" s="35" t="n">
        <f aca="false">D79-F79</f>
        <v>1000</v>
      </c>
    </row>
    <row r="80" s="28" customFormat="true" ht="15.75" hidden="false" customHeight="false" outlineLevel="0" collapsed="false">
      <c r="A80" s="29" t="s">
        <v>23</v>
      </c>
      <c r="B80" s="30" t="s">
        <v>30</v>
      </c>
      <c r="C80" s="31" t="s">
        <v>63</v>
      </c>
      <c r="D80" s="38" t="n">
        <v>1000</v>
      </c>
      <c r="E80" s="38"/>
      <c r="F80" s="38"/>
      <c r="G80" s="34" t="n">
        <f aca="false">ROUND(F80/D80*100,2)</f>
        <v>0</v>
      </c>
      <c r="H80" s="35" t="n">
        <f aca="false">D80-F80</f>
        <v>1000</v>
      </c>
    </row>
    <row r="81" s="28" customFormat="true" ht="15.75" hidden="false" customHeight="false" outlineLevel="0" collapsed="false">
      <c r="A81" s="29" t="s">
        <v>25</v>
      </c>
      <c r="B81" s="51" t="s">
        <v>32</v>
      </c>
      <c r="C81" s="31" t="s">
        <v>63</v>
      </c>
      <c r="D81" s="38" t="n">
        <v>1000</v>
      </c>
      <c r="E81" s="38"/>
      <c r="F81" s="38"/>
      <c r="G81" s="34" t="n">
        <f aca="false">ROUND(F81/D81*100,2)</f>
        <v>0</v>
      </c>
      <c r="H81" s="35" t="n">
        <f aca="false">D81-F81</f>
        <v>1000</v>
      </c>
    </row>
    <row r="82" s="28" customFormat="true" ht="15.75" hidden="false" customHeight="false" outlineLevel="0" collapsed="false">
      <c r="A82" s="29" t="s">
        <v>27</v>
      </c>
      <c r="B82" s="30" t="s">
        <v>34</v>
      </c>
      <c r="C82" s="31" t="s">
        <v>63</v>
      </c>
      <c r="D82" s="38" t="n">
        <v>50000</v>
      </c>
      <c r="E82" s="38"/>
      <c r="F82" s="38"/>
      <c r="G82" s="34" t="n">
        <f aca="false">ROUND(F82/D82*100,2)</f>
        <v>0</v>
      </c>
      <c r="H82" s="35" t="n">
        <f aca="false">D82-F82</f>
        <v>50000</v>
      </c>
    </row>
    <row r="83" s="28" customFormat="true" ht="15.75" hidden="false" customHeight="false" outlineLevel="0" collapsed="false">
      <c r="A83" s="29" t="s">
        <v>29</v>
      </c>
      <c r="B83" s="30" t="s">
        <v>36</v>
      </c>
      <c r="C83" s="31" t="s">
        <v>63</v>
      </c>
      <c r="D83" s="38" t="n">
        <v>1000</v>
      </c>
      <c r="E83" s="38"/>
      <c r="F83" s="38"/>
      <c r="G83" s="34" t="n">
        <f aca="false">ROUND(F83/D83*100,2)</f>
        <v>0</v>
      </c>
      <c r="H83" s="35" t="n">
        <f aca="false">D83-F83</f>
        <v>1000</v>
      </c>
    </row>
    <row r="84" s="28" customFormat="true" ht="15.75" hidden="false" customHeight="false" outlineLevel="0" collapsed="false">
      <c r="A84" s="29" t="s">
        <v>31</v>
      </c>
      <c r="B84" s="30" t="s">
        <v>38</v>
      </c>
      <c r="C84" s="31" t="s">
        <v>63</v>
      </c>
      <c r="D84" s="38" t="n">
        <v>1000</v>
      </c>
      <c r="E84" s="38"/>
      <c r="F84" s="38"/>
      <c r="G84" s="34" t="n">
        <f aca="false">ROUND(F84/D84*100,2)</f>
        <v>0</v>
      </c>
      <c r="H84" s="35" t="n">
        <f aca="false">D84-F84</f>
        <v>1000</v>
      </c>
    </row>
    <row r="85" s="28" customFormat="true" ht="15.75" hidden="false" customHeight="false" outlineLevel="0" collapsed="false">
      <c r="A85" s="29" t="s">
        <v>33</v>
      </c>
      <c r="B85" s="30" t="s">
        <v>40</v>
      </c>
      <c r="C85" s="31" t="s">
        <v>63</v>
      </c>
      <c r="D85" s="38" t="n">
        <v>1000</v>
      </c>
      <c r="E85" s="38"/>
      <c r="F85" s="38"/>
      <c r="G85" s="34" t="n">
        <f aca="false">ROUND(F85/D85*100,2)</f>
        <v>0</v>
      </c>
      <c r="H85" s="35" t="n">
        <f aca="false">D85-F85</f>
        <v>1000</v>
      </c>
    </row>
    <row r="86" s="28" customFormat="true" ht="15.75" hidden="false" customHeight="false" outlineLevel="0" collapsed="false">
      <c r="A86" s="29" t="s">
        <v>35</v>
      </c>
      <c r="B86" s="30" t="s">
        <v>42</v>
      </c>
      <c r="C86" s="31" t="s">
        <v>63</v>
      </c>
      <c r="D86" s="38" t="n">
        <v>1000</v>
      </c>
      <c r="E86" s="38"/>
      <c r="F86" s="38"/>
      <c r="G86" s="34" t="n">
        <f aca="false">ROUND(F86/D86*100,2)</f>
        <v>0</v>
      </c>
      <c r="H86" s="35" t="n">
        <f aca="false">D86-F86</f>
        <v>1000</v>
      </c>
    </row>
    <row r="87" s="28" customFormat="true" ht="15.75" hidden="false" customHeight="false" outlineLevel="0" collapsed="false">
      <c r="A87" s="29" t="s">
        <v>37</v>
      </c>
      <c r="B87" s="30" t="s">
        <v>44</v>
      </c>
      <c r="C87" s="31" t="s">
        <v>63</v>
      </c>
      <c r="D87" s="38" t="n">
        <v>1000</v>
      </c>
      <c r="E87" s="38"/>
      <c r="F87" s="38"/>
      <c r="G87" s="34" t="n">
        <f aca="false">ROUND(F87/D87*100,2)</f>
        <v>0</v>
      </c>
      <c r="H87" s="35" t="n">
        <f aca="false">D87-F87</f>
        <v>1000</v>
      </c>
    </row>
    <row r="88" s="28" customFormat="true" ht="15.75" hidden="false" customHeight="false" outlineLevel="0" collapsed="false">
      <c r="A88" s="39"/>
      <c r="B88" s="40" t="s">
        <v>47</v>
      </c>
      <c r="C88" s="31" t="s">
        <v>64</v>
      </c>
      <c r="D88" s="41" t="n">
        <f aca="false">SUM(D76:D87)</f>
        <v>61000</v>
      </c>
      <c r="E88" s="41" t="n">
        <f aca="false">SUM(E76:E87)</f>
        <v>0</v>
      </c>
      <c r="F88" s="41" t="n">
        <f aca="false">SUM(F76:F87)</f>
        <v>0</v>
      </c>
      <c r="G88" s="42" t="n">
        <f aca="false">ROUND(F88/D88*100,2)</f>
        <v>0</v>
      </c>
      <c r="H88" s="43" t="n">
        <f aca="false">SUM(H76:H87)</f>
        <v>61000</v>
      </c>
    </row>
    <row r="89" s="28" customFormat="true" ht="67.5" hidden="false" customHeight="true" outlineLevel="0" collapsed="false">
      <c r="A89" s="46"/>
      <c r="B89" s="47" t="s">
        <v>65</v>
      </c>
      <c r="C89" s="47"/>
      <c r="D89" s="47"/>
      <c r="E89" s="47"/>
      <c r="F89" s="47"/>
      <c r="G89" s="47"/>
      <c r="H89" s="47"/>
    </row>
    <row r="90" s="28" customFormat="true" ht="15.75" hidden="false" customHeight="false" outlineLevel="0" collapsed="false">
      <c r="A90" s="29" t="s">
        <v>13</v>
      </c>
      <c r="B90" s="30" t="s">
        <v>21</v>
      </c>
      <c r="C90" s="31" t="s">
        <v>66</v>
      </c>
      <c r="D90" s="38" t="n">
        <v>1000</v>
      </c>
      <c r="E90" s="38"/>
      <c r="F90" s="38"/>
      <c r="G90" s="34" t="n">
        <f aca="false">ROUND(F90/D90*100,2)</f>
        <v>0</v>
      </c>
      <c r="H90" s="35" t="n">
        <f aca="false">D90-F90</f>
        <v>1000</v>
      </c>
    </row>
    <row r="91" s="28" customFormat="true" ht="15.75" hidden="false" customHeight="false" outlineLevel="0" collapsed="false">
      <c r="A91" s="29" t="s">
        <v>16</v>
      </c>
      <c r="B91" s="30" t="s">
        <v>24</v>
      </c>
      <c r="C91" s="31" t="s">
        <v>66</v>
      </c>
      <c r="D91" s="38" t="n">
        <v>1000</v>
      </c>
      <c r="E91" s="38"/>
      <c r="F91" s="38"/>
      <c r="G91" s="34" t="n">
        <f aca="false">ROUND(F91/D91*100,2)</f>
        <v>0</v>
      </c>
      <c r="H91" s="35" t="n">
        <f aca="false">D91-F91</f>
        <v>1000</v>
      </c>
    </row>
    <row r="92" s="28" customFormat="true" ht="15.75" hidden="false" customHeight="false" outlineLevel="0" collapsed="false">
      <c r="A92" s="29" t="s">
        <v>18</v>
      </c>
      <c r="B92" s="30" t="s">
        <v>26</v>
      </c>
      <c r="C92" s="31" t="s">
        <v>66</v>
      </c>
      <c r="D92" s="38" t="n">
        <v>1000</v>
      </c>
      <c r="E92" s="38"/>
      <c r="F92" s="38"/>
      <c r="G92" s="34" t="n">
        <f aca="false">ROUND(F92/D92*100,2)</f>
        <v>0</v>
      </c>
      <c r="H92" s="35" t="n">
        <f aca="false">D92-F92</f>
        <v>1000</v>
      </c>
    </row>
    <row r="93" s="28" customFormat="true" ht="15.75" hidden="false" customHeight="false" outlineLevel="0" collapsed="false">
      <c r="A93" s="29" t="s">
        <v>20</v>
      </c>
      <c r="B93" s="30" t="s">
        <v>28</v>
      </c>
      <c r="C93" s="31" t="s">
        <v>66</v>
      </c>
      <c r="D93" s="38" t="n">
        <v>1000</v>
      </c>
      <c r="E93" s="38"/>
      <c r="F93" s="38"/>
      <c r="G93" s="34" t="n">
        <f aca="false">ROUND(F93/D93*100,2)</f>
        <v>0</v>
      </c>
      <c r="H93" s="35" t="n">
        <f aca="false">D93-F93</f>
        <v>1000</v>
      </c>
    </row>
    <row r="94" s="28" customFormat="true" ht="15.75" hidden="false" customHeight="false" outlineLevel="0" collapsed="false">
      <c r="A94" s="29" t="s">
        <v>23</v>
      </c>
      <c r="B94" s="30" t="s">
        <v>30</v>
      </c>
      <c r="C94" s="31" t="s">
        <v>66</v>
      </c>
      <c r="D94" s="38" t="n">
        <v>1000</v>
      </c>
      <c r="E94" s="38"/>
      <c r="F94" s="38"/>
      <c r="G94" s="34" t="n">
        <f aca="false">ROUND(F94/D94*100,2)</f>
        <v>0</v>
      </c>
      <c r="H94" s="35" t="n">
        <f aca="false">D94-F94</f>
        <v>1000</v>
      </c>
    </row>
    <row r="95" s="28" customFormat="true" ht="15.75" hidden="false" customHeight="false" outlineLevel="0" collapsed="false">
      <c r="A95" s="29" t="s">
        <v>25</v>
      </c>
      <c r="B95" s="51" t="s">
        <v>32</v>
      </c>
      <c r="C95" s="31" t="s">
        <v>66</v>
      </c>
      <c r="D95" s="38" t="n">
        <v>1000</v>
      </c>
      <c r="E95" s="38"/>
      <c r="F95" s="38"/>
      <c r="G95" s="34" t="n">
        <f aca="false">ROUND(F95/D95*100,2)</f>
        <v>0</v>
      </c>
      <c r="H95" s="35" t="n">
        <f aca="false">D95-F95</f>
        <v>1000</v>
      </c>
    </row>
    <row r="96" s="28" customFormat="true" ht="15.75" hidden="false" customHeight="false" outlineLevel="0" collapsed="false">
      <c r="A96" s="29" t="s">
        <v>27</v>
      </c>
      <c r="B96" s="30" t="s">
        <v>34</v>
      </c>
      <c r="C96" s="31" t="s">
        <v>66</v>
      </c>
      <c r="D96" s="38" t="n">
        <v>1000</v>
      </c>
      <c r="E96" s="38"/>
      <c r="F96" s="38"/>
      <c r="G96" s="34" t="n">
        <f aca="false">ROUND(F96/D96*100,2)</f>
        <v>0</v>
      </c>
      <c r="H96" s="35" t="n">
        <f aca="false">D96-F96</f>
        <v>1000</v>
      </c>
    </row>
    <row r="97" s="28" customFormat="true" ht="15.75" hidden="false" customHeight="false" outlineLevel="0" collapsed="false">
      <c r="A97" s="29" t="s">
        <v>29</v>
      </c>
      <c r="B97" s="30" t="s">
        <v>36</v>
      </c>
      <c r="C97" s="31" t="s">
        <v>66</v>
      </c>
      <c r="D97" s="38" t="n">
        <v>5000</v>
      </c>
      <c r="E97" s="38"/>
      <c r="F97" s="38"/>
      <c r="G97" s="34" t="n">
        <f aca="false">ROUND(F97/D97*100,2)</f>
        <v>0</v>
      </c>
      <c r="H97" s="35" t="n">
        <f aca="false">D97-F97</f>
        <v>5000</v>
      </c>
    </row>
    <row r="98" s="28" customFormat="true" ht="15.75" hidden="false" customHeight="false" outlineLevel="0" collapsed="false">
      <c r="A98" s="29" t="s">
        <v>31</v>
      </c>
      <c r="B98" s="30" t="s">
        <v>38</v>
      </c>
      <c r="C98" s="31" t="s">
        <v>66</v>
      </c>
      <c r="D98" s="38" t="n">
        <v>1000</v>
      </c>
      <c r="E98" s="38"/>
      <c r="F98" s="38"/>
      <c r="G98" s="34" t="n">
        <f aca="false">ROUND(F98/D98*100,2)</f>
        <v>0</v>
      </c>
      <c r="H98" s="35" t="n">
        <f aca="false">D98-F98</f>
        <v>1000</v>
      </c>
    </row>
    <row r="99" s="28" customFormat="true" ht="15.75" hidden="false" customHeight="false" outlineLevel="0" collapsed="false">
      <c r="A99" s="29" t="s">
        <v>33</v>
      </c>
      <c r="B99" s="30" t="s">
        <v>40</v>
      </c>
      <c r="C99" s="31" t="s">
        <v>66</v>
      </c>
      <c r="D99" s="38" t="n">
        <v>1000</v>
      </c>
      <c r="E99" s="38"/>
      <c r="F99" s="38"/>
      <c r="G99" s="34" t="n">
        <f aca="false">ROUND(F99/D99*100,2)</f>
        <v>0</v>
      </c>
      <c r="H99" s="35" t="n">
        <f aca="false">D99-F99</f>
        <v>1000</v>
      </c>
    </row>
    <row r="100" s="28" customFormat="true" ht="15.75" hidden="false" customHeight="false" outlineLevel="0" collapsed="false">
      <c r="A100" s="29" t="s">
        <v>35</v>
      </c>
      <c r="B100" s="30" t="s">
        <v>42</v>
      </c>
      <c r="C100" s="31" t="s">
        <v>66</v>
      </c>
      <c r="D100" s="38" t="n">
        <v>1000</v>
      </c>
      <c r="E100" s="38"/>
      <c r="F100" s="38"/>
      <c r="G100" s="34" t="n">
        <f aca="false">ROUND(F100/D100*100,2)</f>
        <v>0</v>
      </c>
      <c r="H100" s="35" t="n">
        <f aca="false">D100-F100</f>
        <v>1000</v>
      </c>
    </row>
    <row r="101" s="28" customFormat="true" ht="15.75" hidden="false" customHeight="false" outlineLevel="0" collapsed="false">
      <c r="A101" s="29" t="s">
        <v>37</v>
      </c>
      <c r="B101" s="30" t="s">
        <v>44</v>
      </c>
      <c r="C101" s="31" t="s">
        <v>66</v>
      </c>
      <c r="D101" s="38" t="n">
        <v>20000</v>
      </c>
      <c r="E101" s="38"/>
      <c r="F101" s="38"/>
      <c r="G101" s="34" t="n">
        <f aca="false">ROUND(F101/D101*100,2)</f>
        <v>0</v>
      </c>
      <c r="H101" s="35" t="n">
        <f aca="false">D101-F101</f>
        <v>20000</v>
      </c>
    </row>
    <row r="102" s="28" customFormat="true" ht="15.75" hidden="false" customHeight="false" outlineLevel="0" collapsed="false">
      <c r="A102" s="39"/>
      <c r="B102" s="40" t="s">
        <v>47</v>
      </c>
      <c r="C102" s="31" t="s">
        <v>67</v>
      </c>
      <c r="D102" s="41" t="n">
        <f aca="false">SUM(D90:D101)</f>
        <v>35000</v>
      </c>
      <c r="E102" s="41" t="n">
        <f aca="false">SUM(E90:E101)</f>
        <v>0</v>
      </c>
      <c r="F102" s="41" t="n">
        <f aca="false">SUM(F90:F101)</f>
        <v>0</v>
      </c>
      <c r="G102" s="42" t="n">
        <f aca="false">ROUND(F102/D102*100,2)</f>
        <v>0</v>
      </c>
      <c r="H102" s="43" t="n">
        <f aca="false">SUM(H90:H101)</f>
        <v>35000</v>
      </c>
    </row>
    <row r="103" s="28" customFormat="true" ht="80.25" hidden="false" customHeight="true" outlineLevel="0" collapsed="false">
      <c r="A103" s="46"/>
      <c r="B103" s="47" t="s">
        <v>68</v>
      </c>
      <c r="C103" s="47"/>
      <c r="D103" s="47"/>
      <c r="E103" s="47"/>
      <c r="F103" s="47"/>
      <c r="G103" s="47"/>
      <c r="H103" s="47"/>
    </row>
    <row r="104" s="28" customFormat="true" ht="15.75" hidden="false" customHeight="false" outlineLevel="0" collapsed="false">
      <c r="A104" s="29" t="s">
        <v>13</v>
      </c>
      <c r="B104" s="30" t="s">
        <v>21</v>
      </c>
      <c r="C104" s="31" t="s">
        <v>69</v>
      </c>
      <c r="D104" s="38" t="n">
        <v>1000</v>
      </c>
      <c r="E104" s="38"/>
      <c r="F104" s="38"/>
      <c r="G104" s="34" t="n">
        <f aca="false">ROUND(F104/D104*100,2)</f>
        <v>0</v>
      </c>
      <c r="H104" s="35" t="n">
        <f aca="false">D104-F104</f>
        <v>1000</v>
      </c>
    </row>
    <row r="105" s="28" customFormat="true" ht="15.75" hidden="false" customHeight="false" outlineLevel="0" collapsed="false">
      <c r="A105" s="29" t="s">
        <v>16</v>
      </c>
      <c r="B105" s="30" t="s">
        <v>24</v>
      </c>
      <c r="C105" s="31" t="s">
        <v>69</v>
      </c>
      <c r="D105" s="38" t="n">
        <v>1000</v>
      </c>
      <c r="E105" s="38"/>
      <c r="F105" s="38"/>
      <c r="G105" s="34" t="n">
        <f aca="false">ROUND(F105/D105*100,2)</f>
        <v>0</v>
      </c>
      <c r="H105" s="35" t="n">
        <f aca="false">D105-F105</f>
        <v>1000</v>
      </c>
    </row>
    <row r="106" s="28" customFormat="true" ht="15.75" hidden="false" customHeight="false" outlineLevel="0" collapsed="false">
      <c r="A106" s="29" t="s">
        <v>18</v>
      </c>
      <c r="B106" s="30" t="s">
        <v>26</v>
      </c>
      <c r="C106" s="31" t="s">
        <v>69</v>
      </c>
      <c r="D106" s="38" t="n">
        <v>1000</v>
      </c>
      <c r="E106" s="38"/>
      <c r="F106" s="38"/>
      <c r="G106" s="34" t="n">
        <f aca="false">ROUND(F106/D106*100,2)</f>
        <v>0</v>
      </c>
      <c r="H106" s="35" t="n">
        <f aca="false">D106-F106</f>
        <v>1000</v>
      </c>
    </row>
    <row r="107" s="28" customFormat="true" ht="15.75" hidden="false" customHeight="false" outlineLevel="0" collapsed="false">
      <c r="A107" s="29" t="s">
        <v>20</v>
      </c>
      <c r="B107" s="30" t="s">
        <v>28</v>
      </c>
      <c r="C107" s="31" t="s">
        <v>69</v>
      </c>
      <c r="D107" s="38" t="n">
        <v>1000</v>
      </c>
      <c r="E107" s="38"/>
      <c r="F107" s="38"/>
      <c r="G107" s="34" t="n">
        <f aca="false">ROUND(F107/D107*100,2)</f>
        <v>0</v>
      </c>
      <c r="H107" s="35" t="n">
        <f aca="false">D107-F107</f>
        <v>1000</v>
      </c>
    </row>
    <row r="108" s="28" customFormat="true" ht="15.75" hidden="false" customHeight="false" outlineLevel="0" collapsed="false">
      <c r="A108" s="29" t="s">
        <v>23</v>
      </c>
      <c r="B108" s="30" t="s">
        <v>30</v>
      </c>
      <c r="C108" s="31" t="s">
        <v>69</v>
      </c>
      <c r="D108" s="38" t="n">
        <v>1000</v>
      </c>
      <c r="E108" s="38"/>
      <c r="F108" s="38"/>
      <c r="G108" s="34" t="n">
        <f aca="false">ROUND(F108/D108*100,2)</f>
        <v>0</v>
      </c>
      <c r="H108" s="35" t="n">
        <f aca="false">D108-F108</f>
        <v>1000</v>
      </c>
    </row>
    <row r="109" s="28" customFormat="true" ht="15.75" hidden="false" customHeight="false" outlineLevel="0" collapsed="false">
      <c r="A109" s="29" t="s">
        <v>25</v>
      </c>
      <c r="B109" s="51" t="s">
        <v>32</v>
      </c>
      <c r="C109" s="31" t="s">
        <v>69</v>
      </c>
      <c r="D109" s="38" t="n">
        <v>1000</v>
      </c>
      <c r="E109" s="38"/>
      <c r="F109" s="38"/>
      <c r="G109" s="34" t="n">
        <f aca="false">ROUND(F109/D109*100,2)</f>
        <v>0</v>
      </c>
      <c r="H109" s="35" t="n">
        <f aca="false">D109-F109</f>
        <v>1000</v>
      </c>
    </row>
    <row r="110" s="28" customFormat="true" ht="15.75" hidden="false" customHeight="false" outlineLevel="0" collapsed="false">
      <c r="A110" s="29" t="s">
        <v>27</v>
      </c>
      <c r="B110" s="30" t="s">
        <v>34</v>
      </c>
      <c r="C110" s="31" t="s">
        <v>69</v>
      </c>
      <c r="D110" s="38" t="n">
        <v>1000</v>
      </c>
      <c r="E110" s="38"/>
      <c r="F110" s="38"/>
      <c r="G110" s="34" t="n">
        <f aca="false">ROUND(F110/D110*100,2)</f>
        <v>0</v>
      </c>
      <c r="H110" s="35" t="n">
        <f aca="false">D110-F110</f>
        <v>1000</v>
      </c>
    </row>
    <row r="111" s="28" customFormat="true" ht="15.75" hidden="false" customHeight="false" outlineLevel="0" collapsed="false">
      <c r="A111" s="29" t="s">
        <v>29</v>
      </c>
      <c r="B111" s="30" t="s">
        <v>36</v>
      </c>
      <c r="C111" s="31" t="s">
        <v>69</v>
      </c>
      <c r="D111" s="38" t="n">
        <v>5000</v>
      </c>
      <c r="E111" s="38"/>
      <c r="F111" s="38" t="n">
        <f aca="false">5000</f>
        <v>5000</v>
      </c>
      <c r="G111" s="34" t="n">
        <f aca="false">ROUND(F111/D111*100,2)</f>
        <v>100</v>
      </c>
      <c r="H111" s="35" t="n">
        <f aca="false">D111-F111</f>
        <v>0</v>
      </c>
    </row>
    <row r="112" s="28" customFormat="true" ht="15.75" hidden="false" customHeight="false" outlineLevel="0" collapsed="false">
      <c r="A112" s="29" t="s">
        <v>31</v>
      </c>
      <c r="B112" s="30" t="s">
        <v>38</v>
      </c>
      <c r="C112" s="31" t="s">
        <v>69</v>
      </c>
      <c r="D112" s="38" t="n">
        <v>1000</v>
      </c>
      <c r="E112" s="38"/>
      <c r="F112" s="38"/>
      <c r="G112" s="34" t="n">
        <f aca="false">ROUND(F112/D112*100,2)</f>
        <v>0</v>
      </c>
      <c r="H112" s="35" t="n">
        <f aca="false">D112-F112</f>
        <v>1000</v>
      </c>
    </row>
    <row r="113" s="28" customFormat="true" ht="15.75" hidden="false" customHeight="false" outlineLevel="0" collapsed="false">
      <c r="A113" s="29" t="s">
        <v>33</v>
      </c>
      <c r="B113" s="30" t="s">
        <v>40</v>
      </c>
      <c r="C113" s="31" t="s">
        <v>69</v>
      </c>
      <c r="D113" s="38" t="n">
        <v>1000</v>
      </c>
      <c r="E113" s="38"/>
      <c r="F113" s="38"/>
      <c r="G113" s="34" t="n">
        <f aca="false">ROUND(F113/D113*100,2)</f>
        <v>0</v>
      </c>
      <c r="H113" s="35" t="n">
        <f aca="false">D113-F113</f>
        <v>1000</v>
      </c>
    </row>
    <row r="114" s="28" customFormat="true" ht="15.75" hidden="false" customHeight="false" outlineLevel="0" collapsed="false">
      <c r="A114" s="29" t="s">
        <v>35</v>
      </c>
      <c r="B114" s="30" t="s">
        <v>42</v>
      </c>
      <c r="C114" s="31" t="s">
        <v>69</v>
      </c>
      <c r="D114" s="38" t="n">
        <v>1000</v>
      </c>
      <c r="E114" s="38"/>
      <c r="F114" s="38"/>
      <c r="G114" s="34" t="n">
        <f aca="false">ROUND(F114/D114*100,2)</f>
        <v>0</v>
      </c>
      <c r="H114" s="35" t="n">
        <f aca="false">D114-F114</f>
        <v>1000</v>
      </c>
    </row>
    <row r="115" s="28" customFormat="true" ht="15.75" hidden="false" customHeight="false" outlineLevel="0" collapsed="false">
      <c r="A115" s="29" t="s">
        <v>37</v>
      </c>
      <c r="B115" s="30" t="s">
        <v>44</v>
      </c>
      <c r="C115" s="31" t="s">
        <v>69</v>
      </c>
      <c r="D115" s="38" t="n">
        <v>1000</v>
      </c>
      <c r="E115" s="38"/>
      <c r="F115" s="38"/>
      <c r="G115" s="34" t="n">
        <f aca="false">ROUND(F115/D115*100,2)</f>
        <v>0</v>
      </c>
      <c r="H115" s="35" t="n">
        <f aca="false">D115-F115</f>
        <v>1000</v>
      </c>
    </row>
    <row r="116" s="28" customFormat="true" ht="15.75" hidden="false" customHeight="false" outlineLevel="0" collapsed="false">
      <c r="A116" s="39"/>
      <c r="B116" s="40" t="s">
        <v>47</v>
      </c>
      <c r="C116" s="31" t="s">
        <v>70</v>
      </c>
      <c r="D116" s="41" t="n">
        <f aca="false">SUM(D104:D115)</f>
        <v>16000</v>
      </c>
      <c r="E116" s="41" t="n">
        <f aca="false">SUM(E104:E115)</f>
        <v>0</v>
      </c>
      <c r="F116" s="41" t="n">
        <f aca="false">SUM(F104:F115)</f>
        <v>5000</v>
      </c>
      <c r="G116" s="42" t="n">
        <f aca="false">ROUND(F116/D116*100,2)</f>
        <v>31.25</v>
      </c>
      <c r="H116" s="43" t="n">
        <f aca="false">SUM(H104:H115)</f>
        <v>11000</v>
      </c>
    </row>
    <row r="117" s="28" customFormat="true" ht="85.5" hidden="false" customHeight="true" outlineLevel="0" collapsed="false">
      <c r="A117" s="46"/>
      <c r="B117" s="47" t="s">
        <v>71</v>
      </c>
      <c r="C117" s="47"/>
      <c r="D117" s="47"/>
      <c r="E117" s="47"/>
      <c r="F117" s="47"/>
      <c r="G117" s="47"/>
      <c r="H117" s="47"/>
    </row>
    <row r="118" s="28" customFormat="true" ht="15.75" hidden="false" customHeight="false" outlineLevel="0" collapsed="false">
      <c r="A118" s="29" t="s">
        <v>13</v>
      </c>
      <c r="B118" s="30" t="s">
        <v>21</v>
      </c>
      <c r="C118" s="31" t="s">
        <v>72</v>
      </c>
      <c r="D118" s="38" t="n">
        <v>150000</v>
      </c>
      <c r="E118" s="38"/>
      <c r="F118" s="38"/>
      <c r="G118" s="34" t="n">
        <f aca="false">ROUND(F118/D118*100,2)</f>
        <v>0</v>
      </c>
      <c r="H118" s="35" t="n">
        <f aca="false">D118-F118</f>
        <v>150000</v>
      </c>
    </row>
    <row r="119" s="28" customFormat="true" ht="15.75" hidden="false" customHeight="false" outlineLevel="0" collapsed="false">
      <c r="A119" s="29" t="s">
        <v>16</v>
      </c>
      <c r="B119" s="30" t="s">
        <v>24</v>
      </c>
      <c r="C119" s="31" t="s">
        <v>72</v>
      </c>
      <c r="D119" s="38" t="n">
        <v>1000</v>
      </c>
      <c r="E119" s="38"/>
      <c r="F119" s="38"/>
      <c r="G119" s="34" t="n">
        <f aca="false">ROUND(F119/D119*100,2)</f>
        <v>0</v>
      </c>
      <c r="H119" s="35" t="n">
        <f aca="false">D119-F119</f>
        <v>1000</v>
      </c>
    </row>
    <row r="120" s="28" customFormat="true" ht="15.75" hidden="false" customHeight="false" outlineLevel="0" collapsed="false">
      <c r="A120" s="29" t="s">
        <v>18</v>
      </c>
      <c r="B120" s="30" t="s">
        <v>26</v>
      </c>
      <c r="C120" s="31" t="s">
        <v>72</v>
      </c>
      <c r="D120" s="38" t="n">
        <v>1000</v>
      </c>
      <c r="E120" s="38"/>
      <c r="F120" s="38"/>
      <c r="G120" s="34" t="n">
        <f aca="false">ROUND(F120/D120*100,2)</f>
        <v>0</v>
      </c>
      <c r="H120" s="35" t="n">
        <f aca="false">D120-F120</f>
        <v>1000</v>
      </c>
    </row>
    <row r="121" s="28" customFormat="true" ht="15.75" hidden="false" customHeight="false" outlineLevel="0" collapsed="false">
      <c r="A121" s="29" t="s">
        <v>20</v>
      </c>
      <c r="B121" s="30" t="s">
        <v>28</v>
      </c>
      <c r="C121" s="31" t="s">
        <v>72</v>
      </c>
      <c r="D121" s="38" t="n">
        <v>1000</v>
      </c>
      <c r="E121" s="38"/>
      <c r="F121" s="38"/>
      <c r="G121" s="34" t="n">
        <f aca="false">ROUND(F121/D121*100,2)</f>
        <v>0</v>
      </c>
      <c r="H121" s="35" t="n">
        <f aca="false">D121-F121</f>
        <v>1000</v>
      </c>
    </row>
    <row r="122" s="28" customFormat="true" ht="15.75" hidden="false" customHeight="false" outlineLevel="0" collapsed="false">
      <c r="A122" s="29" t="s">
        <v>23</v>
      </c>
      <c r="B122" s="30" t="s">
        <v>30</v>
      </c>
      <c r="C122" s="31" t="s">
        <v>72</v>
      </c>
      <c r="D122" s="38" t="n">
        <v>1000</v>
      </c>
      <c r="E122" s="38"/>
      <c r="F122" s="38"/>
      <c r="G122" s="34" t="n">
        <f aca="false">ROUND(F122/D122*100,2)</f>
        <v>0</v>
      </c>
      <c r="H122" s="35" t="n">
        <f aca="false">D122-F122</f>
        <v>1000</v>
      </c>
    </row>
    <row r="123" s="28" customFormat="true" ht="15.75" hidden="false" customHeight="false" outlineLevel="0" collapsed="false">
      <c r="A123" s="29" t="s">
        <v>25</v>
      </c>
      <c r="B123" s="51" t="s">
        <v>32</v>
      </c>
      <c r="C123" s="31" t="s">
        <v>72</v>
      </c>
      <c r="D123" s="38" t="n">
        <v>1000</v>
      </c>
      <c r="E123" s="38"/>
      <c r="F123" s="38"/>
      <c r="G123" s="34" t="n">
        <f aca="false">ROUND(F123/D123*100,2)</f>
        <v>0</v>
      </c>
      <c r="H123" s="35" t="n">
        <f aca="false">D123-F123</f>
        <v>1000</v>
      </c>
    </row>
    <row r="124" s="28" customFormat="true" ht="15.75" hidden="false" customHeight="false" outlineLevel="0" collapsed="false">
      <c r="A124" s="29" t="s">
        <v>27</v>
      </c>
      <c r="B124" s="30" t="s">
        <v>34</v>
      </c>
      <c r="C124" s="31" t="s">
        <v>72</v>
      </c>
      <c r="D124" s="38" t="n">
        <v>1000</v>
      </c>
      <c r="E124" s="38"/>
      <c r="F124" s="38"/>
      <c r="G124" s="34" t="n">
        <f aca="false">ROUND(F124/D124*100,2)</f>
        <v>0</v>
      </c>
      <c r="H124" s="35" t="n">
        <f aca="false">D124-F124</f>
        <v>1000</v>
      </c>
    </row>
    <row r="125" s="28" customFormat="true" ht="15.75" hidden="false" customHeight="false" outlineLevel="0" collapsed="false">
      <c r="A125" s="29" t="s">
        <v>29</v>
      </c>
      <c r="B125" s="30" t="s">
        <v>36</v>
      </c>
      <c r="C125" s="31" t="s">
        <v>72</v>
      </c>
      <c r="D125" s="38" t="n">
        <v>1000</v>
      </c>
      <c r="E125" s="38"/>
      <c r="F125" s="38"/>
      <c r="G125" s="34" t="n">
        <f aca="false">ROUND(F125/D125*100,2)</f>
        <v>0</v>
      </c>
      <c r="H125" s="35" t="n">
        <f aca="false">D125-F125</f>
        <v>1000</v>
      </c>
    </row>
    <row r="126" s="28" customFormat="true" ht="15.75" hidden="false" customHeight="false" outlineLevel="0" collapsed="false">
      <c r="A126" s="29" t="s">
        <v>31</v>
      </c>
      <c r="B126" s="30" t="s">
        <v>38</v>
      </c>
      <c r="C126" s="31" t="s">
        <v>72</v>
      </c>
      <c r="D126" s="38" t="n">
        <v>1000</v>
      </c>
      <c r="E126" s="38"/>
      <c r="F126" s="38"/>
      <c r="G126" s="34" t="n">
        <f aca="false">ROUND(F126/D126*100,2)</f>
        <v>0</v>
      </c>
      <c r="H126" s="35" t="n">
        <f aca="false">D126-F126</f>
        <v>1000</v>
      </c>
    </row>
    <row r="127" s="28" customFormat="true" ht="15.75" hidden="false" customHeight="false" outlineLevel="0" collapsed="false">
      <c r="A127" s="29" t="s">
        <v>33</v>
      </c>
      <c r="B127" s="30" t="s">
        <v>40</v>
      </c>
      <c r="C127" s="31" t="s">
        <v>72</v>
      </c>
      <c r="D127" s="38" t="n">
        <v>30000</v>
      </c>
      <c r="E127" s="38"/>
      <c r="F127" s="38"/>
      <c r="G127" s="34" t="n">
        <f aca="false">ROUND(F127/D127*100,2)</f>
        <v>0</v>
      </c>
      <c r="H127" s="35" t="n">
        <f aca="false">D127-F127</f>
        <v>30000</v>
      </c>
    </row>
    <row r="128" s="28" customFormat="true" ht="15.75" hidden="false" customHeight="false" outlineLevel="0" collapsed="false">
      <c r="A128" s="29" t="s">
        <v>35</v>
      </c>
      <c r="B128" s="30" t="s">
        <v>42</v>
      </c>
      <c r="C128" s="31" t="s">
        <v>72</v>
      </c>
      <c r="D128" s="38" t="n">
        <v>1000</v>
      </c>
      <c r="E128" s="38"/>
      <c r="F128" s="38"/>
      <c r="G128" s="34" t="n">
        <f aca="false">ROUND(F128/D128*100,2)</f>
        <v>0</v>
      </c>
      <c r="H128" s="35" t="n">
        <f aca="false">D128-F128</f>
        <v>1000</v>
      </c>
    </row>
    <row r="129" s="28" customFormat="true" ht="15.75" hidden="false" customHeight="false" outlineLevel="0" collapsed="false">
      <c r="A129" s="29" t="s">
        <v>37</v>
      </c>
      <c r="B129" s="30" t="s">
        <v>44</v>
      </c>
      <c r="C129" s="31" t="s">
        <v>72</v>
      </c>
      <c r="D129" s="38" t="n">
        <v>30000</v>
      </c>
      <c r="E129" s="38"/>
      <c r="F129" s="38" t="n">
        <f aca="false">25000+4800</f>
        <v>29800</v>
      </c>
      <c r="G129" s="34" t="n">
        <f aca="false">ROUND(F129/D129*100,2)</f>
        <v>99.33</v>
      </c>
      <c r="H129" s="35" t="n">
        <f aca="false">D129-F129</f>
        <v>200</v>
      </c>
    </row>
    <row r="130" s="28" customFormat="true" ht="15.75" hidden="false" customHeight="false" outlineLevel="0" collapsed="false">
      <c r="A130" s="39"/>
      <c r="B130" s="40" t="s">
        <v>47</v>
      </c>
      <c r="C130" s="31" t="s">
        <v>73</v>
      </c>
      <c r="D130" s="41" t="n">
        <f aca="false">SUM(D118:D129)</f>
        <v>219000</v>
      </c>
      <c r="E130" s="41" t="n">
        <f aca="false">SUM(E118:E129)</f>
        <v>0</v>
      </c>
      <c r="F130" s="41" t="n">
        <f aca="false">SUM(F118:F129)</f>
        <v>29800</v>
      </c>
      <c r="G130" s="42" t="n">
        <f aca="false">ROUND(F130/D130*100,2)</f>
        <v>13.61</v>
      </c>
      <c r="H130" s="43" t="n">
        <f aca="false">SUM(H118:H129)</f>
        <v>189200</v>
      </c>
    </row>
    <row r="131" s="28" customFormat="true" ht="154.5" hidden="false" customHeight="true" outlineLevel="0" collapsed="false">
      <c r="A131" s="46"/>
      <c r="B131" s="47" t="s">
        <v>74</v>
      </c>
      <c r="C131" s="47"/>
      <c r="D131" s="47"/>
      <c r="E131" s="47"/>
      <c r="F131" s="47"/>
      <c r="G131" s="47"/>
      <c r="H131" s="47"/>
    </row>
    <row r="132" s="28" customFormat="true" ht="15.75" hidden="false" customHeight="false" outlineLevel="0" collapsed="false">
      <c r="A132" s="29" t="s">
        <v>13</v>
      </c>
      <c r="B132" s="30" t="s">
        <v>21</v>
      </c>
      <c r="C132" s="31" t="s">
        <v>75</v>
      </c>
      <c r="D132" s="38" t="n">
        <f aca="false">219753.73+34547.06</f>
        <v>254300.79</v>
      </c>
      <c r="E132" s="38"/>
      <c r="F132" s="38" t="n">
        <f aca="false">200000+19753.73</f>
        <v>219753.73</v>
      </c>
      <c r="G132" s="34" t="n">
        <f aca="false">ROUND(F132/D132*100,2)</f>
        <v>86.41</v>
      </c>
      <c r="H132" s="35" t="n">
        <f aca="false">D132-F132</f>
        <v>34547.06</v>
      </c>
    </row>
    <row r="133" s="28" customFormat="true" ht="15.75" hidden="false" customHeight="false" outlineLevel="0" collapsed="false">
      <c r="A133" s="29" t="s">
        <v>16</v>
      </c>
      <c r="B133" s="30" t="s">
        <v>24</v>
      </c>
      <c r="C133" s="31" t="s">
        <v>75</v>
      </c>
      <c r="D133" s="38" t="n">
        <f aca="false">1497507.35+233166.14</f>
        <v>1730673.49</v>
      </c>
      <c r="E133" s="38"/>
      <c r="F133" s="38" t="n">
        <f aca="false">236000+240000+80000+333508.1+400000</f>
        <v>1289508.1</v>
      </c>
      <c r="G133" s="34" t="n">
        <f aca="false">ROUND(F133/D133*100,2)</f>
        <v>74.51</v>
      </c>
      <c r="H133" s="35" t="n">
        <f aca="false">D133-F133</f>
        <v>441165.39</v>
      </c>
    </row>
    <row r="134" s="28" customFormat="true" ht="15.75" hidden="false" customHeight="false" outlineLevel="0" collapsed="false">
      <c r="A134" s="29" t="s">
        <v>18</v>
      </c>
      <c r="B134" s="30" t="s">
        <v>26</v>
      </c>
      <c r="C134" s="31" t="s">
        <v>75</v>
      </c>
      <c r="D134" s="38" t="n">
        <f aca="false">2371550.49+369660.79</f>
        <v>2741211.28</v>
      </c>
      <c r="E134" s="38"/>
      <c r="F134" s="38" t="n">
        <f aca="false">800000+800000+500000+250000+50000+100000+50000</f>
        <v>2550000</v>
      </c>
      <c r="G134" s="34" t="n">
        <f aca="false">ROUND(F134/D134*100,2)</f>
        <v>93.02</v>
      </c>
      <c r="H134" s="35" t="n">
        <f aca="false">D134-F134</f>
        <v>191211.28</v>
      </c>
    </row>
    <row r="135" s="28" customFormat="true" ht="15.75" hidden="false" customHeight="false" outlineLevel="0" collapsed="false">
      <c r="A135" s="29" t="s">
        <v>20</v>
      </c>
      <c r="B135" s="30" t="s">
        <v>28</v>
      </c>
      <c r="C135" s="31" t="s">
        <v>75</v>
      </c>
      <c r="D135" s="38" t="n">
        <f aca="false">1195718.85+186176.81</f>
        <v>1381895.66</v>
      </c>
      <c r="E135" s="38"/>
      <c r="F135" s="38" t="n">
        <f aca="false">560000+540000+84000</f>
        <v>1184000</v>
      </c>
      <c r="G135" s="34" t="n">
        <f aca="false">ROUND(F135/D135*100,2)</f>
        <v>85.68</v>
      </c>
      <c r="H135" s="35" t="n">
        <f aca="false">D135-F135</f>
        <v>197895.66</v>
      </c>
    </row>
    <row r="136" s="28" customFormat="true" ht="15.75" hidden="false" customHeight="false" outlineLevel="0" collapsed="false">
      <c r="A136" s="29" t="s">
        <v>23</v>
      </c>
      <c r="B136" s="30" t="s">
        <v>30</v>
      </c>
      <c r="C136" s="31" t="s">
        <v>75</v>
      </c>
      <c r="D136" s="38" t="n">
        <f aca="false">1702942.28+152502.43</f>
        <v>1855444.71</v>
      </c>
      <c r="E136" s="38"/>
      <c r="F136" s="38" t="n">
        <f aca="false">400000+500000+776500</f>
        <v>1676500</v>
      </c>
      <c r="G136" s="34" t="n">
        <f aca="false">ROUND(F136/D136*100,2)</f>
        <v>90.36</v>
      </c>
      <c r="H136" s="35" t="n">
        <f aca="false">D136-F136</f>
        <v>178944.71</v>
      </c>
    </row>
    <row r="137" s="28" customFormat="true" ht="15.75" hidden="false" customHeight="false" outlineLevel="0" collapsed="false">
      <c r="A137" s="29" t="s">
        <v>25</v>
      </c>
      <c r="B137" s="51" t="s">
        <v>32</v>
      </c>
      <c r="C137" s="31" t="s">
        <v>75</v>
      </c>
      <c r="D137" s="38" t="n">
        <f aca="false">1745103.19+778801.37</f>
        <v>2523904.56</v>
      </c>
      <c r="E137" s="38"/>
      <c r="F137" s="38" t="n">
        <f aca="false">1180000+1199768.88</f>
        <v>2379768.88</v>
      </c>
      <c r="G137" s="34" t="n">
        <f aca="false">ROUND(F137/D137*100,2)</f>
        <v>94.29</v>
      </c>
      <c r="H137" s="35" t="n">
        <f aca="false">D137-F137</f>
        <v>144135.68</v>
      </c>
    </row>
    <row r="138" s="28" customFormat="true" ht="15.75" hidden="false" customHeight="false" outlineLevel="0" collapsed="false">
      <c r="A138" s="29" t="s">
        <v>27</v>
      </c>
      <c r="B138" s="30" t="s">
        <v>34</v>
      </c>
      <c r="C138" s="31" t="s">
        <v>75</v>
      </c>
      <c r="D138" s="38" t="n">
        <f aca="false">2063298.64+321261.45</f>
        <v>2384560.09</v>
      </c>
      <c r="E138" s="38"/>
      <c r="F138" s="38" t="n">
        <f aca="false">450000+400000+250000+250000+933372.37+94470.04</f>
        <v>2377842.41</v>
      </c>
      <c r="G138" s="34" t="n">
        <f aca="false">ROUND(F138/D138*100,2)</f>
        <v>99.72</v>
      </c>
      <c r="H138" s="35" t="n">
        <f aca="false">D138-F138</f>
        <v>6717.6799999997</v>
      </c>
    </row>
    <row r="139" s="28" customFormat="true" ht="15.75" hidden="false" customHeight="false" outlineLevel="0" collapsed="false">
      <c r="A139" s="29" t="s">
        <v>29</v>
      </c>
      <c r="B139" s="30" t="s">
        <v>36</v>
      </c>
      <c r="C139" s="31" t="s">
        <v>75</v>
      </c>
      <c r="D139" s="38" t="n">
        <f aca="false">1668040.24+813867.69</f>
        <v>2481907.93</v>
      </c>
      <c r="E139" s="38"/>
      <c r="F139" s="38" t="n">
        <f aca="false">341000+276000</f>
        <v>617000</v>
      </c>
      <c r="G139" s="34" t="n">
        <f aca="false">ROUND(F139/D139*100,2)</f>
        <v>24.86</v>
      </c>
      <c r="H139" s="35" t="n">
        <f aca="false">D139-F139</f>
        <v>1864907.93</v>
      </c>
    </row>
    <row r="140" s="28" customFormat="true" ht="15.75" hidden="false" customHeight="false" outlineLevel="0" collapsed="false">
      <c r="A140" s="29" t="s">
        <v>31</v>
      </c>
      <c r="B140" s="30" t="s">
        <v>38</v>
      </c>
      <c r="C140" s="31" t="s">
        <v>75</v>
      </c>
      <c r="D140" s="38" t="n">
        <f aca="false">866088.26+135266.19</f>
        <v>1001354.45</v>
      </c>
      <c r="E140" s="38"/>
      <c r="F140" s="38" t="n">
        <f aca="false">250000+150000+180000</f>
        <v>580000</v>
      </c>
      <c r="G140" s="34" t="n">
        <f aca="false">ROUND(F140/D140*100,2)</f>
        <v>57.92</v>
      </c>
      <c r="H140" s="35" t="n">
        <f aca="false">D140-F140</f>
        <v>421354.45</v>
      </c>
    </row>
    <row r="141" s="28" customFormat="true" ht="15.75" hidden="false" customHeight="false" outlineLevel="0" collapsed="false">
      <c r="A141" s="29" t="s">
        <v>33</v>
      </c>
      <c r="B141" s="30" t="s">
        <v>40</v>
      </c>
      <c r="C141" s="31" t="s">
        <v>75</v>
      </c>
      <c r="D141" s="38" t="n">
        <f aca="false">1410997.96+437228.63</f>
        <v>1848226.59</v>
      </c>
      <c r="E141" s="38"/>
      <c r="F141" s="38" t="n">
        <f aca="false">120000+90000+90000+150000+150000+200000+400000+120000</f>
        <v>1320000</v>
      </c>
      <c r="G141" s="34" t="n">
        <f aca="false">ROUND(F141/D141*100,2)</f>
        <v>71.42</v>
      </c>
      <c r="H141" s="35" t="n">
        <f aca="false">D141-F141</f>
        <v>528226.59</v>
      </c>
    </row>
    <row r="142" s="28" customFormat="true" ht="15.75" hidden="false" customHeight="false" outlineLevel="0" collapsed="false">
      <c r="A142" s="29" t="s">
        <v>35</v>
      </c>
      <c r="B142" s="30" t="s">
        <v>42</v>
      </c>
      <c r="C142" s="31" t="s">
        <v>75</v>
      </c>
      <c r="D142" s="38" t="n">
        <f aca="false">884981.1+137932.24</f>
        <v>1022913.34</v>
      </c>
      <c r="E142" s="38"/>
      <c r="F142" s="38" t="n">
        <f aca="false">100000+60000+49750+192339.73</f>
        <v>402089.73</v>
      </c>
      <c r="G142" s="34" t="n">
        <f aca="false">ROUND(F142/D142*100,2)</f>
        <v>39.31</v>
      </c>
      <c r="H142" s="35" t="n">
        <f aca="false">D142-F142</f>
        <v>620823.61</v>
      </c>
    </row>
    <row r="143" s="28" customFormat="true" ht="15.75" hidden="false" customHeight="false" outlineLevel="0" collapsed="false">
      <c r="A143" s="29" t="s">
        <v>37</v>
      </c>
      <c r="B143" s="30" t="s">
        <v>44</v>
      </c>
      <c r="C143" s="31" t="s">
        <v>75</v>
      </c>
      <c r="D143" s="38" t="n">
        <f aca="false">457405.96+71219.42</f>
        <v>528625.38</v>
      </c>
      <c r="E143" s="38"/>
      <c r="F143" s="38" t="n">
        <f aca="false">528625.38</f>
        <v>528625.38</v>
      </c>
      <c r="G143" s="34" t="n">
        <f aca="false">ROUND(F143/D143*100,2)</f>
        <v>100</v>
      </c>
      <c r="H143" s="35" t="n">
        <f aca="false">D143-F143</f>
        <v>0</v>
      </c>
    </row>
    <row r="144" s="28" customFormat="true" ht="15.75" hidden="false" customHeight="false" outlineLevel="0" collapsed="false">
      <c r="A144" s="39"/>
      <c r="B144" s="40" t="s">
        <v>47</v>
      </c>
      <c r="C144" s="31" t="s">
        <v>76</v>
      </c>
      <c r="D144" s="41" t="n">
        <f aca="false">SUM(D132:D143)</f>
        <v>19755018.27</v>
      </c>
      <c r="E144" s="41" t="n">
        <f aca="false">SUM(E132:E143)</f>
        <v>0</v>
      </c>
      <c r="F144" s="41" t="n">
        <f aca="false">SUM(F132:F143)</f>
        <v>15125088.23</v>
      </c>
      <c r="G144" s="42" t="n">
        <f aca="false">ROUND(F144/D144*100,2)</f>
        <v>76.56</v>
      </c>
      <c r="H144" s="43" t="n">
        <f aca="false">SUM(H132:H143)</f>
        <v>4629930.04</v>
      </c>
    </row>
    <row r="145" s="55" customFormat="true" ht="150" hidden="false" customHeight="true" outlineLevel="0" collapsed="false">
      <c r="A145" s="53"/>
      <c r="B145" s="54" t="s">
        <v>77</v>
      </c>
      <c r="C145" s="54"/>
      <c r="D145" s="54"/>
      <c r="E145" s="54"/>
      <c r="F145" s="54"/>
      <c r="G145" s="54"/>
      <c r="H145" s="54"/>
    </row>
    <row r="146" s="28" customFormat="true" ht="15.75" hidden="false" customHeight="false" outlineLevel="0" collapsed="false">
      <c r="A146" s="29" t="s">
        <v>13</v>
      </c>
      <c r="B146" s="30" t="s">
        <v>21</v>
      </c>
      <c r="C146" s="31" t="s">
        <v>78</v>
      </c>
      <c r="D146" s="38" t="n">
        <v>50000</v>
      </c>
      <c r="E146" s="38"/>
      <c r="F146" s="38"/>
      <c r="G146" s="34" t="n">
        <f aca="false">ROUND(F146/D146*100,2)</f>
        <v>0</v>
      </c>
      <c r="H146" s="35" t="n">
        <f aca="false">D146-F146</f>
        <v>50000</v>
      </c>
    </row>
    <row r="147" s="28" customFormat="true" ht="15.75" hidden="false" customHeight="false" outlineLevel="0" collapsed="false">
      <c r="A147" s="29" t="s">
        <v>16</v>
      </c>
      <c r="B147" s="30" t="s">
        <v>24</v>
      </c>
      <c r="C147" s="31" t="s">
        <v>78</v>
      </c>
      <c r="D147" s="38" t="n">
        <f aca="false">1000</f>
        <v>1000</v>
      </c>
      <c r="E147" s="38"/>
      <c r="F147" s="38"/>
      <c r="G147" s="34" t="n">
        <f aca="false">ROUND(F147/D147*100,2)</f>
        <v>0</v>
      </c>
      <c r="H147" s="35" t="n">
        <f aca="false">D147-F147</f>
        <v>1000</v>
      </c>
    </row>
    <row r="148" s="28" customFormat="true" ht="15.75" hidden="false" customHeight="false" outlineLevel="0" collapsed="false">
      <c r="A148" s="29" t="s">
        <v>18</v>
      </c>
      <c r="B148" s="30" t="s">
        <v>26</v>
      </c>
      <c r="C148" s="31" t="s">
        <v>78</v>
      </c>
      <c r="D148" s="38" t="n">
        <v>100000</v>
      </c>
      <c r="E148" s="38"/>
      <c r="F148" s="38" t="n">
        <v>21300</v>
      </c>
      <c r="G148" s="34" t="n">
        <f aca="false">ROUND(F148/D148*100,2)</f>
        <v>21.3</v>
      </c>
      <c r="H148" s="35" t="n">
        <f aca="false">D148-F148</f>
        <v>78700</v>
      </c>
    </row>
    <row r="149" s="28" customFormat="true" ht="15.75" hidden="false" customHeight="false" outlineLevel="0" collapsed="false">
      <c r="A149" s="29" t="s">
        <v>20</v>
      </c>
      <c r="B149" s="30" t="s">
        <v>28</v>
      </c>
      <c r="C149" s="31" t="s">
        <v>78</v>
      </c>
      <c r="D149" s="38" t="n">
        <v>50000</v>
      </c>
      <c r="E149" s="38"/>
      <c r="F149" s="38" t="n">
        <f aca="false">24000+18150</f>
        <v>42150</v>
      </c>
      <c r="G149" s="34" t="n">
        <f aca="false">ROUND(F149/D149*100,2)</f>
        <v>84.3</v>
      </c>
      <c r="H149" s="35" t="n">
        <f aca="false">D149-F149</f>
        <v>7850</v>
      </c>
    </row>
    <row r="150" s="28" customFormat="true" ht="15.75" hidden="false" customHeight="false" outlineLevel="0" collapsed="false">
      <c r="A150" s="29" t="s">
        <v>23</v>
      </c>
      <c r="B150" s="30" t="s">
        <v>30</v>
      </c>
      <c r="C150" s="31" t="s">
        <v>78</v>
      </c>
      <c r="D150" s="38" t="n">
        <v>95000</v>
      </c>
      <c r="E150" s="38"/>
      <c r="F150" s="38"/>
      <c r="G150" s="34" t="n">
        <f aca="false">ROUND(F150/D150*100,2)</f>
        <v>0</v>
      </c>
      <c r="H150" s="35" t="n">
        <f aca="false">D150-F150</f>
        <v>95000</v>
      </c>
    </row>
    <row r="151" s="28" customFormat="true" ht="15.75" hidden="false" customHeight="false" outlineLevel="0" collapsed="false">
      <c r="A151" s="29" t="s">
        <v>25</v>
      </c>
      <c r="B151" s="51" t="s">
        <v>32</v>
      </c>
      <c r="C151" s="31" t="s">
        <v>78</v>
      </c>
      <c r="D151" s="38" t="n">
        <v>1000</v>
      </c>
      <c r="E151" s="38"/>
      <c r="F151" s="38"/>
      <c r="G151" s="34" t="n">
        <f aca="false">ROUND(F151/D151*100,2)</f>
        <v>0</v>
      </c>
      <c r="H151" s="35" t="n">
        <f aca="false">D151-F151</f>
        <v>1000</v>
      </c>
    </row>
    <row r="152" s="28" customFormat="true" ht="15.75" hidden="false" customHeight="false" outlineLevel="0" collapsed="false">
      <c r="A152" s="29" t="s">
        <v>27</v>
      </c>
      <c r="B152" s="30" t="s">
        <v>34</v>
      </c>
      <c r="C152" s="31" t="s">
        <v>78</v>
      </c>
      <c r="D152" s="38" t="n">
        <v>100000</v>
      </c>
      <c r="E152" s="38"/>
      <c r="F152" s="38" t="n">
        <f aca="false">15800</f>
        <v>15800</v>
      </c>
      <c r="G152" s="34" t="n">
        <f aca="false">ROUND(F152/D152*100,2)</f>
        <v>15.8</v>
      </c>
      <c r="H152" s="35" t="n">
        <f aca="false">D152-F152</f>
        <v>84200</v>
      </c>
    </row>
    <row r="153" s="28" customFormat="true" ht="15.75" hidden="false" customHeight="false" outlineLevel="0" collapsed="false">
      <c r="A153" s="29" t="s">
        <v>29</v>
      </c>
      <c r="B153" s="30" t="s">
        <v>36</v>
      </c>
      <c r="C153" s="31" t="s">
        <v>78</v>
      </c>
      <c r="D153" s="38" t="n">
        <v>50000</v>
      </c>
      <c r="E153" s="38"/>
      <c r="F153" s="38"/>
      <c r="G153" s="34" t="n">
        <f aca="false">ROUND(F153/D153*100,2)</f>
        <v>0</v>
      </c>
      <c r="H153" s="35" t="n">
        <f aca="false">D153-F153</f>
        <v>50000</v>
      </c>
    </row>
    <row r="154" s="28" customFormat="true" ht="15.75" hidden="false" customHeight="false" outlineLevel="0" collapsed="false">
      <c r="A154" s="29" t="s">
        <v>31</v>
      </c>
      <c r="B154" s="30" t="s">
        <v>38</v>
      </c>
      <c r="C154" s="31" t="s">
        <v>78</v>
      </c>
      <c r="D154" s="38" t="n">
        <v>50000</v>
      </c>
      <c r="E154" s="38"/>
      <c r="F154" s="38" t="n">
        <v>8120</v>
      </c>
      <c r="G154" s="34" t="n">
        <f aca="false">ROUND(F154/D154*100,2)</f>
        <v>16.24</v>
      </c>
      <c r="H154" s="35" t="n">
        <f aca="false">D154-F154</f>
        <v>41880</v>
      </c>
    </row>
    <row r="155" s="28" customFormat="true" ht="15.75" hidden="false" customHeight="false" outlineLevel="0" collapsed="false">
      <c r="A155" s="29" t="s">
        <v>33</v>
      </c>
      <c r="B155" s="30" t="s">
        <v>40</v>
      </c>
      <c r="C155" s="31" t="s">
        <v>78</v>
      </c>
      <c r="D155" s="38" t="n">
        <v>50000</v>
      </c>
      <c r="E155" s="38"/>
      <c r="F155" s="38" t="n">
        <f aca="false">4474.57+21500+15000</f>
        <v>40974.57</v>
      </c>
      <c r="G155" s="34" t="n">
        <f aca="false">ROUND(F155/D155*100,2)</f>
        <v>81.95</v>
      </c>
      <c r="H155" s="35" t="n">
        <f aca="false">D155-F155</f>
        <v>9025.43</v>
      </c>
    </row>
    <row r="156" s="28" customFormat="true" ht="15.75" hidden="false" customHeight="false" outlineLevel="0" collapsed="false">
      <c r="A156" s="29" t="s">
        <v>35</v>
      </c>
      <c r="B156" s="30" t="s">
        <v>42</v>
      </c>
      <c r="C156" s="31" t="s">
        <v>78</v>
      </c>
      <c r="D156" s="38" t="n">
        <v>30000</v>
      </c>
      <c r="E156" s="38"/>
      <c r="F156" s="38" t="n">
        <f aca="false">2500</f>
        <v>2500</v>
      </c>
      <c r="G156" s="34" t="n">
        <f aca="false">ROUND(F156/D156*100,2)</f>
        <v>8.33</v>
      </c>
      <c r="H156" s="35" t="n">
        <f aca="false">D156-F156</f>
        <v>27500</v>
      </c>
    </row>
    <row r="157" s="28" customFormat="true" ht="15.75" hidden="false" customHeight="false" outlineLevel="0" collapsed="false">
      <c r="A157" s="29" t="s">
        <v>37</v>
      </c>
      <c r="B157" s="30" t="s">
        <v>44</v>
      </c>
      <c r="C157" s="31" t="s">
        <v>78</v>
      </c>
      <c r="D157" s="38" t="n">
        <v>150000</v>
      </c>
      <c r="E157" s="38"/>
      <c r="F157" s="38" t="n">
        <f aca="false">119000</f>
        <v>119000</v>
      </c>
      <c r="G157" s="34" t="n">
        <f aca="false">ROUND(F157/D157*100,2)</f>
        <v>79.33</v>
      </c>
      <c r="H157" s="35" t="n">
        <f aca="false">D157-F157</f>
        <v>31000</v>
      </c>
    </row>
    <row r="158" s="28" customFormat="true" ht="15.75" hidden="false" customHeight="false" outlineLevel="0" collapsed="false">
      <c r="A158" s="39"/>
      <c r="B158" s="40" t="s">
        <v>47</v>
      </c>
      <c r="C158" s="31" t="s">
        <v>79</v>
      </c>
      <c r="D158" s="41" t="n">
        <f aca="false">SUM(D146:D157)</f>
        <v>727000</v>
      </c>
      <c r="E158" s="41" t="n">
        <f aca="false">SUM(E146:E157)</f>
        <v>0</v>
      </c>
      <c r="F158" s="41" t="n">
        <f aca="false">SUM(F146:F157)</f>
        <v>249844.57</v>
      </c>
      <c r="G158" s="42" t="n">
        <f aca="false">ROUND(F158/D158*100,2)</f>
        <v>34.37</v>
      </c>
      <c r="H158" s="43" t="n">
        <f aca="false">SUM(H146:H157)</f>
        <v>477155.43</v>
      </c>
    </row>
    <row r="159" s="28" customFormat="true" ht="84.75" hidden="false" customHeight="true" outlineLevel="0" collapsed="false">
      <c r="A159" s="46"/>
      <c r="B159" s="47" t="s">
        <v>80</v>
      </c>
      <c r="C159" s="47"/>
      <c r="D159" s="47"/>
      <c r="E159" s="47"/>
      <c r="F159" s="47"/>
      <c r="G159" s="47"/>
      <c r="H159" s="47"/>
    </row>
    <row r="160" s="28" customFormat="true" ht="15.75" hidden="false" customHeight="false" outlineLevel="0" collapsed="false">
      <c r="A160" s="29" t="s">
        <v>13</v>
      </c>
      <c r="B160" s="30" t="s">
        <v>21</v>
      </c>
      <c r="C160" s="31" t="s">
        <v>81</v>
      </c>
      <c r="D160" s="38" t="n">
        <v>395000</v>
      </c>
      <c r="E160" s="38"/>
      <c r="F160" s="38" t="n">
        <f aca="false">100000+34100</f>
        <v>134100</v>
      </c>
      <c r="G160" s="34" t="n">
        <f aca="false">ROUND(F160/D160*100,2)</f>
        <v>33.95</v>
      </c>
      <c r="H160" s="35" t="n">
        <f aca="false">D160-F160</f>
        <v>260900</v>
      </c>
    </row>
    <row r="161" s="28" customFormat="true" ht="15.75" hidden="false" customHeight="false" outlineLevel="0" collapsed="false">
      <c r="A161" s="29" t="s">
        <v>16</v>
      </c>
      <c r="B161" s="30" t="s">
        <v>24</v>
      </c>
      <c r="C161" s="31" t="s">
        <v>81</v>
      </c>
      <c r="D161" s="38" t="n">
        <v>400000</v>
      </c>
      <c r="E161" s="38"/>
      <c r="F161" s="38" t="n">
        <f aca="false">222000+165000</f>
        <v>387000</v>
      </c>
      <c r="G161" s="34" t="n">
        <f aca="false">ROUND(F161/D161*100,2)</f>
        <v>96.75</v>
      </c>
      <c r="H161" s="35" t="n">
        <f aca="false">D161-F161</f>
        <v>13000</v>
      </c>
    </row>
    <row r="162" s="28" customFormat="true" ht="15.75" hidden="false" customHeight="false" outlineLevel="0" collapsed="false">
      <c r="A162" s="29" t="s">
        <v>18</v>
      </c>
      <c r="B162" s="30" t="s">
        <v>26</v>
      </c>
      <c r="C162" s="31" t="s">
        <v>81</v>
      </c>
      <c r="D162" s="38" t="n">
        <v>895000</v>
      </c>
      <c r="E162" s="38"/>
      <c r="F162" s="38" t="n">
        <f aca="false">50000+50000+50000+540000+50000</f>
        <v>740000</v>
      </c>
      <c r="G162" s="34" t="n">
        <f aca="false">ROUND(F162/D162*100,2)</f>
        <v>82.68</v>
      </c>
      <c r="H162" s="35" t="n">
        <f aca="false">D162-F162</f>
        <v>155000</v>
      </c>
    </row>
    <row r="163" s="28" customFormat="true" ht="15.75" hidden="false" customHeight="false" outlineLevel="0" collapsed="false">
      <c r="A163" s="29" t="s">
        <v>20</v>
      </c>
      <c r="B163" s="30" t="s">
        <v>28</v>
      </c>
      <c r="C163" s="31" t="s">
        <v>81</v>
      </c>
      <c r="D163" s="38" t="n">
        <v>300000</v>
      </c>
      <c r="E163" s="38"/>
      <c r="F163" s="38" t="n">
        <f aca="false">112200</f>
        <v>112200</v>
      </c>
      <c r="G163" s="34" t="n">
        <f aca="false">ROUND(F163/D163*100,2)</f>
        <v>37.4</v>
      </c>
      <c r="H163" s="35" t="n">
        <f aca="false">D163-F163</f>
        <v>187800</v>
      </c>
    </row>
    <row r="164" s="28" customFormat="true" ht="15.75" hidden="false" customHeight="false" outlineLevel="0" collapsed="false">
      <c r="A164" s="29" t="s">
        <v>23</v>
      </c>
      <c r="B164" s="30" t="s">
        <v>30</v>
      </c>
      <c r="C164" s="31" t="s">
        <v>81</v>
      </c>
      <c r="D164" s="38" t="n">
        <v>300000</v>
      </c>
      <c r="E164" s="38"/>
      <c r="F164" s="38" t="n">
        <f aca="false">98900+195000</f>
        <v>293900</v>
      </c>
      <c r="G164" s="34" t="n">
        <f aca="false">ROUND(F164/D164*100,2)</f>
        <v>97.97</v>
      </c>
      <c r="H164" s="35" t="n">
        <f aca="false">D164-F164</f>
        <v>6100</v>
      </c>
    </row>
    <row r="165" s="28" customFormat="true" ht="15.75" hidden="false" customHeight="false" outlineLevel="0" collapsed="false">
      <c r="A165" s="29" t="s">
        <v>25</v>
      </c>
      <c r="B165" s="51" t="s">
        <v>32</v>
      </c>
      <c r="C165" s="31" t="s">
        <v>81</v>
      </c>
      <c r="D165" s="38" t="n">
        <v>200000</v>
      </c>
      <c r="E165" s="38"/>
      <c r="F165" s="38" t="n">
        <f aca="false">200000</f>
        <v>200000</v>
      </c>
      <c r="G165" s="34" t="n">
        <f aca="false">ROUND(F165/D165*100,2)</f>
        <v>100</v>
      </c>
      <c r="H165" s="35" t="n">
        <f aca="false">D165-F165</f>
        <v>0</v>
      </c>
    </row>
    <row r="166" s="28" customFormat="true" ht="15.75" hidden="false" customHeight="false" outlineLevel="0" collapsed="false">
      <c r="A166" s="29" t="s">
        <v>27</v>
      </c>
      <c r="B166" s="30" t="s">
        <v>34</v>
      </c>
      <c r="C166" s="31" t="s">
        <v>81</v>
      </c>
      <c r="D166" s="38" t="n">
        <v>1000000</v>
      </c>
      <c r="E166" s="38"/>
      <c r="F166" s="38" t="n">
        <f aca="false">700000+300000</f>
        <v>1000000</v>
      </c>
      <c r="G166" s="34" t="n">
        <f aca="false">ROUND(F166/D166*100,2)</f>
        <v>100</v>
      </c>
      <c r="H166" s="35" t="n">
        <f aca="false">D166-F166</f>
        <v>0</v>
      </c>
    </row>
    <row r="167" s="28" customFormat="true" ht="15.75" hidden="false" customHeight="false" outlineLevel="0" collapsed="false">
      <c r="A167" s="29" t="s">
        <v>29</v>
      </c>
      <c r="B167" s="30" t="s">
        <v>36</v>
      </c>
      <c r="C167" s="31" t="s">
        <v>81</v>
      </c>
      <c r="D167" s="38" t="n">
        <v>300000</v>
      </c>
      <c r="E167" s="38"/>
      <c r="F167" s="38" t="n">
        <f aca="false">156600+79400</f>
        <v>236000</v>
      </c>
      <c r="G167" s="34" t="n">
        <f aca="false">ROUND(F167/D167*100,2)</f>
        <v>78.67</v>
      </c>
      <c r="H167" s="35" t="n">
        <f aca="false">D167-F167</f>
        <v>64000</v>
      </c>
    </row>
    <row r="168" s="28" customFormat="true" ht="15.75" hidden="false" customHeight="false" outlineLevel="0" collapsed="false">
      <c r="A168" s="29" t="s">
        <v>31</v>
      </c>
      <c r="B168" s="30" t="s">
        <v>38</v>
      </c>
      <c r="C168" s="31" t="s">
        <v>81</v>
      </c>
      <c r="D168" s="38" t="n">
        <v>344000</v>
      </c>
      <c r="E168" s="38"/>
      <c r="F168" s="38" t="n">
        <f aca="false">170430+98670+71760</f>
        <v>340860</v>
      </c>
      <c r="G168" s="34" t="n">
        <f aca="false">ROUND(F168/D168*100,2)</f>
        <v>99.09</v>
      </c>
      <c r="H168" s="35" t="n">
        <f aca="false">D168-F168</f>
        <v>3140</v>
      </c>
    </row>
    <row r="169" s="28" customFormat="true" ht="15.75" hidden="false" customHeight="false" outlineLevel="0" collapsed="false">
      <c r="A169" s="29" t="s">
        <v>33</v>
      </c>
      <c r="B169" s="30" t="s">
        <v>40</v>
      </c>
      <c r="C169" s="31" t="s">
        <v>81</v>
      </c>
      <c r="D169" s="38" t="n">
        <v>300000</v>
      </c>
      <c r="E169" s="38"/>
      <c r="F169" s="38" t="n">
        <f aca="false">20000+20000+95000+20000+20000+20000</f>
        <v>195000</v>
      </c>
      <c r="G169" s="34" t="n">
        <f aca="false">ROUND(F169/D169*100,2)</f>
        <v>65</v>
      </c>
      <c r="H169" s="35" t="n">
        <f aca="false">D169-F169</f>
        <v>105000</v>
      </c>
    </row>
    <row r="170" s="28" customFormat="true" ht="15.75" hidden="false" customHeight="false" outlineLevel="0" collapsed="false">
      <c r="A170" s="29" t="s">
        <v>35</v>
      </c>
      <c r="B170" s="30" t="s">
        <v>42</v>
      </c>
      <c r="C170" s="31" t="s">
        <v>81</v>
      </c>
      <c r="D170" s="38" t="n">
        <v>300000</v>
      </c>
      <c r="E170" s="38"/>
      <c r="F170" s="38" t="n">
        <f aca="false">127378.5+40000+67378.5</f>
        <v>234757</v>
      </c>
      <c r="G170" s="34" t="n">
        <f aca="false">ROUND(F170/D170*100,2)</f>
        <v>78.25</v>
      </c>
      <c r="H170" s="35" t="n">
        <f aca="false">D170-F170</f>
        <v>65243</v>
      </c>
    </row>
    <row r="171" s="28" customFormat="true" ht="15.75" hidden="false" customHeight="false" outlineLevel="0" collapsed="false">
      <c r="A171" s="29" t="s">
        <v>37</v>
      </c>
      <c r="B171" s="30" t="s">
        <v>44</v>
      </c>
      <c r="C171" s="31" t="s">
        <v>81</v>
      </c>
      <c r="D171" s="38" t="n">
        <v>677000</v>
      </c>
      <c r="E171" s="38"/>
      <c r="F171" s="38" t="n">
        <f aca="false">261206+273000+57000+59000</f>
        <v>650206</v>
      </c>
      <c r="G171" s="34" t="n">
        <f aca="false">ROUND(F171/D171*100,2)</f>
        <v>96.04</v>
      </c>
      <c r="H171" s="35" t="n">
        <f aca="false">D171-F171</f>
        <v>26794</v>
      </c>
    </row>
    <row r="172" s="28" customFormat="true" ht="15.75" hidden="false" customHeight="false" outlineLevel="0" collapsed="false">
      <c r="A172" s="39"/>
      <c r="B172" s="40" t="s">
        <v>47</v>
      </c>
      <c r="C172" s="31" t="s">
        <v>82</v>
      </c>
      <c r="D172" s="41" t="n">
        <f aca="false">SUM(D160:D171)</f>
        <v>5411000</v>
      </c>
      <c r="E172" s="41" t="n">
        <f aca="false">SUM(E160:E171)</f>
        <v>0</v>
      </c>
      <c r="F172" s="41" t="n">
        <f aca="false">SUM(F160:F171)</f>
        <v>4524023</v>
      </c>
      <c r="G172" s="42" t="n">
        <f aca="false">ROUND(F172/D172*100,2)</f>
        <v>83.61</v>
      </c>
      <c r="H172" s="43" t="n">
        <f aca="false">SUM(H160:H171)</f>
        <v>886977</v>
      </c>
    </row>
    <row r="173" s="28" customFormat="true" ht="61.5" hidden="false" customHeight="true" outlineLevel="0" collapsed="false">
      <c r="A173" s="46"/>
      <c r="B173" s="47" t="s">
        <v>83</v>
      </c>
      <c r="C173" s="47"/>
      <c r="D173" s="47"/>
      <c r="E173" s="47"/>
      <c r="F173" s="47"/>
      <c r="G173" s="47"/>
      <c r="H173" s="47"/>
    </row>
    <row r="174" s="28" customFormat="true" ht="15.75" hidden="false" customHeight="false" outlineLevel="0" collapsed="false">
      <c r="A174" s="29" t="s">
        <v>13</v>
      </c>
      <c r="B174" s="30" t="s">
        <v>14</v>
      </c>
      <c r="C174" s="52" t="s">
        <v>84</v>
      </c>
      <c r="D174" s="49" t="n">
        <v>65000</v>
      </c>
      <c r="E174" s="49"/>
      <c r="F174" s="49"/>
      <c r="G174" s="34" t="n">
        <f aca="false">ROUND(F174/D174*100,2)</f>
        <v>0</v>
      </c>
      <c r="H174" s="35" t="n">
        <f aca="false">D174-F174</f>
        <v>65000</v>
      </c>
    </row>
    <row r="175" s="28" customFormat="true" ht="15.75" hidden="false" customHeight="false" outlineLevel="0" collapsed="false">
      <c r="A175" s="39"/>
      <c r="B175" s="40" t="s">
        <v>47</v>
      </c>
      <c r="C175" s="52" t="s">
        <v>85</v>
      </c>
      <c r="D175" s="41" t="n">
        <f aca="false">SUM(D174:D174)</f>
        <v>65000</v>
      </c>
      <c r="E175" s="41" t="n">
        <f aca="false">SUM(E174:E174)</f>
        <v>0</v>
      </c>
      <c r="F175" s="41" t="n">
        <f aca="false">SUM(F174:F174)</f>
        <v>0</v>
      </c>
      <c r="G175" s="42" t="n">
        <f aca="false">ROUND(F175/D175*100,2)</f>
        <v>0</v>
      </c>
      <c r="H175" s="43" t="n">
        <f aca="false">SUM(H174:H174)</f>
        <v>65000</v>
      </c>
    </row>
    <row r="176" s="28" customFormat="true" ht="51" hidden="false" customHeight="true" outlineLevel="0" collapsed="false">
      <c r="A176" s="46"/>
      <c r="B176" s="47" t="s">
        <v>86</v>
      </c>
      <c r="C176" s="47"/>
      <c r="D176" s="47"/>
      <c r="E176" s="47"/>
      <c r="F176" s="47"/>
      <c r="G176" s="47"/>
      <c r="H176" s="47"/>
    </row>
    <row r="177" s="28" customFormat="true" ht="15.75" hidden="false" customHeight="false" outlineLevel="0" collapsed="false">
      <c r="A177" s="29" t="s">
        <v>13</v>
      </c>
      <c r="B177" s="30" t="s">
        <v>21</v>
      </c>
      <c r="C177" s="31" t="s">
        <v>87</v>
      </c>
      <c r="D177" s="38" t="n">
        <v>1000</v>
      </c>
      <c r="E177" s="38"/>
      <c r="F177" s="38"/>
      <c r="G177" s="34" t="n">
        <f aca="false">ROUND(F177/D177*100,2)</f>
        <v>0</v>
      </c>
      <c r="H177" s="35" t="n">
        <f aca="false">D177-F177</f>
        <v>1000</v>
      </c>
    </row>
    <row r="178" s="28" customFormat="true" ht="15.75" hidden="false" customHeight="false" outlineLevel="0" collapsed="false">
      <c r="A178" s="29" t="s">
        <v>16</v>
      </c>
      <c r="B178" s="30" t="s">
        <v>24</v>
      </c>
      <c r="C178" s="31" t="s">
        <v>87</v>
      </c>
      <c r="D178" s="38" t="n">
        <v>200000</v>
      </c>
      <c r="E178" s="38"/>
      <c r="F178" s="38" t="n">
        <f aca="false">107000+64488+28512</f>
        <v>200000</v>
      </c>
      <c r="G178" s="34" t="n">
        <f aca="false">ROUND(F178/D178*100,2)</f>
        <v>100</v>
      </c>
      <c r="H178" s="35" t="n">
        <f aca="false">D178-F178</f>
        <v>0</v>
      </c>
    </row>
    <row r="179" s="28" customFormat="true" ht="15.75" hidden="false" customHeight="false" outlineLevel="0" collapsed="false">
      <c r="A179" s="29" t="s">
        <v>18</v>
      </c>
      <c r="B179" s="30" t="s">
        <v>26</v>
      </c>
      <c r="C179" s="31" t="s">
        <v>87</v>
      </c>
      <c r="D179" s="38" t="n">
        <v>300000</v>
      </c>
      <c r="E179" s="38"/>
      <c r="F179" s="38" t="n">
        <f aca="false">50000+50000+50000+100000+30000</f>
        <v>280000</v>
      </c>
      <c r="G179" s="34" t="n">
        <f aca="false">ROUND(F179/D179*100,2)</f>
        <v>93.33</v>
      </c>
      <c r="H179" s="35" t="n">
        <f aca="false">D179-F179</f>
        <v>20000</v>
      </c>
    </row>
    <row r="180" s="28" customFormat="true" ht="15.75" hidden="false" customHeight="false" outlineLevel="0" collapsed="false">
      <c r="A180" s="29" t="s">
        <v>20</v>
      </c>
      <c r="B180" s="30" t="s">
        <v>28</v>
      </c>
      <c r="C180" s="31" t="s">
        <v>87</v>
      </c>
      <c r="D180" s="38" t="n">
        <v>200000</v>
      </c>
      <c r="E180" s="38"/>
      <c r="F180" s="38" t="n">
        <f aca="false">184800</f>
        <v>184800</v>
      </c>
      <c r="G180" s="34" t="n">
        <f aca="false">ROUND(F180/D180*100,2)</f>
        <v>92.4</v>
      </c>
      <c r="H180" s="35" t="n">
        <f aca="false">D180-F180</f>
        <v>15200</v>
      </c>
    </row>
    <row r="181" s="28" customFormat="true" ht="15.75" hidden="false" customHeight="false" outlineLevel="0" collapsed="false">
      <c r="A181" s="29" t="s">
        <v>23</v>
      </c>
      <c r="B181" s="30" t="s">
        <v>30</v>
      </c>
      <c r="C181" s="31" t="s">
        <v>87</v>
      </c>
      <c r="D181" s="38" t="n">
        <v>100000</v>
      </c>
      <c r="E181" s="38"/>
      <c r="F181" s="38" t="n">
        <f aca="false">84567</f>
        <v>84567</v>
      </c>
      <c r="G181" s="34" t="n">
        <f aca="false">ROUND(F181/D181*100,2)</f>
        <v>84.57</v>
      </c>
      <c r="H181" s="35" t="n">
        <f aca="false">D181-F181</f>
        <v>15433</v>
      </c>
    </row>
    <row r="182" s="28" customFormat="true" ht="15.75" hidden="false" customHeight="false" outlineLevel="0" collapsed="false">
      <c r="A182" s="29" t="s">
        <v>25</v>
      </c>
      <c r="B182" s="51" t="s">
        <v>32</v>
      </c>
      <c r="C182" s="31" t="s">
        <v>87</v>
      </c>
      <c r="D182" s="38" t="n">
        <v>250000</v>
      </c>
      <c r="E182" s="38"/>
      <c r="F182" s="38" t="n">
        <f aca="false">239200</f>
        <v>239200</v>
      </c>
      <c r="G182" s="34" t="n">
        <f aca="false">ROUND(F182/D182*100,2)</f>
        <v>95.68</v>
      </c>
      <c r="H182" s="35" t="n">
        <f aca="false">D182-F182</f>
        <v>10800</v>
      </c>
    </row>
    <row r="183" s="28" customFormat="true" ht="15.75" hidden="false" customHeight="false" outlineLevel="0" collapsed="false">
      <c r="A183" s="29" t="s">
        <v>27</v>
      </c>
      <c r="B183" s="30" t="s">
        <v>34</v>
      </c>
      <c r="C183" s="31" t="s">
        <v>87</v>
      </c>
      <c r="D183" s="38" t="n">
        <v>546000</v>
      </c>
      <c r="E183" s="38"/>
      <c r="F183" s="38" t="n">
        <f aca="false">50000+340000</f>
        <v>390000</v>
      </c>
      <c r="G183" s="34" t="n">
        <f aca="false">ROUND(F183/D183*100,2)</f>
        <v>71.43</v>
      </c>
      <c r="H183" s="35" t="n">
        <f aca="false">D183-F183</f>
        <v>156000</v>
      </c>
    </row>
    <row r="184" s="28" customFormat="true" ht="15.75" hidden="false" customHeight="false" outlineLevel="0" collapsed="false">
      <c r="A184" s="29" t="s">
        <v>29</v>
      </c>
      <c r="B184" s="30" t="s">
        <v>36</v>
      </c>
      <c r="C184" s="31" t="s">
        <v>87</v>
      </c>
      <c r="D184" s="38" t="n">
        <v>337000</v>
      </c>
      <c r="E184" s="38"/>
      <c r="F184" s="38" t="n">
        <f aca="false">140000+70000+5000+7390.72+77437.12</f>
        <v>299827.84</v>
      </c>
      <c r="G184" s="34" t="n">
        <f aca="false">ROUND(F184/D184*100,2)</f>
        <v>88.97</v>
      </c>
      <c r="H184" s="35" t="n">
        <f aca="false">D184-F184</f>
        <v>37172.16</v>
      </c>
    </row>
    <row r="185" s="28" customFormat="true" ht="15.75" hidden="false" customHeight="false" outlineLevel="0" collapsed="false">
      <c r="A185" s="29" t="s">
        <v>31</v>
      </c>
      <c r="B185" s="30" t="s">
        <v>38</v>
      </c>
      <c r="C185" s="31" t="s">
        <v>87</v>
      </c>
      <c r="D185" s="38" t="n">
        <v>100000</v>
      </c>
      <c r="E185" s="38"/>
      <c r="F185" s="38" t="n">
        <f aca="false">70000</f>
        <v>70000</v>
      </c>
      <c r="G185" s="34" t="n">
        <f aca="false">ROUND(F185/D185*100,2)</f>
        <v>70</v>
      </c>
      <c r="H185" s="35" t="n">
        <f aca="false">D185-F185</f>
        <v>30000</v>
      </c>
    </row>
    <row r="186" s="28" customFormat="true" ht="15.75" hidden="false" customHeight="false" outlineLevel="0" collapsed="false">
      <c r="A186" s="29" t="s">
        <v>33</v>
      </c>
      <c r="B186" s="30" t="s">
        <v>40</v>
      </c>
      <c r="C186" s="31" t="s">
        <v>87</v>
      </c>
      <c r="D186" s="38" t="n">
        <v>150000</v>
      </c>
      <c r="E186" s="38"/>
      <c r="F186" s="38" t="n">
        <f aca="false">56000</f>
        <v>56000</v>
      </c>
      <c r="G186" s="34" t="n">
        <f aca="false">ROUND(F186/D186*100,2)</f>
        <v>37.33</v>
      </c>
      <c r="H186" s="35" t="n">
        <f aca="false">D186-F186</f>
        <v>94000</v>
      </c>
    </row>
    <row r="187" s="28" customFormat="true" ht="15.75" hidden="false" customHeight="false" outlineLevel="0" collapsed="false">
      <c r="A187" s="29" t="s">
        <v>35</v>
      </c>
      <c r="B187" s="30" t="s">
        <v>42</v>
      </c>
      <c r="C187" s="31" t="s">
        <v>87</v>
      </c>
      <c r="D187" s="38" t="n">
        <v>150000</v>
      </c>
      <c r="E187" s="38"/>
      <c r="F187" s="38" t="n">
        <f aca="false">61000+66850+22140</f>
        <v>149990</v>
      </c>
      <c r="G187" s="34" t="n">
        <f aca="false">ROUND(F187/D187*100,2)</f>
        <v>99.99</v>
      </c>
      <c r="H187" s="35" t="n">
        <f aca="false">D187-F187</f>
        <v>10</v>
      </c>
    </row>
    <row r="188" s="28" customFormat="true" ht="15.75" hidden="false" customHeight="false" outlineLevel="0" collapsed="false">
      <c r="A188" s="29" t="s">
        <v>37</v>
      </c>
      <c r="B188" s="30" t="s">
        <v>44</v>
      </c>
      <c r="C188" s="31" t="s">
        <v>87</v>
      </c>
      <c r="D188" s="38" t="n">
        <v>150000</v>
      </c>
      <c r="E188" s="38"/>
      <c r="F188" s="38"/>
      <c r="G188" s="34" t="n">
        <f aca="false">ROUND(F188/D188*100,2)</f>
        <v>0</v>
      </c>
      <c r="H188" s="35" t="n">
        <f aca="false">D188-F188</f>
        <v>150000</v>
      </c>
    </row>
    <row r="189" s="28" customFormat="true" ht="15.75" hidden="false" customHeight="false" outlineLevel="0" collapsed="false">
      <c r="A189" s="39"/>
      <c r="B189" s="40" t="s">
        <v>47</v>
      </c>
      <c r="C189" s="31" t="s">
        <v>88</v>
      </c>
      <c r="D189" s="41" t="n">
        <f aca="false">SUM(D177:D188)</f>
        <v>2484000</v>
      </c>
      <c r="E189" s="41" t="n">
        <f aca="false">SUM(E177:E188)</f>
        <v>0</v>
      </c>
      <c r="F189" s="41" t="n">
        <f aca="false">SUM(F177:F188)</f>
        <v>1954384.84</v>
      </c>
      <c r="G189" s="42" t="n">
        <f aca="false">ROUND(F189/D189*100,2)</f>
        <v>78.68</v>
      </c>
      <c r="H189" s="43" t="n">
        <f aca="false">SUM(H177:H188)</f>
        <v>529615.16</v>
      </c>
    </row>
    <row r="190" s="28" customFormat="true" ht="60.75" hidden="true" customHeight="true" outlineLevel="0" collapsed="false">
      <c r="A190" s="46"/>
      <c r="B190" s="56" t="s">
        <v>89</v>
      </c>
      <c r="C190" s="56"/>
      <c r="D190" s="56"/>
      <c r="E190" s="56"/>
      <c r="F190" s="56"/>
      <c r="G190" s="56"/>
      <c r="H190" s="56"/>
    </row>
    <row r="191" s="28" customFormat="true" ht="15.6" hidden="true" customHeight="true" outlineLevel="0" collapsed="false">
      <c r="A191" s="29" t="s">
        <v>13</v>
      </c>
      <c r="B191" s="30" t="s">
        <v>14</v>
      </c>
      <c r="C191" s="37"/>
      <c r="D191" s="38"/>
      <c r="E191" s="38"/>
      <c r="F191" s="38"/>
      <c r="G191" s="34" t="e">
        <f aca="false">ROUND(F191/D191*100,2)</f>
        <v>#DIV/0!</v>
      </c>
      <c r="H191" s="35" t="n">
        <f aca="false">D191-F191</f>
        <v>0</v>
      </c>
    </row>
    <row r="192" s="28" customFormat="true" ht="15.6" hidden="true" customHeight="true" outlineLevel="0" collapsed="false">
      <c r="A192" s="29" t="s">
        <v>16</v>
      </c>
      <c r="B192" s="30" t="s">
        <v>17</v>
      </c>
      <c r="C192" s="31"/>
      <c r="D192" s="38"/>
      <c r="E192" s="38"/>
      <c r="F192" s="38"/>
      <c r="G192" s="34" t="e">
        <f aca="false">ROUND(F192/D192*100,2)</f>
        <v>#DIV/0!</v>
      </c>
      <c r="H192" s="35" t="n">
        <f aca="false">D192-F192</f>
        <v>0</v>
      </c>
    </row>
    <row r="193" s="28" customFormat="true" ht="15.6" hidden="true" customHeight="true" outlineLevel="0" collapsed="false">
      <c r="A193" s="29" t="s">
        <v>18</v>
      </c>
      <c r="B193" s="30" t="s">
        <v>19</v>
      </c>
      <c r="C193" s="31"/>
      <c r="D193" s="38"/>
      <c r="E193" s="38"/>
      <c r="F193" s="38"/>
      <c r="G193" s="34" t="e">
        <f aca="false">ROUND(F193/D193*100,2)</f>
        <v>#DIV/0!</v>
      </c>
      <c r="H193" s="35" t="n">
        <f aca="false">D193-F193</f>
        <v>0</v>
      </c>
    </row>
    <row r="194" s="28" customFormat="true" ht="15.6" hidden="true" customHeight="true" outlineLevel="0" collapsed="false">
      <c r="A194" s="39"/>
      <c r="B194" s="40" t="s">
        <v>47</v>
      </c>
      <c r="C194" s="31"/>
      <c r="D194" s="41" t="n">
        <f aca="false">SUM(D191:D193)</f>
        <v>0</v>
      </c>
      <c r="E194" s="41" t="n">
        <f aca="false">SUM(E191:E193)</f>
        <v>0</v>
      </c>
      <c r="F194" s="41" t="n">
        <f aca="false">SUM(F191:F193)</f>
        <v>0</v>
      </c>
      <c r="G194" s="42" t="e">
        <f aca="false">ROUND(F194/D194*100,2)</f>
        <v>#DIV/0!</v>
      </c>
      <c r="H194" s="43" t="n">
        <f aca="false">SUM(H191:H193)</f>
        <v>0</v>
      </c>
    </row>
    <row r="195" s="28" customFormat="true" ht="66.75" hidden="false" customHeight="true" outlineLevel="0" collapsed="false">
      <c r="A195" s="46"/>
      <c r="B195" s="57" t="s">
        <v>90</v>
      </c>
      <c r="C195" s="57"/>
      <c r="D195" s="57"/>
      <c r="E195" s="57"/>
      <c r="F195" s="57"/>
      <c r="G195" s="57"/>
      <c r="H195" s="57"/>
    </row>
    <row r="196" s="28" customFormat="true" ht="15.75" hidden="false" customHeight="false" outlineLevel="0" collapsed="false">
      <c r="A196" s="29" t="s">
        <v>13</v>
      </c>
      <c r="B196" s="30" t="s">
        <v>21</v>
      </c>
      <c r="C196" s="31" t="s">
        <v>91</v>
      </c>
      <c r="D196" s="38" t="n">
        <v>1000</v>
      </c>
      <c r="E196" s="38"/>
      <c r="F196" s="38"/>
      <c r="G196" s="34" t="n">
        <f aca="false">ROUND(F196/D196*100,2)</f>
        <v>0</v>
      </c>
      <c r="H196" s="35" t="n">
        <f aca="false">D196-F196</f>
        <v>1000</v>
      </c>
    </row>
    <row r="197" s="28" customFormat="true" ht="15.75" hidden="false" customHeight="false" outlineLevel="0" collapsed="false">
      <c r="A197" s="29" t="s">
        <v>16</v>
      </c>
      <c r="B197" s="30" t="s">
        <v>24</v>
      </c>
      <c r="C197" s="31" t="s">
        <v>91</v>
      </c>
      <c r="D197" s="38" t="n">
        <v>1000</v>
      </c>
      <c r="E197" s="38"/>
      <c r="F197" s="38"/>
      <c r="G197" s="34" t="n">
        <f aca="false">ROUND(F197/D197*100,2)</f>
        <v>0</v>
      </c>
      <c r="H197" s="35" t="n">
        <f aca="false">D197-F197</f>
        <v>1000</v>
      </c>
    </row>
    <row r="198" s="28" customFormat="true" ht="15.75" hidden="false" customHeight="false" outlineLevel="0" collapsed="false">
      <c r="A198" s="29" t="s">
        <v>18</v>
      </c>
      <c r="B198" s="30" t="s">
        <v>26</v>
      </c>
      <c r="C198" s="31" t="s">
        <v>91</v>
      </c>
      <c r="D198" s="38" t="n">
        <v>1000</v>
      </c>
      <c r="E198" s="38"/>
      <c r="F198" s="38"/>
      <c r="G198" s="34" t="n">
        <f aca="false">ROUND(F198/D198*100,2)</f>
        <v>0</v>
      </c>
      <c r="H198" s="35" t="n">
        <f aca="false">D198-F198</f>
        <v>1000</v>
      </c>
    </row>
    <row r="199" s="28" customFormat="true" ht="15.75" hidden="false" customHeight="false" outlineLevel="0" collapsed="false">
      <c r="A199" s="29" t="s">
        <v>20</v>
      </c>
      <c r="B199" s="30" t="s">
        <v>28</v>
      </c>
      <c r="C199" s="31" t="s">
        <v>91</v>
      </c>
      <c r="D199" s="38" t="n">
        <v>1000</v>
      </c>
      <c r="E199" s="38"/>
      <c r="F199" s="38"/>
      <c r="G199" s="34" t="n">
        <f aca="false">ROUND(F199/D199*100,2)</f>
        <v>0</v>
      </c>
      <c r="H199" s="35" t="n">
        <f aca="false">D199-F199</f>
        <v>1000</v>
      </c>
    </row>
    <row r="200" s="28" customFormat="true" ht="15.75" hidden="false" customHeight="false" outlineLevel="0" collapsed="false">
      <c r="A200" s="29" t="s">
        <v>23</v>
      </c>
      <c r="B200" s="30" t="s">
        <v>30</v>
      </c>
      <c r="C200" s="31" t="s">
        <v>91</v>
      </c>
      <c r="D200" s="38" t="n">
        <v>1000</v>
      </c>
      <c r="E200" s="38"/>
      <c r="F200" s="38"/>
      <c r="G200" s="34" t="n">
        <f aca="false">ROUND(F200/D200*100,2)</f>
        <v>0</v>
      </c>
      <c r="H200" s="35" t="n">
        <f aca="false">D200-F200</f>
        <v>1000</v>
      </c>
    </row>
    <row r="201" s="28" customFormat="true" ht="15.75" hidden="false" customHeight="false" outlineLevel="0" collapsed="false">
      <c r="A201" s="29" t="s">
        <v>25</v>
      </c>
      <c r="B201" s="51" t="s">
        <v>32</v>
      </c>
      <c r="C201" s="31" t="s">
        <v>91</v>
      </c>
      <c r="D201" s="38" t="n">
        <v>1000</v>
      </c>
      <c r="E201" s="38"/>
      <c r="F201" s="38"/>
      <c r="G201" s="34" t="n">
        <f aca="false">ROUND(F201/D201*100,2)</f>
        <v>0</v>
      </c>
      <c r="H201" s="35" t="n">
        <f aca="false">D201-F201</f>
        <v>1000</v>
      </c>
    </row>
    <row r="202" s="28" customFormat="true" ht="15.75" hidden="false" customHeight="false" outlineLevel="0" collapsed="false">
      <c r="A202" s="29" t="s">
        <v>27</v>
      </c>
      <c r="B202" s="30" t="s">
        <v>34</v>
      </c>
      <c r="C202" s="31" t="s">
        <v>91</v>
      </c>
      <c r="D202" s="38" t="n">
        <v>1000</v>
      </c>
      <c r="E202" s="38"/>
      <c r="F202" s="38"/>
      <c r="G202" s="34" t="n">
        <f aca="false">ROUND(F202/D202*100,2)</f>
        <v>0</v>
      </c>
      <c r="H202" s="35" t="n">
        <f aca="false">D202-F202</f>
        <v>1000</v>
      </c>
    </row>
    <row r="203" s="28" customFormat="true" ht="15.75" hidden="false" customHeight="false" outlineLevel="0" collapsed="false">
      <c r="A203" s="29" t="s">
        <v>29</v>
      </c>
      <c r="B203" s="30" t="s">
        <v>36</v>
      </c>
      <c r="C203" s="31" t="s">
        <v>91</v>
      </c>
      <c r="D203" s="38" t="n">
        <v>5000</v>
      </c>
      <c r="E203" s="38"/>
      <c r="F203" s="38"/>
      <c r="G203" s="34" t="n">
        <f aca="false">ROUND(F203/D203*100,2)</f>
        <v>0</v>
      </c>
      <c r="H203" s="35" t="n">
        <f aca="false">D203-F203</f>
        <v>5000</v>
      </c>
    </row>
    <row r="204" s="28" customFormat="true" ht="15.75" hidden="false" customHeight="false" outlineLevel="0" collapsed="false">
      <c r="A204" s="29" t="s">
        <v>31</v>
      </c>
      <c r="B204" s="30" t="s">
        <v>38</v>
      </c>
      <c r="C204" s="31" t="s">
        <v>91</v>
      </c>
      <c r="D204" s="38" t="n">
        <v>1000</v>
      </c>
      <c r="E204" s="38"/>
      <c r="F204" s="38"/>
      <c r="G204" s="34" t="n">
        <f aca="false">ROUND(F204/D204*100,2)</f>
        <v>0</v>
      </c>
      <c r="H204" s="35" t="n">
        <f aca="false">D204-F204</f>
        <v>1000</v>
      </c>
    </row>
    <row r="205" s="28" customFormat="true" ht="15.75" hidden="false" customHeight="false" outlineLevel="0" collapsed="false">
      <c r="A205" s="29" t="s">
        <v>33</v>
      </c>
      <c r="B205" s="30" t="s">
        <v>40</v>
      </c>
      <c r="C205" s="31" t="s">
        <v>91</v>
      </c>
      <c r="D205" s="38" t="n">
        <v>1000</v>
      </c>
      <c r="E205" s="38"/>
      <c r="F205" s="38"/>
      <c r="G205" s="34" t="n">
        <f aca="false">ROUND(F205/D205*100,2)</f>
        <v>0</v>
      </c>
      <c r="H205" s="35" t="n">
        <f aca="false">D205-F205</f>
        <v>1000</v>
      </c>
    </row>
    <row r="206" s="28" customFormat="true" ht="15.75" hidden="false" customHeight="false" outlineLevel="0" collapsed="false">
      <c r="A206" s="29" t="s">
        <v>35</v>
      </c>
      <c r="B206" s="30" t="s">
        <v>42</v>
      </c>
      <c r="C206" s="31" t="s">
        <v>91</v>
      </c>
      <c r="D206" s="38" t="n">
        <v>1000</v>
      </c>
      <c r="E206" s="38"/>
      <c r="F206" s="38"/>
      <c r="G206" s="34" t="n">
        <f aca="false">ROUND(F206/D206*100,2)</f>
        <v>0</v>
      </c>
      <c r="H206" s="35" t="n">
        <f aca="false">D206-F206</f>
        <v>1000</v>
      </c>
    </row>
    <row r="207" s="28" customFormat="true" ht="15.75" hidden="false" customHeight="false" outlineLevel="0" collapsed="false">
      <c r="A207" s="29" t="s">
        <v>37</v>
      </c>
      <c r="B207" s="30" t="s">
        <v>44</v>
      </c>
      <c r="C207" s="31" t="s">
        <v>91</v>
      </c>
      <c r="D207" s="38" t="n">
        <v>1000</v>
      </c>
      <c r="E207" s="38"/>
      <c r="F207" s="38"/>
      <c r="G207" s="34" t="n">
        <f aca="false">ROUND(F207/D207*100,2)</f>
        <v>0</v>
      </c>
      <c r="H207" s="35" t="n">
        <f aca="false">D207-F207</f>
        <v>1000</v>
      </c>
    </row>
    <row r="208" s="28" customFormat="true" ht="15.75" hidden="false" customHeight="false" outlineLevel="0" collapsed="false">
      <c r="A208" s="39"/>
      <c r="B208" s="40" t="s">
        <v>47</v>
      </c>
      <c r="C208" s="31" t="s">
        <v>92</v>
      </c>
      <c r="D208" s="41" t="n">
        <f aca="false">SUM(D196:D207)</f>
        <v>16000</v>
      </c>
      <c r="E208" s="41" t="n">
        <f aca="false">SUM(E196:E207)</f>
        <v>0</v>
      </c>
      <c r="F208" s="41" t="n">
        <f aca="false">SUM(F196:F207)</f>
        <v>0</v>
      </c>
      <c r="G208" s="34" t="n">
        <f aca="false">ROUND(F208/D208*100,2)</f>
        <v>0</v>
      </c>
      <c r="H208" s="43" t="n">
        <f aca="false">SUM(H196:H207)</f>
        <v>16000</v>
      </c>
    </row>
    <row r="209" s="28" customFormat="true" ht="48.75" hidden="false" customHeight="true" outlineLevel="0" collapsed="false">
      <c r="A209" s="46"/>
      <c r="B209" s="56" t="s">
        <v>93</v>
      </c>
      <c r="C209" s="56"/>
      <c r="D209" s="56"/>
      <c r="E209" s="56"/>
      <c r="F209" s="56"/>
      <c r="G209" s="56"/>
      <c r="H209" s="56"/>
    </row>
    <row r="210" s="28" customFormat="true" ht="15.75" hidden="true" customHeight="false" outlineLevel="0" collapsed="false">
      <c r="A210" s="29" t="s">
        <v>13</v>
      </c>
      <c r="B210" s="58" t="s">
        <v>14</v>
      </c>
      <c r="C210" s="31" t="s">
        <v>94</v>
      </c>
      <c r="D210" s="59"/>
      <c r="E210" s="59"/>
      <c r="F210" s="59"/>
      <c r="G210" s="34" t="e">
        <f aca="false">ROUND(F210/D210*100,2)</f>
        <v>#DIV/0!</v>
      </c>
      <c r="H210" s="35" t="n">
        <f aca="false">D210-F210</f>
        <v>0</v>
      </c>
    </row>
    <row r="211" s="28" customFormat="true" ht="15.75" hidden="true" customHeight="false" outlineLevel="0" collapsed="false">
      <c r="A211" s="29" t="s">
        <v>16</v>
      </c>
      <c r="B211" s="30" t="s">
        <v>95</v>
      </c>
      <c r="C211" s="31" t="s">
        <v>94</v>
      </c>
      <c r="D211" s="59"/>
      <c r="E211" s="59"/>
      <c r="F211" s="59"/>
      <c r="G211" s="34" t="e">
        <f aca="false">ROUND(F211/D211*100,2)</f>
        <v>#DIV/0!</v>
      </c>
      <c r="H211" s="35" t="n">
        <f aca="false">D211-F211</f>
        <v>0</v>
      </c>
    </row>
    <row r="212" s="28" customFormat="true" ht="15.75" hidden="true" customHeight="false" outlineLevel="0" collapsed="false">
      <c r="A212" s="29" t="s">
        <v>18</v>
      </c>
      <c r="B212" s="30" t="s">
        <v>26</v>
      </c>
      <c r="C212" s="31" t="s">
        <v>94</v>
      </c>
      <c r="D212" s="59"/>
      <c r="E212" s="59"/>
      <c r="F212" s="59"/>
      <c r="G212" s="34" t="e">
        <f aca="false">ROUND(F212/D212*100,2)</f>
        <v>#DIV/0!</v>
      </c>
      <c r="H212" s="35" t="n">
        <f aca="false">D212-F212</f>
        <v>0</v>
      </c>
    </row>
    <row r="213" s="28" customFormat="true" ht="15.75" hidden="false" customHeight="false" outlineLevel="0" collapsed="false">
      <c r="A213" s="29" t="s">
        <v>13</v>
      </c>
      <c r="B213" s="30" t="s">
        <v>96</v>
      </c>
      <c r="C213" s="31" t="s">
        <v>94</v>
      </c>
      <c r="D213" s="59" t="n">
        <v>85000</v>
      </c>
      <c r="E213" s="59"/>
      <c r="F213" s="59"/>
      <c r="G213" s="34" t="n">
        <f aca="false">ROUND(F213/D213*100,2)</f>
        <v>0</v>
      </c>
      <c r="H213" s="35" t="n">
        <f aca="false">D213-F213</f>
        <v>85000</v>
      </c>
    </row>
    <row r="214" s="28" customFormat="true" ht="15.75" hidden="false" customHeight="false" outlineLevel="0" collapsed="false">
      <c r="A214" s="29" t="s">
        <v>16</v>
      </c>
      <c r="B214" s="30" t="s">
        <v>28</v>
      </c>
      <c r="C214" s="31" t="s">
        <v>94</v>
      </c>
      <c r="D214" s="59" t="n">
        <v>85000</v>
      </c>
      <c r="E214" s="59"/>
      <c r="F214" s="59"/>
      <c r="G214" s="34" t="n">
        <f aca="false">ROUND(F214/D214*100,2)</f>
        <v>0</v>
      </c>
      <c r="H214" s="35" t="n">
        <f aca="false">D214-F214</f>
        <v>85000</v>
      </c>
    </row>
    <row r="215" s="28" customFormat="true" ht="15.75" hidden="false" customHeight="false" outlineLevel="0" collapsed="false">
      <c r="A215" s="29" t="s">
        <v>18</v>
      </c>
      <c r="B215" s="30" t="s">
        <v>30</v>
      </c>
      <c r="C215" s="31" t="s">
        <v>94</v>
      </c>
      <c r="D215" s="59" t="n">
        <v>150000</v>
      </c>
      <c r="E215" s="59"/>
      <c r="F215" s="59" t="n">
        <f aca="false">72500+72500</f>
        <v>145000</v>
      </c>
      <c r="G215" s="34" t="n">
        <f aca="false">ROUND(F215/D215*100,2)</f>
        <v>96.67</v>
      </c>
      <c r="H215" s="35" t="n">
        <f aca="false">D215-F215</f>
        <v>5000</v>
      </c>
    </row>
    <row r="216" s="28" customFormat="true" ht="15.75" hidden="false" customHeight="false" outlineLevel="0" collapsed="false">
      <c r="A216" s="29" t="s">
        <v>20</v>
      </c>
      <c r="B216" s="30" t="s">
        <v>36</v>
      </c>
      <c r="C216" s="31" t="s">
        <v>94</v>
      </c>
      <c r="D216" s="59" t="n">
        <v>85300</v>
      </c>
      <c r="E216" s="59"/>
      <c r="F216" s="59" t="n">
        <v>85300</v>
      </c>
      <c r="G216" s="34" t="n">
        <f aca="false">ROUND(F216/D216*100,2)</f>
        <v>100</v>
      </c>
      <c r="H216" s="35" t="n">
        <f aca="false">D216-F216</f>
        <v>0</v>
      </c>
    </row>
    <row r="217" s="28" customFormat="true" ht="15.75" hidden="false" customHeight="false" outlineLevel="0" collapsed="false">
      <c r="A217" s="29" t="s">
        <v>23</v>
      </c>
      <c r="B217" s="30" t="s">
        <v>97</v>
      </c>
      <c r="C217" s="31" t="s">
        <v>94</v>
      </c>
      <c r="D217" s="59" t="n">
        <v>85000</v>
      </c>
      <c r="E217" s="59"/>
      <c r="F217" s="59"/>
      <c r="G217" s="34" t="n">
        <f aca="false">ROUND(F217/D217*100,2)</f>
        <v>0</v>
      </c>
      <c r="H217" s="35" t="n">
        <f aca="false">D217-F217</f>
        <v>85000</v>
      </c>
    </row>
    <row r="218" s="28" customFormat="true" ht="15.75" hidden="false" customHeight="false" outlineLevel="0" collapsed="false">
      <c r="A218" s="29" t="s">
        <v>25</v>
      </c>
      <c r="B218" s="30" t="s">
        <v>44</v>
      </c>
      <c r="C218" s="31" t="s">
        <v>94</v>
      </c>
      <c r="D218" s="59" t="n">
        <v>150000</v>
      </c>
      <c r="E218" s="59"/>
      <c r="F218" s="59" t="n">
        <v>150000</v>
      </c>
      <c r="G218" s="34" t="n">
        <f aca="false">ROUND(F218/D218*100,2)</f>
        <v>100</v>
      </c>
      <c r="H218" s="35" t="n">
        <f aca="false">D218-F218</f>
        <v>0</v>
      </c>
    </row>
    <row r="219" s="28" customFormat="true" ht="15.75" hidden="false" customHeight="false" outlineLevel="0" collapsed="false">
      <c r="A219" s="29" t="s">
        <v>98</v>
      </c>
      <c r="B219" s="30" t="s">
        <v>99</v>
      </c>
      <c r="C219" s="31" t="s">
        <v>94</v>
      </c>
      <c r="D219" s="59" t="n">
        <v>85000</v>
      </c>
      <c r="E219" s="59"/>
      <c r="F219" s="59" t="n">
        <f aca="false">49940+35060</f>
        <v>85000</v>
      </c>
      <c r="G219" s="34" t="n">
        <f aca="false">ROUND(F219/D219*100,2)</f>
        <v>100</v>
      </c>
      <c r="H219" s="35" t="n">
        <f aca="false">D219-F219</f>
        <v>0</v>
      </c>
    </row>
    <row r="220" s="28" customFormat="true" ht="15.75" hidden="false" customHeight="false" outlineLevel="0" collapsed="false">
      <c r="A220" s="46"/>
      <c r="B220" s="40" t="s">
        <v>47</v>
      </c>
      <c r="C220" s="31" t="s">
        <v>100</v>
      </c>
      <c r="D220" s="60" t="n">
        <f aca="false">SUM(D210:D219)</f>
        <v>725300</v>
      </c>
      <c r="E220" s="60" t="n">
        <f aca="false">SUM(E210:E218)</f>
        <v>0</v>
      </c>
      <c r="F220" s="60" t="n">
        <f aca="false">SUM(F210:F219)</f>
        <v>465300</v>
      </c>
      <c r="G220" s="42" t="n">
        <f aca="false">ROUND(F220/D220*100,2)</f>
        <v>64.15</v>
      </c>
      <c r="H220" s="61" t="n">
        <f aca="false">SUM(H210:H219)</f>
        <v>260000</v>
      </c>
    </row>
    <row r="221" s="28" customFormat="true" ht="48" hidden="false" customHeight="true" outlineLevel="0" collapsed="false">
      <c r="A221" s="46"/>
      <c r="B221" s="62" t="s">
        <v>101</v>
      </c>
      <c r="C221" s="62"/>
      <c r="D221" s="62"/>
      <c r="E221" s="62"/>
      <c r="F221" s="62"/>
      <c r="G221" s="62"/>
      <c r="H221" s="62"/>
    </row>
    <row r="222" s="28" customFormat="true" ht="15.75" hidden="false" customHeight="false" outlineLevel="0" collapsed="false">
      <c r="A222" s="29" t="s">
        <v>13</v>
      </c>
      <c r="B222" s="30" t="s">
        <v>17</v>
      </c>
      <c r="C222" s="63" t="s">
        <v>102</v>
      </c>
      <c r="D222" s="59" t="n">
        <v>327000</v>
      </c>
      <c r="E222" s="59"/>
      <c r="F222" s="59" t="n">
        <f aca="false">54415.66+54415.66+54415.66+54415.66</f>
        <v>217662.64</v>
      </c>
      <c r="G222" s="34" t="n">
        <f aca="false">ROUND(F222/D222*100,2)</f>
        <v>66.56</v>
      </c>
      <c r="H222" s="35" t="n">
        <f aca="false">D222-F222</f>
        <v>109337.36</v>
      </c>
    </row>
    <row r="223" s="28" customFormat="true" ht="15.75" hidden="true" customHeight="false" outlineLevel="0" collapsed="false">
      <c r="A223" s="29" t="s">
        <v>16</v>
      </c>
      <c r="B223" s="30"/>
      <c r="C223" s="63" t="s">
        <v>103</v>
      </c>
      <c r="D223" s="59"/>
      <c r="E223" s="59"/>
      <c r="F223" s="59"/>
      <c r="G223" s="34" t="e">
        <f aca="false">ROUND(F223/D223*100,2)</f>
        <v>#DIV/0!</v>
      </c>
      <c r="H223" s="35" t="n">
        <f aca="false">D223-F223</f>
        <v>0</v>
      </c>
    </row>
    <row r="224" s="28" customFormat="true" ht="15.75" hidden="false" customHeight="false" outlineLevel="0" collapsed="false">
      <c r="A224" s="46"/>
      <c r="B224" s="40" t="s">
        <v>47</v>
      </c>
      <c r="C224" s="63" t="s">
        <v>104</v>
      </c>
      <c r="D224" s="60" t="n">
        <f aca="false">SUM(D222:D223)</f>
        <v>327000</v>
      </c>
      <c r="E224" s="60" t="n">
        <f aca="false">SUM(E222:E222)</f>
        <v>0</v>
      </c>
      <c r="F224" s="60" t="n">
        <f aca="false">SUM(F222:F223)</f>
        <v>217662.64</v>
      </c>
      <c r="G224" s="42" t="n">
        <f aca="false">ROUND(F224/D224*100,2)</f>
        <v>66.56</v>
      </c>
      <c r="H224" s="61" t="n">
        <f aca="false">SUM(H222:H223)</f>
        <v>109337.36</v>
      </c>
    </row>
    <row r="225" s="28" customFormat="true" ht="47.25" hidden="true" customHeight="true" outlineLevel="0" collapsed="false">
      <c r="A225" s="46"/>
      <c r="B225" s="45" t="s">
        <v>105</v>
      </c>
      <c r="C225" s="45"/>
      <c r="D225" s="45"/>
      <c r="E225" s="45"/>
      <c r="F225" s="45"/>
      <c r="G225" s="45"/>
      <c r="H225" s="45"/>
    </row>
    <row r="226" s="28" customFormat="true" ht="15.75" hidden="true" customHeight="true" outlineLevel="0" collapsed="false">
      <c r="A226" s="29" t="s">
        <v>13</v>
      </c>
      <c r="B226" s="30"/>
      <c r="C226" s="64" t="s">
        <v>102</v>
      </c>
      <c r="D226" s="49"/>
      <c r="E226" s="49"/>
      <c r="F226" s="49"/>
      <c r="G226" s="34" t="e">
        <f aca="false">ROUND(F226/D226*100,2)</f>
        <v>#DIV/0!</v>
      </c>
      <c r="H226" s="35" t="n">
        <f aca="false">D226-F226</f>
        <v>0</v>
      </c>
    </row>
    <row r="227" s="28" customFormat="true" ht="15.75" hidden="true" customHeight="true" outlineLevel="0" collapsed="false">
      <c r="A227" s="29" t="s">
        <v>16</v>
      </c>
      <c r="B227" s="30"/>
      <c r="C227" s="64" t="s">
        <v>103</v>
      </c>
      <c r="D227" s="49"/>
      <c r="E227" s="49"/>
      <c r="F227" s="49"/>
      <c r="G227" s="34" t="e">
        <f aca="false">ROUND(F227/D227*100,2)</f>
        <v>#DIV/0!</v>
      </c>
      <c r="H227" s="35" t="n">
        <f aca="false">D227-F227</f>
        <v>0</v>
      </c>
    </row>
    <row r="228" s="28" customFormat="true" ht="15.75" hidden="true" customHeight="true" outlineLevel="0" collapsed="false">
      <c r="A228" s="39"/>
      <c r="B228" s="65" t="s">
        <v>47</v>
      </c>
      <c r="C228" s="64" t="s">
        <v>106</v>
      </c>
      <c r="D228" s="66" t="n">
        <f aca="false">SUM(D226:D227)</f>
        <v>0</v>
      </c>
      <c r="E228" s="66" t="n">
        <f aca="false">SUM(E226:E227)</f>
        <v>0</v>
      </c>
      <c r="F228" s="66" t="n">
        <f aca="false">SUM(F226:F227)</f>
        <v>0</v>
      </c>
      <c r="G228" s="42" t="e">
        <f aca="false">ROUND(F228/D228*100,2)</f>
        <v>#DIV/0!</v>
      </c>
      <c r="H228" s="67" t="n">
        <f aca="false">SUM(H226:H227)</f>
        <v>0</v>
      </c>
    </row>
    <row r="229" s="28" customFormat="true" ht="37.5" hidden="false" customHeight="true" outlineLevel="0" collapsed="false">
      <c r="A229" s="39"/>
      <c r="B229" s="68" t="s">
        <v>107</v>
      </c>
      <c r="C229" s="68"/>
      <c r="D229" s="68"/>
      <c r="E229" s="68"/>
      <c r="F229" s="68"/>
      <c r="G229" s="68"/>
      <c r="H229" s="68"/>
    </row>
    <row r="230" s="28" customFormat="true" ht="15.75" hidden="false" customHeight="false" outlineLevel="0" collapsed="false">
      <c r="A230" s="29" t="s">
        <v>13</v>
      </c>
      <c r="B230" s="30" t="s">
        <v>21</v>
      </c>
      <c r="C230" s="31" t="s">
        <v>108</v>
      </c>
      <c r="D230" s="38" t="n">
        <f aca="false">605000-286517.7</f>
        <v>318482.3</v>
      </c>
      <c r="E230" s="38"/>
      <c r="F230" s="38" t="n">
        <f aca="false">318482.3</f>
        <v>318482.3</v>
      </c>
      <c r="G230" s="34" t="n">
        <f aca="false">ROUND(F230/D230*100,2)</f>
        <v>100</v>
      </c>
      <c r="H230" s="35" t="n">
        <f aca="false">D230-F230</f>
        <v>0</v>
      </c>
    </row>
    <row r="231" s="28" customFormat="true" ht="15.75" hidden="false" customHeight="false" outlineLevel="0" collapsed="false">
      <c r="A231" s="29" t="s">
        <v>16</v>
      </c>
      <c r="B231" s="30" t="s">
        <v>34</v>
      </c>
      <c r="C231" s="31" t="s">
        <v>108</v>
      </c>
      <c r="D231" s="38" t="n">
        <v>842842</v>
      </c>
      <c r="E231" s="38"/>
      <c r="F231" s="38" t="n">
        <f aca="false">842842</f>
        <v>842842</v>
      </c>
      <c r="G231" s="34" t="n">
        <f aca="false">ROUND(F231/D231*100,2)</f>
        <v>100</v>
      </c>
      <c r="H231" s="35" t="n">
        <f aca="false">D231-F231</f>
        <v>0</v>
      </c>
    </row>
    <row r="232" s="28" customFormat="true" ht="15.75" hidden="false" customHeight="false" outlineLevel="0" collapsed="false">
      <c r="A232" s="39"/>
      <c r="B232" s="40" t="s">
        <v>47</v>
      </c>
      <c r="C232" s="31" t="s">
        <v>109</v>
      </c>
      <c r="D232" s="41" t="n">
        <f aca="false">SUM(D230:D231)</f>
        <v>1161324.3</v>
      </c>
      <c r="E232" s="41" t="n">
        <f aca="false">SUM(E230:E231)</f>
        <v>0</v>
      </c>
      <c r="F232" s="41" t="n">
        <f aca="false">SUM(F230:F231)</f>
        <v>1161324.3</v>
      </c>
      <c r="G232" s="42" t="n">
        <f aca="false">ROUND(F232/D232*100,2)</f>
        <v>100</v>
      </c>
      <c r="H232" s="43" t="n">
        <f aca="false">SUM(H230:H231)</f>
        <v>0</v>
      </c>
    </row>
    <row r="233" s="44" customFormat="true" ht="47.25" hidden="false" customHeight="true" outlineLevel="0" collapsed="false">
      <c r="A233" s="39"/>
      <c r="B233" s="69" t="s">
        <v>110</v>
      </c>
      <c r="C233" s="69"/>
      <c r="D233" s="69"/>
      <c r="E233" s="69"/>
      <c r="F233" s="69"/>
      <c r="G233" s="69"/>
      <c r="H233" s="69"/>
    </row>
    <row r="234" s="44" customFormat="true" ht="19.5" hidden="false" customHeight="true" outlineLevel="0" collapsed="false">
      <c r="A234" s="70" t="s">
        <v>13</v>
      </c>
      <c r="B234" s="30" t="s">
        <v>14</v>
      </c>
      <c r="C234" s="63" t="s">
        <v>111</v>
      </c>
      <c r="D234" s="71" t="n">
        <f aca="false">700000</f>
        <v>700000</v>
      </c>
      <c r="E234" s="72"/>
      <c r="F234" s="71" t="n">
        <v>598391.54</v>
      </c>
      <c r="G234" s="73" t="n">
        <f aca="false">ROUND(F234/D234*100,2)</f>
        <v>85.48</v>
      </c>
      <c r="H234" s="71" t="n">
        <f aca="false">D234-F234</f>
        <v>101608.46</v>
      </c>
    </row>
    <row r="235" s="44" customFormat="true" ht="20.25" hidden="false" customHeight="true" outlineLevel="0" collapsed="false">
      <c r="A235" s="70" t="s">
        <v>16</v>
      </c>
      <c r="B235" s="30" t="s">
        <v>17</v>
      </c>
      <c r="C235" s="63" t="s">
        <v>111</v>
      </c>
      <c r="D235" s="71" t="n">
        <f aca="false">700000</f>
        <v>700000</v>
      </c>
      <c r="E235" s="72"/>
      <c r="F235" s="71"/>
      <c r="G235" s="73" t="n">
        <f aca="false">ROUND(F235/D235*100,2)</f>
        <v>0</v>
      </c>
      <c r="H235" s="71" t="n">
        <f aca="false">D235-F235</f>
        <v>700000</v>
      </c>
    </row>
    <row r="236" s="44" customFormat="true" ht="19.5" hidden="false" customHeight="true" outlineLevel="0" collapsed="false">
      <c r="A236" s="70" t="s">
        <v>18</v>
      </c>
      <c r="B236" s="30" t="s">
        <v>19</v>
      </c>
      <c r="C236" s="63" t="s">
        <v>111</v>
      </c>
      <c r="D236" s="71" t="n">
        <v>700000</v>
      </c>
      <c r="E236" s="72"/>
      <c r="F236" s="71" t="n">
        <f aca="false">550249.02</f>
        <v>550249.02</v>
      </c>
      <c r="G236" s="73" t="n">
        <f aca="false">ROUND(F236/D236*100,2)</f>
        <v>78.61</v>
      </c>
      <c r="H236" s="71" t="n">
        <f aca="false">D236-F236</f>
        <v>149750.98</v>
      </c>
    </row>
    <row r="237" s="44" customFormat="true" ht="16.5" hidden="false" customHeight="true" outlineLevel="0" collapsed="false">
      <c r="A237" s="70" t="s">
        <v>20</v>
      </c>
      <c r="B237" s="30" t="s">
        <v>21</v>
      </c>
      <c r="C237" s="63" t="s">
        <v>112</v>
      </c>
      <c r="D237" s="71" t="n">
        <v>339550</v>
      </c>
      <c r="E237" s="72"/>
      <c r="F237" s="71" t="n">
        <f aca="false">339549.6</f>
        <v>339549.6</v>
      </c>
      <c r="G237" s="73" t="n">
        <f aca="false">ROUND(F237/D237*100,2)</f>
        <v>100</v>
      </c>
      <c r="H237" s="71" t="n">
        <f aca="false">D237-F237</f>
        <v>0.400000000023283</v>
      </c>
    </row>
    <row r="238" s="44" customFormat="true" ht="18" hidden="false" customHeight="true" outlineLevel="0" collapsed="false">
      <c r="A238" s="70" t="s">
        <v>23</v>
      </c>
      <c r="B238" s="30" t="s">
        <v>24</v>
      </c>
      <c r="C238" s="63" t="s">
        <v>112</v>
      </c>
      <c r="D238" s="71" t="n">
        <v>500000</v>
      </c>
      <c r="E238" s="72"/>
      <c r="F238" s="71" t="n">
        <f aca="false">500000</f>
        <v>500000</v>
      </c>
      <c r="G238" s="73" t="n">
        <f aca="false">ROUND(F238/D238*100,2)</f>
        <v>100</v>
      </c>
      <c r="H238" s="71" t="n">
        <f aca="false">D238-F238</f>
        <v>0</v>
      </c>
    </row>
    <row r="239" s="44" customFormat="true" ht="16.5" hidden="false" customHeight="true" outlineLevel="0" collapsed="false">
      <c r="A239" s="70" t="s">
        <v>25</v>
      </c>
      <c r="B239" s="30" t="s">
        <v>26</v>
      </c>
      <c r="C239" s="63" t="s">
        <v>112</v>
      </c>
      <c r="D239" s="71" t="n">
        <v>500000</v>
      </c>
      <c r="E239" s="72"/>
      <c r="F239" s="71" t="n">
        <f aca="false">500000</f>
        <v>500000</v>
      </c>
      <c r="G239" s="73" t="n">
        <f aca="false">ROUND(F239/D239*100,2)</f>
        <v>100</v>
      </c>
      <c r="H239" s="71" t="n">
        <f aca="false">D239-F239</f>
        <v>0</v>
      </c>
    </row>
    <row r="240" s="44" customFormat="true" ht="17.25" hidden="false" customHeight="true" outlineLevel="0" collapsed="false">
      <c r="A240" s="70" t="s">
        <v>27</v>
      </c>
      <c r="B240" s="30" t="s">
        <v>28</v>
      </c>
      <c r="C240" s="63" t="s">
        <v>112</v>
      </c>
      <c r="D240" s="71" t="n">
        <v>500000</v>
      </c>
      <c r="E240" s="72"/>
      <c r="F240" s="71" t="n">
        <f aca="false">500000</f>
        <v>500000</v>
      </c>
      <c r="G240" s="73" t="n">
        <f aca="false">ROUND(F240/D240*100,2)</f>
        <v>100</v>
      </c>
      <c r="H240" s="71" t="n">
        <f aca="false">D240-F240</f>
        <v>0</v>
      </c>
    </row>
    <row r="241" s="44" customFormat="true" ht="15.75" hidden="false" customHeight="true" outlineLevel="0" collapsed="false">
      <c r="A241" s="70" t="s">
        <v>29</v>
      </c>
      <c r="B241" s="30" t="s">
        <v>30</v>
      </c>
      <c r="C241" s="63" t="s">
        <v>112</v>
      </c>
      <c r="D241" s="71" t="n">
        <v>500000</v>
      </c>
      <c r="E241" s="72"/>
      <c r="F241" s="71"/>
      <c r="G241" s="73" t="n">
        <f aca="false">ROUND(F241/D241*100,2)</f>
        <v>0</v>
      </c>
      <c r="H241" s="71" t="n">
        <f aca="false">D241-F241</f>
        <v>500000</v>
      </c>
    </row>
    <row r="242" s="44" customFormat="true" ht="17.25" hidden="false" customHeight="true" outlineLevel="0" collapsed="false">
      <c r="A242" s="70" t="s">
        <v>31</v>
      </c>
      <c r="B242" s="30" t="s">
        <v>32</v>
      </c>
      <c r="C242" s="63" t="s">
        <v>112</v>
      </c>
      <c r="D242" s="71" t="n">
        <v>500000</v>
      </c>
      <c r="E242" s="72"/>
      <c r="F242" s="71" t="n">
        <f aca="false">500000</f>
        <v>500000</v>
      </c>
      <c r="G242" s="73" t="n">
        <f aca="false">ROUND(F242/D242*100,2)</f>
        <v>100</v>
      </c>
      <c r="H242" s="71" t="n">
        <f aca="false">D242-F242</f>
        <v>0</v>
      </c>
    </row>
    <row r="243" s="44" customFormat="true" ht="16.5" hidden="false" customHeight="true" outlineLevel="0" collapsed="false">
      <c r="A243" s="70" t="s">
        <v>33</v>
      </c>
      <c r="B243" s="30" t="s">
        <v>34</v>
      </c>
      <c r="C243" s="63" t="s">
        <v>112</v>
      </c>
      <c r="D243" s="71" t="n">
        <v>489654.43</v>
      </c>
      <c r="E243" s="72"/>
      <c r="F243" s="71"/>
      <c r="G243" s="73" t="n">
        <f aca="false">ROUND(F243/D243*100,2)</f>
        <v>0</v>
      </c>
      <c r="H243" s="71" t="n">
        <f aca="false">D243-F243</f>
        <v>489654.43</v>
      </c>
    </row>
    <row r="244" s="44" customFormat="true" ht="18.75" hidden="false" customHeight="true" outlineLevel="0" collapsed="false">
      <c r="A244" s="70" t="s">
        <v>35</v>
      </c>
      <c r="B244" s="30" t="s">
        <v>36</v>
      </c>
      <c r="C244" s="63" t="s">
        <v>112</v>
      </c>
      <c r="D244" s="71" t="n">
        <v>500000</v>
      </c>
      <c r="E244" s="72"/>
      <c r="F244" s="71" t="n">
        <f aca="false">312000+168000</f>
        <v>480000</v>
      </c>
      <c r="G244" s="73" t="n">
        <f aca="false">ROUND(F244/D244*100,2)</f>
        <v>96</v>
      </c>
      <c r="H244" s="71" t="n">
        <f aca="false">D244-F244</f>
        <v>20000</v>
      </c>
    </row>
    <row r="245" s="28" customFormat="true" ht="15.75" hidden="true" customHeight="false" outlineLevel="0" collapsed="false">
      <c r="A245" s="70" t="s">
        <v>37</v>
      </c>
      <c r="B245" s="30" t="s">
        <v>38</v>
      </c>
      <c r="C245" s="63" t="s">
        <v>112</v>
      </c>
      <c r="D245" s="38" t="n">
        <v>0</v>
      </c>
      <c r="E245" s="38"/>
      <c r="F245" s="38"/>
      <c r="G245" s="74" t="e">
        <f aca="false">ROUND(F245/D245*100,2)</f>
        <v>#DIV/0!</v>
      </c>
      <c r="H245" s="74" t="n">
        <f aca="false">D245-F245</f>
        <v>0</v>
      </c>
    </row>
    <row r="246" s="28" customFormat="true" ht="15.75" hidden="false" customHeight="false" outlineLevel="0" collapsed="false">
      <c r="A246" s="70" t="s">
        <v>37</v>
      </c>
      <c r="B246" s="30" t="s">
        <v>40</v>
      </c>
      <c r="C246" s="63" t="s">
        <v>112</v>
      </c>
      <c r="D246" s="38" t="n">
        <v>1043000</v>
      </c>
      <c r="E246" s="38"/>
      <c r="F246" s="38" t="n">
        <f aca="false">1043000</f>
        <v>1043000</v>
      </c>
      <c r="G246" s="74" t="n">
        <f aca="false">ROUND(F246/D246*100,2)</f>
        <v>100</v>
      </c>
      <c r="H246" s="74" t="n">
        <f aca="false">D246-F246</f>
        <v>0</v>
      </c>
    </row>
    <row r="247" s="28" customFormat="true" ht="15.75" hidden="false" customHeight="false" outlineLevel="0" collapsed="false">
      <c r="A247" s="70" t="s">
        <v>39</v>
      </c>
      <c r="B247" s="30" t="s">
        <v>42</v>
      </c>
      <c r="C247" s="63" t="s">
        <v>112</v>
      </c>
      <c r="D247" s="38" t="n">
        <v>500000</v>
      </c>
      <c r="E247" s="38"/>
      <c r="F247" s="38" t="n">
        <f aca="false">160604.45+286267.86</f>
        <v>446872.31</v>
      </c>
      <c r="G247" s="74" t="n">
        <f aca="false">ROUND(F247/D247*100,2)</f>
        <v>89.37</v>
      </c>
      <c r="H247" s="74" t="n">
        <f aca="false">D247-F247</f>
        <v>53127.69</v>
      </c>
    </row>
    <row r="248" s="28" customFormat="true" ht="15.75" hidden="false" customHeight="false" outlineLevel="0" collapsed="false">
      <c r="A248" s="70" t="s">
        <v>41</v>
      </c>
      <c r="B248" s="30" t="s">
        <v>44</v>
      </c>
      <c r="C248" s="63" t="s">
        <v>112</v>
      </c>
      <c r="D248" s="38" t="n">
        <v>500000</v>
      </c>
      <c r="E248" s="38"/>
      <c r="F248" s="38" t="n">
        <f aca="false">377536.07+122463.93</f>
        <v>500000</v>
      </c>
      <c r="G248" s="74" t="n">
        <f aca="false">ROUND(F248/D248*100,2)</f>
        <v>100</v>
      </c>
      <c r="H248" s="74" t="n">
        <f aca="false">D248-F248</f>
        <v>0</v>
      </c>
    </row>
    <row r="249" s="28" customFormat="true" ht="15.75" hidden="false" customHeight="false" outlineLevel="0" collapsed="false">
      <c r="A249" s="75"/>
      <c r="B249" s="65" t="s">
        <v>47</v>
      </c>
      <c r="C249" s="63" t="s">
        <v>113</v>
      </c>
      <c r="D249" s="66" t="n">
        <f aca="false">SUM(D234:D248)</f>
        <v>7972204.43</v>
      </c>
      <c r="E249" s="66" t="n">
        <f aca="false">SUM(E245:E248)</f>
        <v>0</v>
      </c>
      <c r="F249" s="66" t="n">
        <f aca="false">SUM(F234:F248)</f>
        <v>5958062.47</v>
      </c>
      <c r="G249" s="76" t="n">
        <f aca="false">ROUND(F249/D249*100,2)</f>
        <v>74.74</v>
      </c>
      <c r="H249" s="66" t="n">
        <f aca="false">SUM(H234:H248)</f>
        <v>2014141.96</v>
      </c>
    </row>
    <row r="250" s="28" customFormat="true" ht="48" hidden="false" customHeight="true" outlineLevel="0" collapsed="false">
      <c r="A250" s="29"/>
      <c r="B250" s="62" t="s">
        <v>114</v>
      </c>
      <c r="C250" s="62"/>
      <c r="D250" s="62"/>
      <c r="E250" s="62"/>
      <c r="F250" s="62"/>
      <c r="G250" s="62"/>
      <c r="H250" s="62"/>
    </row>
    <row r="251" s="28" customFormat="true" ht="16.9" hidden="false" customHeight="true" outlineLevel="0" collapsed="false">
      <c r="A251" s="29" t="s">
        <v>13</v>
      </c>
      <c r="B251" s="30" t="s">
        <v>14</v>
      </c>
      <c r="C251" s="63" t="s">
        <v>102</v>
      </c>
      <c r="D251" s="38" t="n">
        <f aca="false">96191</f>
        <v>96191</v>
      </c>
      <c r="E251" s="38"/>
      <c r="F251" s="38" t="n">
        <f aca="false">96191</f>
        <v>96191</v>
      </c>
      <c r="G251" s="34" t="n">
        <f aca="false">ROUND(F251/D251*100,2)</f>
        <v>100</v>
      </c>
      <c r="H251" s="35" t="n">
        <f aca="false">D251-F251</f>
        <v>0</v>
      </c>
    </row>
    <row r="252" s="28" customFormat="true" ht="16.9" hidden="false" customHeight="true" outlineLevel="0" collapsed="false">
      <c r="A252" s="29" t="s">
        <v>16</v>
      </c>
      <c r="B252" s="30" t="s">
        <v>40</v>
      </c>
      <c r="C252" s="63" t="s">
        <v>102</v>
      </c>
      <c r="D252" s="38" t="n">
        <v>210000</v>
      </c>
      <c r="E252" s="38"/>
      <c r="F252" s="38" t="n">
        <f aca="false">90000+100000</f>
        <v>190000</v>
      </c>
      <c r="G252" s="34" t="n">
        <f aca="false">ROUND(F252/D252*100,2)</f>
        <v>90.48</v>
      </c>
      <c r="H252" s="35" t="n">
        <f aca="false">D252-F252</f>
        <v>20000</v>
      </c>
    </row>
    <row r="253" s="28" customFormat="true" ht="15.6" hidden="false" customHeight="true" outlineLevel="0" collapsed="false">
      <c r="A253" s="29"/>
      <c r="B253" s="40" t="s">
        <v>47</v>
      </c>
      <c r="C253" s="63" t="s">
        <v>115</v>
      </c>
      <c r="D253" s="41" t="n">
        <f aca="false">SUM(D251:D252)</f>
        <v>306191</v>
      </c>
      <c r="E253" s="41" t="n">
        <f aca="false">SUM(E251:E252)</f>
        <v>0</v>
      </c>
      <c r="F253" s="41" t="n">
        <f aca="false">SUM(F251:F252)</f>
        <v>286191</v>
      </c>
      <c r="G253" s="42" t="n">
        <f aca="false">ROUND(F253/D253*100,2)</f>
        <v>93.47</v>
      </c>
      <c r="H253" s="43" t="n">
        <f aca="false">SUM(H251:H252)</f>
        <v>20000</v>
      </c>
    </row>
    <row r="254" s="28" customFormat="true" ht="52.5" hidden="false" customHeight="true" outlineLevel="0" collapsed="false">
      <c r="A254" s="46"/>
      <c r="B254" s="62" t="s">
        <v>116</v>
      </c>
      <c r="C254" s="62"/>
      <c r="D254" s="62"/>
      <c r="E254" s="62"/>
      <c r="F254" s="62"/>
      <c r="G254" s="62"/>
      <c r="H254" s="62"/>
    </row>
    <row r="255" s="28" customFormat="true" ht="16.9" hidden="false" customHeight="true" outlineLevel="0" collapsed="false">
      <c r="A255" s="29" t="s">
        <v>13</v>
      </c>
      <c r="B255" s="58" t="s">
        <v>14</v>
      </c>
      <c r="C255" s="63" t="s">
        <v>102</v>
      </c>
      <c r="D255" s="38" t="n">
        <f aca="false">6700000+2400000+80650-700000+204838+1319179.2+1000000</f>
        <v>11004667.2</v>
      </c>
      <c r="E255" s="38"/>
      <c r="F255" s="38" t="n">
        <f aca="false">80650+204838+1319179.2+1000000</f>
        <v>2604667.2</v>
      </c>
      <c r="G255" s="34" t="n">
        <f aca="false">ROUND(F255/D255*100,2)</f>
        <v>23.67</v>
      </c>
      <c r="H255" s="35" t="n">
        <f aca="false">D255-F255</f>
        <v>8400000</v>
      </c>
    </row>
    <row r="256" s="28" customFormat="true" ht="16.9" hidden="false" customHeight="true" outlineLevel="0" collapsed="false">
      <c r="A256" s="29" t="s">
        <v>16</v>
      </c>
      <c r="B256" s="30" t="s">
        <v>17</v>
      </c>
      <c r="C256" s="63" t="s">
        <v>102</v>
      </c>
      <c r="D256" s="38" t="n">
        <f aca="false">700000+78850-700000+1000000</f>
        <v>1078850</v>
      </c>
      <c r="E256" s="38"/>
      <c r="F256" s="38" t="n">
        <f aca="false">77950</f>
        <v>77950</v>
      </c>
      <c r="G256" s="34" t="n">
        <f aca="false">ROUND(F256/D256*100,2)</f>
        <v>7.23</v>
      </c>
      <c r="H256" s="35" t="n">
        <f aca="false">D256-F256</f>
        <v>1000900</v>
      </c>
    </row>
    <row r="257" s="28" customFormat="true" ht="16.9" hidden="false" customHeight="true" outlineLevel="0" collapsed="false">
      <c r="A257" s="29" t="s">
        <v>18</v>
      </c>
      <c r="B257" s="30" t="s">
        <v>19</v>
      </c>
      <c r="C257" s="63" t="s">
        <v>102</v>
      </c>
      <c r="D257" s="38" t="n">
        <f aca="false">700000+3000000+74350-700000+8000000</f>
        <v>11074350</v>
      </c>
      <c r="E257" s="38"/>
      <c r="F257" s="38" t="n">
        <f aca="false">3000000+74350+8000000</f>
        <v>11074350</v>
      </c>
      <c r="G257" s="34" t="n">
        <f aca="false">ROUND(F257/D257*100,2)</f>
        <v>100</v>
      </c>
      <c r="H257" s="35" t="n">
        <f aca="false">D257-F257</f>
        <v>0</v>
      </c>
    </row>
    <row r="258" s="28" customFormat="true" ht="16.9" hidden="false" customHeight="true" outlineLevel="0" collapsed="false">
      <c r="A258" s="29" t="s">
        <v>20</v>
      </c>
      <c r="B258" s="30" t="s">
        <v>21</v>
      </c>
      <c r="C258" s="63" t="s">
        <v>103</v>
      </c>
      <c r="D258" s="38" t="n">
        <f aca="false">500000+2300000+9900-339550+1037890+57471+573632.76+781470.45+251306+339716</f>
        <v>5511836.21</v>
      </c>
      <c r="E258" s="38"/>
      <c r="F258" s="38" t="n">
        <f aca="false">9900+57471+78000+1137402.54+207935+593265.04+200000+781470.45+300000+100000+150000+573632.76</f>
        <v>4189076.79</v>
      </c>
      <c r="G258" s="34" t="n">
        <f aca="false">ROUND(F258/D258*100,2)</f>
        <v>76</v>
      </c>
      <c r="H258" s="35" t="n">
        <f aca="false">D258-F258</f>
        <v>1322759.42</v>
      </c>
    </row>
    <row r="259" s="28" customFormat="true" ht="16.9" hidden="false" customHeight="true" outlineLevel="0" collapsed="false">
      <c r="A259" s="29" t="s">
        <v>23</v>
      </c>
      <c r="B259" s="30" t="s">
        <v>95</v>
      </c>
      <c r="C259" s="63" t="s">
        <v>103</v>
      </c>
      <c r="D259" s="38" t="n">
        <f aca="false">500000+32950-500000+176000.73+181509</f>
        <v>390459.73</v>
      </c>
      <c r="E259" s="38"/>
      <c r="F259" s="38" t="n">
        <f aca="false">32950+176000.73+167700+13809</f>
        <v>390459.73</v>
      </c>
      <c r="G259" s="34" t="n">
        <f aca="false">ROUND(F259/D259*100,2)</f>
        <v>100</v>
      </c>
      <c r="H259" s="35" t="n">
        <f aca="false">D259-F259</f>
        <v>0</v>
      </c>
    </row>
    <row r="260" s="28" customFormat="true" ht="16.9" hidden="false" customHeight="true" outlineLevel="0" collapsed="false">
      <c r="A260" s="29" t="s">
        <v>25</v>
      </c>
      <c r="B260" s="30" t="s">
        <v>26</v>
      </c>
      <c r="C260" s="63" t="s">
        <v>103</v>
      </c>
      <c r="D260" s="38" t="n">
        <f aca="false">500000+41950-500000+143678+1500000</f>
        <v>1685628</v>
      </c>
      <c r="E260" s="38"/>
      <c r="F260" s="38" t="n">
        <f aca="false">41950+143678+1000000</f>
        <v>1185628</v>
      </c>
      <c r="G260" s="34" t="n">
        <f aca="false">ROUND(F260/D260*100,2)</f>
        <v>70.34</v>
      </c>
      <c r="H260" s="35" t="n">
        <f aca="false">D260-F260</f>
        <v>500000</v>
      </c>
    </row>
    <row r="261" s="28" customFormat="true" ht="16.9" hidden="false" customHeight="true" outlineLevel="0" collapsed="false">
      <c r="A261" s="29" t="s">
        <v>27</v>
      </c>
      <c r="B261" s="30" t="s">
        <v>28</v>
      </c>
      <c r="C261" s="63" t="s">
        <v>103</v>
      </c>
      <c r="D261" s="38" t="n">
        <f aca="false">2500000+14675-500000+3500000+89793.74+430000+170000+100000</f>
        <v>6304468.74</v>
      </c>
      <c r="E261" s="38"/>
      <c r="F261" s="38" t="n">
        <f aca="false">14675+89793.74+430000+5000+57800</f>
        <v>597268.74</v>
      </c>
      <c r="G261" s="34" t="n">
        <f aca="false">ROUND(F261/D261*100,2)</f>
        <v>9.47</v>
      </c>
      <c r="H261" s="35" t="n">
        <f aca="false">D261-F261</f>
        <v>5707200</v>
      </c>
    </row>
    <row r="262" s="28" customFormat="true" ht="16.9" hidden="false" customHeight="true" outlineLevel="0" collapsed="false">
      <c r="A262" s="29" t="s">
        <v>29</v>
      </c>
      <c r="B262" s="30" t="s">
        <v>30</v>
      </c>
      <c r="C262" s="63" t="s">
        <v>103</v>
      </c>
      <c r="D262" s="38" t="n">
        <f aca="false">500000+23950-500000+57471</f>
        <v>81421</v>
      </c>
      <c r="E262" s="38"/>
      <c r="F262" s="38" t="n">
        <f aca="false">23950+57471</f>
        <v>81421</v>
      </c>
      <c r="G262" s="34" t="n">
        <f aca="false">ROUND(F262/D262*100,2)</f>
        <v>100</v>
      </c>
      <c r="H262" s="35" t="n">
        <f aca="false">D262-F262</f>
        <v>0</v>
      </c>
    </row>
    <row r="263" s="28" customFormat="true" ht="16.9" hidden="false" customHeight="true" outlineLevel="0" collapsed="false">
      <c r="A263" s="29" t="s">
        <v>31</v>
      </c>
      <c r="B263" s="51" t="s">
        <v>32</v>
      </c>
      <c r="C263" s="63" t="s">
        <v>103</v>
      </c>
      <c r="D263" s="38" t="n">
        <f aca="false">500000+38350-500000+176000.72</f>
        <v>214350.72</v>
      </c>
      <c r="E263" s="38"/>
      <c r="F263" s="38" t="n">
        <f aca="false">38350+176000.72</f>
        <v>214350.72</v>
      </c>
      <c r="G263" s="34" t="n">
        <f aca="false">ROUND(F263/D263*100,2)</f>
        <v>100</v>
      </c>
      <c r="H263" s="35" t="n">
        <f aca="false">D263-F263</f>
        <v>0</v>
      </c>
    </row>
    <row r="264" s="28" customFormat="true" ht="16.9" hidden="false" customHeight="true" outlineLevel="0" collapsed="false">
      <c r="A264" s="29" t="n">
        <v>10</v>
      </c>
      <c r="B264" s="30" t="s">
        <v>34</v>
      </c>
      <c r="C264" s="63" t="s">
        <v>103</v>
      </c>
      <c r="D264" s="38" t="n">
        <f aca="false">500000+1197950+35650-489654.43+164619.68+8871104.35+595649.27</f>
        <v>10875318.87</v>
      </c>
      <c r="E264" s="38"/>
      <c r="F264" s="38" t="n">
        <f aca="false">35650+164619.68+1190000+8871104.35</f>
        <v>10261374.03</v>
      </c>
      <c r="G264" s="34" t="n">
        <f aca="false">ROUND(F264/D264*100,2)</f>
        <v>94.35</v>
      </c>
      <c r="H264" s="35" t="n">
        <f aca="false">D264-F264</f>
        <v>613944.84</v>
      </c>
    </row>
    <row r="265" s="28" customFormat="true" ht="16.9" hidden="false" customHeight="true" outlineLevel="0" collapsed="false">
      <c r="A265" s="29" t="s">
        <v>35</v>
      </c>
      <c r="B265" s="30" t="s">
        <v>36</v>
      </c>
      <c r="C265" s="63" t="s">
        <v>103</v>
      </c>
      <c r="D265" s="38" t="n">
        <f aca="false">500000+32050-500000+132299.55</f>
        <v>164349.55</v>
      </c>
      <c r="E265" s="38"/>
      <c r="F265" s="38" t="n">
        <f aca="false">32050+132299.55</f>
        <v>164349.55</v>
      </c>
      <c r="G265" s="34" t="n">
        <f aca="false">ROUND(F265/D265*100,2)</f>
        <v>100</v>
      </c>
      <c r="H265" s="35" t="n">
        <f aca="false">D265-F265</f>
        <v>0</v>
      </c>
    </row>
    <row r="266" s="28" customFormat="true" ht="16.9" hidden="false" customHeight="true" outlineLevel="0" collapsed="false">
      <c r="A266" s="29" t="s">
        <v>37</v>
      </c>
      <c r="B266" s="30" t="s">
        <v>117</v>
      </c>
      <c r="C266" s="63" t="s">
        <v>103</v>
      </c>
      <c r="D266" s="38" t="n">
        <f aca="false">500000+15575-500000+89792.43</f>
        <v>105367.43</v>
      </c>
      <c r="E266" s="38"/>
      <c r="F266" s="38" t="n">
        <f aca="false">15575+89792.43</f>
        <v>105367.43</v>
      </c>
      <c r="G266" s="34" t="n">
        <f aca="false">ROUND(F266/D266*100,2)</f>
        <v>100</v>
      </c>
      <c r="H266" s="35" t="n">
        <f aca="false">D266-F266</f>
        <v>0</v>
      </c>
    </row>
    <row r="267" s="28" customFormat="true" ht="16.9" hidden="false" customHeight="true" outlineLevel="0" collapsed="false">
      <c r="A267" s="29" t="s">
        <v>39</v>
      </c>
      <c r="B267" s="30" t="s">
        <v>40</v>
      </c>
      <c r="C267" s="63" t="s">
        <v>103</v>
      </c>
      <c r="D267" s="38" t="n">
        <f aca="false">3000000+320000+23950-500000+89793.74+96000+1000000</f>
        <v>4029743.74</v>
      </c>
      <c r="E267" s="38"/>
      <c r="F267" s="38" t="n">
        <f aca="false">31450+141490+94000+23950+37500+89793.74+2186666.67+10400+96000+472330+4950+220440</f>
        <v>3408970.41</v>
      </c>
      <c r="G267" s="34" t="n">
        <f aca="false">ROUND(F267/D267*100,2)</f>
        <v>84.6</v>
      </c>
      <c r="H267" s="35" t="n">
        <f aca="false">D267-F267</f>
        <v>620773.33</v>
      </c>
    </row>
    <row r="268" s="28" customFormat="true" ht="16.9" hidden="false" customHeight="true" outlineLevel="0" collapsed="false">
      <c r="A268" s="29" t="s">
        <v>41</v>
      </c>
      <c r="B268" s="30" t="s">
        <v>42</v>
      </c>
      <c r="C268" s="63" t="s">
        <v>103</v>
      </c>
      <c r="D268" s="38" t="n">
        <f aca="false">500000+600000+23950-500000+68965+96000+130272.7</f>
        <v>919187.7</v>
      </c>
      <c r="E268" s="38"/>
      <c r="F268" s="38" t="n">
        <f aca="false">100000+100000+23950+68965+100000+50000+96000+50000+100000+130272.7</f>
        <v>819187.7</v>
      </c>
      <c r="G268" s="34" t="n">
        <f aca="false">ROUND(F268/D268*100,2)</f>
        <v>89.12</v>
      </c>
      <c r="H268" s="35" t="n">
        <f aca="false">D268-F268</f>
        <v>100000</v>
      </c>
    </row>
    <row r="269" s="28" customFormat="true" ht="16.9" hidden="false" customHeight="true" outlineLevel="0" collapsed="false">
      <c r="A269" s="29" t="s">
        <v>43</v>
      </c>
      <c r="B269" s="30" t="s">
        <v>44</v>
      </c>
      <c r="C269" s="63" t="s">
        <v>103</v>
      </c>
      <c r="D269" s="38" t="n">
        <f aca="false">500000+23050-500000+57471+164466+917947.49+215800</f>
        <v>1378734.49</v>
      </c>
      <c r="E269" s="38"/>
      <c r="F269" s="38" t="n">
        <f aca="false">23050+57471+129466+35000</f>
        <v>244987</v>
      </c>
      <c r="G269" s="34" t="n">
        <f aca="false">ROUND(F269/D269*100,2)</f>
        <v>17.77</v>
      </c>
      <c r="H269" s="35" t="n">
        <f aca="false">D269-F269</f>
        <v>1133747.49</v>
      </c>
    </row>
    <row r="270" s="28" customFormat="true" ht="15.6" hidden="false" customHeight="true" outlineLevel="0" collapsed="false">
      <c r="A270" s="39"/>
      <c r="B270" s="40" t="s">
        <v>47</v>
      </c>
      <c r="C270" s="63" t="s">
        <v>106</v>
      </c>
      <c r="D270" s="41" t="n">
        <f aca="false">SUM(D255:D269)</f>
        <v>54818733.38</v>
      </c>
      <c r="E270" s="41" t="n">
        <f aca="false">SUM(E255:E269)</f>
        <v>0</v>
      </c>
      <c r="F270" s="41" t="n">
        <f aca="false">SUM(F255:F269)</f>
        <v>35419408.3</v>
      </c>
      <c r="G270" s="42" t="n">
        <f aca="false">ROUND(F270/D270*100,2)</f>
        <v>64.61</v>
      </c>
      <c r="H270" s="41" t="n">
        <f aca="false">SUM(H255:H269)</f>
        <v>19399325.08</v>
      </c>
    </row>
    <row r="271" s="28" customFormat="true" ht="55.5" hidden="false" customHeight="true" outlineLevel="0" collapsed="false">
      <c r="A271" s="77"/>
      <c r="B271" s="62" t="s">
        <v>118</v>
      </c>
      <c r="C271" s="62"/>
      <c r="D271" s="62"/>
      <c r="E271" s="62"/>
      <c r="F271" s="62"/>
      <c r="G271" s="62"/>
      <c r="H271" s="62"/>
    </row>
    <row r="272" s="79" customFormat="true" ht="16.9" hidden="false" customHeight="true" outlineLevel="0" collapsed="false">
      <c r="A272" s="78" t="s">
        <v>13</v>
      </c>
      <c r="B272" s="30" t="s">
        <v>34</v>
      </c>
      <c r="C272" s="31" t="s">
        <v>119</v>
      </c>
      <c r="D272" s="38" t="n">
        <f aca="false">1157158-1133991.69</f>
        <v>23166.3100000001</v>
      </c>
      <c r="E272" s="38"/>
      <c r="F272" s="38" t="n">
        <f aca="false">262.43+2361.84+2658.58+2624.1+2625.06+686.2+639.19+1500+1.5</f>
        <v>13358.9</v>
      </c>
      <c r="G272" s="34" t="n">
        <f aca="false">ROUND(F272/D272*100,2)</f>
        <v>57.67</v>
      </c>
      <c r="H272" s="35" t="n">
        <f aca="false">D272-F272</f>
        <v>9807.41000000005</v>
      </c>
    </row>
    <row r="273" s="79" customFormat="true" ht="16.9" hidden="true" customHeight="true" outlineLevel="0" collapsed="false">
      <c r="A273" s="78" t="s">
        <v>16</v>
      </c>
      <c r="B273" s="30"/>
      <c r="C273" s="31" t="s">
        <v>120</v>
      </c>
      <c r="D273" s="38"/>
      <c r="E273" s="38"/>
      <c r="F273" s="38"/>
      <c r="G273" s="34" t="e">
        <f aca="false">ROUND(F273/D273*100,2)</f>
        <v>#DIV/0!</v>
      </c>
      <c r="H273" s="35" t="n">
        <f aca="false">D273-F273</f>
        <v>0</v>
      </c>
    </row>
    <row r="274" s="79" customFormat="true" ht="16.9" hidden="true" customHeight="true" outlineLevel="0" collapsed="false">
      <c r="A274" s="78" t="s">
        <v>18</v>
      </c>
      <c r="B274" s="51"/>
      <c r="C274" s="31" t="s">
        <v>119</v>
      </c>
      <c r="D274" s="38"/>
      <c r="E274" s="38"/>
      <c r="F274" s="38"/>
      <c r="G274" s="34" t="e">
        <f aca="false">ROUND(F274/D274*100,2)</f>
        <v>#DIV/0!</v>
      </c>
      <c r="H274" s="35" t="n">
        <f aca="false">D274-F274</f>
        <v>0</v>
      </c>
    </row>
    <row r="275" s="79" customFormat="true" ht="16.9" hidden="true" customHeight="true" outlineLevel="0" collapsed="false">
      <c r="A275" s="78" t="s">
        <v>20</v>
      </c>
      <c r="B275" s="58"/>
      <c r="C275" s="31" t="s">
        <v>119</v>
      </c>
      <c r="D275" s="38"/>
      <c r="E275" s="38"/>
      <c r="F275" s="38"/>
      <c r="G275" s="34" t="e">
        <f aca="false">ROUND(F275/D275*100,2)</f>
        <v>#DIV/0!</v>
      </c>
      <c r="H275" s="35" t="n">
        <f aca="false">D275-F275</f>
        <v>0</v>
      </c>
    </row>
    <row r="276" s="79" customFormat="true" ht="16.9" hidden="true" customHeight="true" outlineLevel="0" collapsed="false">
      <c r="A276" s="78" t="s">
        <v>18</v>
      </c>
      <c r="B276" s="58"/>
      <c r="C276" s="31"/>
      <c r="D276" s="38"/>
      <c r="E276" s="38"/>
      <c r="F276" s="38"/>
      <c r="G276" s="34" t="e">
        <f aca="false">ROUND(F276/D276*100,2)</f>
        <v>#DIV/0!</v>
      </c>
      <c r="H276" s="35" t="n">
        <f aca="false">D276-F276</f>
        <v>0</v>
      </c>
    </row>
    <row r="277" s="79" customFormat="true" ht="16.9" hidden="true" customHeight="true" outlineLevel="0" collapsed="false">
      <c r="A277" s="78" t="s">
        <v>20</v>
      </c>
      <c r="B277" s="58"/>
      <c r="C277" s="31"/>
      <c r="D277" s="38"/>
      <c r="E277" s="38"/>
      <c r="F277" s="38"/>
      <c r="G277" s="34" t="e">
        <f aca="false">ROUND(F277/D277*100,2)</f>
        <v>#DIV/0!</v>
      </c>
      <c r="H277" s="35" t="n">
        <f aca="false">D277-F277</f>
        <v>0</v>
      </c>
    </row>
    <row r="278" s="79" customFormat="true" ht="16.9" hidden="true" customHeight="true" outlineLevel="0" collapsed="false">
      <c r="A278" s="78" t="s">
        <v>23</v>
      </c>
      <c r="B278" s="58"/>
      <c r="C278" s="31"/>
      <c r="D278" s="38"/>
      <c r="E278" s="38"/>
      <c r="F278" s="38"/>
      <c r="G278" s="34" t="e">
        <f aca="false">ROUND(F278/D278*100,2)</f>
        <v>#DIV/0!</v>
      </c>
      <c r="H278" s="35" t="n">
        <f aca="false">D278-F278</f>
        <v>0</v>
      </c>
    </row>
    <row r="279" s="79" customFormat="true" ht="16.9" hidden="true" customHeight="true" outlineLevel="0" collapsed="false">
      <c r="A279" s="78" t="s">
        <v>25</v>
      </c>
      <c r="B279" s="58"/>
      <c r="C279" s="31"/>
      <c r="D279" s="38"/>
      <c r="E279" s="38"/>
      <c r="F279" s="38"/>
      <c r="G279" s="34" t="e">
        <f aca="false">ROUND(F279/D279*100,2)</f>
        <v>#DIV/0!</v>
      </c>
      <c r="H279" s="35" t="n">
        <f aca="false">D279-F279</f>
        <v>0</v>
      </c>
    </row>
    <row r="280" s="79" customFormat="true" ht="16.9" hidden="true" customHeight="true" outlineLevel="0" collapsed="false">
      <c r="A280" s="78" t="s">
        <v>27</v>
      </c>
      <c r="B280" s="58"/>
      <c r="C280" s="31"/>
      <c r="D280" s="38"/>
      <c r="E280" s="38"/>
      <c r="F280" s="38"/>
      <c r="G280" s="34" t="e">
        <f aca="false">ROUND(F280/D280*100,2)</f>
        <v>#DIV/0!</v>
      </c>
      <c r="H280" s="35" t="n">
        <f aca="false">D280-F280</f>
        <v>0</v>
      </c>
    </row>
    <row r="281" s="79" customFormat="true" ht="16.9" hidden="true" customHeight="true" outlineLevel="0" collapsed="false">
      <c r="A281" s="78" t="s">
        <v>29</v>
      </c>
      <c r="B281" s="58"/>
      <c r="C281" s="31"/>
      <c r="D281" s="38"/>
      <c r="E281" s="38"/>
      <c r="F281" s="38"/>
      <c r="G281" s="34" t="e">
        <f aca="false">ROUND(F281/D281*100,2)</f>
        <v>#DIV/0!</v>
      </c>
      <c r="H281" s="35" t="n">
        <f aca="false">D281-F281</f>
        <v>0</v>
      </c>
    </row>
    <row r="282" s="79" customFormat="true" ht="16.9" hidden="true" customHeight="true" outlineLevel="0" collapsed="false">
      <c r="A282" s="78" t="s">
        <v>31</v>
      </c>
      <c r="B282" s="58"/>
      <c r="C282" s="31"/>
      <c r="D282" s="38"/>
      <c r="E282" s="38"/>
      <c r="F282" s="38"/>
      <c r="G282" s="34" t="e">
        <f aca="false">ROUND(F282/D282*100,2)</f>
        <v>#DIV/0!</v>
      </c>
      <c r="H282" s="35" t="n">
        <f aca="false">D282-F282</f>
        <v>0</v>
      </c>
    </row>
    <row r="283" s="79" customFormat="true" ht="15.75" hidden="true" customHeight="false" outlineLevel="0" collapsed="false">
      <c r="A283" s="78" t="s">
        <v>33</v>
      </c>
      <c r="B283" s="58"/>
      <c r="C283" s="31"/>
      <c r="D283" s="38"/>
      <c r="E283" s="38"/>
      <c r="F283" s="38"/>
      <c r="G283" s="34" t="e">
        <f aca="false">ROUND(F283/D283*100,2)</f>
        <v>#DIV/0!</v>
      </c>
      <c r="H283" s="35" t="n">
        <f aca="false">D283-F283</f>
        <v>0</v>
      </c>
    </row>
    <row r="284" s="79" customFormat="true" ht="16.9" hidden="true" customHeight="true" outlineLevel="0" collapsed="false">
      <c r="A284" s="78" t="s">
        <v>35</v>
      </c>
      <c r="B284" s="58"/>
      <c r="C284" s="31"/>
      <c r="D284" s="38"/>
      <c r="E284" s="38"/>
      <c r="F284" s="38"/>
      <c r="G284" s="34" t="e">
        <f aca="false">ROUND(F284/D284*100,2)</f>
        <v>#DIV/0!</v>
      </c>
      <c r="H284" s="35" t="n">
        <f aca="false">D284-F284</f>
        <v>0</v>
      </c>
    </row>
    <row r="285" s="79" customFormat="true" ht="15.6" hidden="false" customHeight="true" outlineLevel="0" collapsed="false">
      <c r="A285" s="78"/>
      <c r="B285" s="80" t="s">
        <v>47</v>
      </c>
      <c r="C285" s="31" t="s">
        <v>121</v>
      </c>
      <c r="D285" s="41" t="n">
        <f aca="false">SUM(D272:D284)</f>
        <v>23166.3100000001</v>
      </c>
      <c r="E285" s="41" t="n">
        <f aca="false">SUM(E272:E284)</f>
        <v>0</v>
      </c>
      <c r="F285" s="41" t="n">
        <f aca="false">SUM(F272:F284)</f>
        <v>13358.9</v>
      </c>
      <c r="G285" s="42" t="n">
        <f aca="false">ROUND(F285/D285*100,2)</f>
        <v>57.67</v>
      </c>
      <c r="H285" s="43" t="n">
        <f aca="false">SUM(H272:H284)</f>
        <v>9807.41000000005</v>
      </c>
    </row>
    <row r="286" s="44" customFormat="true" ht="15.75" hidden="false" customHeight="true" outlineLevel="0" collapsed="false">
      <c r="A286" s="81"/>
      <c r="B286" s="47" t="s">
        <v>122</v>
      </c>
      <c r="C286" s="47"/>
      <c r="D286" s="47"/>
      <c r="E286" s="47"/>
      <c r="F286" s="47"/>
      <c r="G286" s="47"/>
      <c r="H286" s="47"/>
    </row>
    <row r="287" s="79" customFormat="true" ht="16.9" hidden="false" customHeight="true" outlineLevel="0" collapsed="false">
      <c r="A287" s="78" t="s">
        <v>13</v>
      </c>
      <c r="B287" s="30" t="s">
        <v>34</v>
      </c>
      <c r="C287" s="31" t="s">
        <v>119</v>
      </c>
      <c r="D287" s="38" t="n">
        <v>23143146</v>
      </c>
      <c r="E287" s="38"/>
      <c r="F287" s="38" t="n">
        <f aca="false">2621910.09+2647684.41+2629458.17+2622430.82+685513.75+638546.86+1500000</f>
        <v>13345544.1</v>
      </c>
      <c r="G287" s="34" t="n">
        <f aca="false">ROUND(F287/D287*100,2)</f>
        <v>57.67</v>
      </c>
      <c r="H287" s="35" t="n">
        <f aca="false">D287-F287</f>
        <v>9797601.9</v>
      </c>
    </row>
    <row r="288" s="79" customFormat="true" ht="16.9" hidden="true" customHeight="true" outlineLevel="0" collapsed="false">
      <c r="A288" s="78" t="s">
        <v>16</v>
      </c>
      <c r="B288" s="30"/>
      <c r="C288" s="31" t="s">
        <v>120</v>
      </c>
      <c r="D288" s="38"/>
      <c r="E288" s="38"/>
      <c r="F288" s="38"/>
      <c r="G288" s="34" t="e">
        <f aca="false">ROUND(F288/D288*100,2)</f>
        <v>#DIV/0!</v>
      </c>
      <c r="H288" s="35" t="n">
        <f aca="false">D288-F288</f>
        <v>0</v>
      </c>
    </row>
    <row r="289" s="79" customFormat="true" ht="16.9" hidden="true" customHeight="true" outlineLevel="0" collapsed="false">
      <c r="A289" s="78" t="s">
        <v>18</v>
      </c>
      <c r="B289" s="51"/>
      <c r="C289" s="31" t="s">
        <v>119</v>
      </c>
      <c r="D289" s="38"/>
      <c r="E289" s="38"/>
      <c r="F289" s="38"/>
      <c r="G289" s="34" t="e">
        <f aca="false">ROUND(F289/D289*100,2)</f>
        <v>#DIV/0!</v>
      </c>
      <c r="H289" s="35" t="n">
        <f aca="false">D289-F289</f>
        <v>0</v>
      </c>
    </row>
    <row r="290" s="79" customFormat="true" ht="16.9" hidden="true" customHeight="true" outlineLevel="0" collapsed="false">
      <c r="A290" s="78" t="s">
        <v>20</v>
      </c>
      <c r="B290" s="58"/>
      <c r="C290" s="31" t="s">
        <v>119</v>
      </c>
      <c r="D290" s="38"/>
      <c r="E290" s="38"/>
      <c r="F290" s="38"/>
      <c r="G290" s="34" t="e">
        <f aca="false">ROUND(F290/D290*100,2)</f>
        <v>#DIV/0!</v>
      </c>
      <c r="H290" s="35" t="n">
        <f aca="false">D290-F290</f>
        <v>0</v>
      </c>
    </row>
    <row r="291" s="79" customFormat="true" ht="16.9" hidden="true" customHeight="true" outlineLevel="0" collapsed="false">
      <c r="A291" s="78" t="s">
        <v>18</v>
      </c>
      <c r="B291" s="58"/>
      <c r="C291" s="31"/>
      <c r="D291" s="38"/>
      <c r="E291" s="38"/>
      <c r="F291" s="38"/>
      <c r="G291" s="34" t="e">
        <f aca="false">ROUND(F291/D291*100,2)</f>
        <v>#DIV/0!</v>
      </c>
      <c r="H291" s="35" t="n">
        <f aca="false">D291-F291</f>
        <v>0</v>
      </c>
    </row>
    <row r="292" s="79" customFormat="true" ht="16.9" hidden="true" customHeight="true" outlineLevel="0" collapsed="false">
      <c r="A292" s="78" t="s">
        <v>20</v>
      </c>
      <c r="B292" s="58"/>
      <c r="C292" s="31"/>
      <c r="D292" s="38"/>
      <c r="E292" s="38"/>
      <c r="F292" s="38"/>
      <c r="G292" s="34" t="e">
        <f aca="false">ROUND(F292/D292*100,2)</f>
        <v>#DIV/0!</v>
      </c>
      <c r="H292" s="35" t="n">
        <f aca="false">D292-F292</f>
        <v>0</v>
      </c>
    </row>
    <row r="293" s="79" customFormat="true" ht="16.9" hidden="true" customHeight="true" outlineLevel="0" collapsed="false">
      <c r="A293" s="78" t="s">
        <v>23</v>
      </c>
      <c r="B293" s="58"/>
      <c r="C293" s="31"/>
      <c r="D293" s="38"/>
      <c r="E293" s="38"/>
      <c r="F293" s="38"/>
      <c r="G293" s="34" t="e">
        <f aca="false">ROUND(F293/D293*100,2)</f>
        <v>#DIV/0!</v>
      </c>
      <c r="H293" s="35" t="n">
        <f aca="false">D293-F293</f>
        <v>0</v>
      </c>
    </row>
    <row r="294" s="79" customFormat="true" ht="16.9" hidden="true" customHeight="true" outlineLevel="0" collapsed="false">
      <c r="A294" s="78" t="s">
        <v>25</v>
      </c>
      <c r="B294" s="58"/>
      <c r="C294" s="31"/>
      <c r="D294" s="38"/>
      <c r="E294" s="38"/>
      <c r="F294" s="38"/>
      <c r="G294" s="34" t="e">
        <f aca="false">ROUND(F294/D294*100,2)</f>
        <v>#DIV/0!</v>
      </c>
      <c r="H294" s="35" t="n">
        <f aca="false">D294-F294</f>
        <v>0</v>
      </c>
    </row>
    <row r="295" s="79" customFormat="true" ht="16.9" hidden="true" customHeight="true" outlineLevel="0" collapsed="false">
      <c r="A295" s="78" t="s">
        <v>27</v>
      </c>
      <c r="B295" s="58"/>
      <c r="C295" s="31"/>
      <c r="D295" s="38"/>
      <c r="E295" s="38"/>
      <c r="F295" s="38"/>
      <c r="G295" s="34" t="e">
        <f aca="false">ROUND(F295/D295*100,2)</f>
        <v>#DIV/0!</v>
      </c>
      <c r="H295" s="35" t="n">
        <f aca="false">D295-F295</f>
        <v>0</v>
      </c>
    </row>
    <row r="296" s="79" customFormat="true" ht="16.9" hidden="true" customHeight="true" outlineLevel="0" collapsed="false">
      <c r="A296" s="78" t="s">
        <v>29</v>
      </c>
      <c r="B296" s="58"/>
      <c r="C296" s="31"/>
      <c r="D296" s="38"/>
      <c r="E296" s="38"/>
      <c r="F296" s="38"/>
      <c r="G296" s="34" t="e">
        <f aca="false">ROUND(F296/D296*100,2)</f>
        <v>#DIV/0!</v>
      </c>
      <c r="H296" s="35" t="n">
        <f aca="false">D296-F296</f>
        <v>0</v>
      </c>
    </row>
    <row r="297" s="79" customFormat="true" ht="16.9" hidden="true" customHeight="true" outlineLevel="0" collapsed="false">
      <c r="A297" s="78" t="s">
        <v>31</v>
      </c>
      <c r="B297" s="58"/>
      <c r="C297" s="31"/>
      <c r="D297" s="38"/>
      <c r="E297" s="38"/>
      <c r="F297" s="38"/>
      <c r="G297" s="34" t="e">
        <f aca="false">ROUND(F297/D297*100,2)</f>
        <v>#DIV/0!</v>
      </c>
      <c r="H297" s="35" t="n">
        <f aca="false">D297-F297</f>
        <v>0</v>
      </c>
    </row>
    <row r="298" s="79" customFormat="true" ht="15.75" hidden="true" customHeight="false" outlineLevel="0" collapsed="false">
      <c r="A298" s="78" t="s">
        <v>33</v>
      </c>
      <c r="B298" s="58"/>
      <c r="C298" s="31"/>
      <c r="D298" s="38"/>
      <c r="E298" s="38"/>
      <c r="F298" s="38"/>
      <c r="G298" s="34" t="e">
        <f aca="false">ROUND(F298/D298*100,2)</f>
        <v>#DIV/0!</v>
      </c>
      <c r="H298" s="35" t="n">
        <f aca="false">D298-F298</f>
        <v>0</v>
      </c>
    </row>
    <row r="299" s="79" customFormat="true" ht="16.9" hidden="true" customHeight="true" outlineLevel="0" collapsed="false">
      <c r="A299" s="78" t="s">
        <v>35</v>
      </c>
      <c r="B299" s="58"/>
      <c r="C299" s="31"/>
      <c r="D299" s="38"/>
      <c r="E299" s="38"/>
      <c r="F299" s="38"/>
      <c r="G299" s="34" t="e">
        <f aca="false">ROUND(F299/D299*100,2)</f>
        <v>#DIV/0!</v>
      </c>
      <c r="H299" s="35" t="n">
        <f aca="false">D299-F299</f>
        <v>0</v>
      </c>
    </row>
    <row r="300" s="79" customFormat="true" ht="15.6" hidden="false" customHeight="true" outlineLevel="0" collapsed="false">
      <c r="A300" s="78"/>
      <c r="B300" s="80" t="s">
        <v>47</v>
      </c>
      <c r="C300" s="31" t="s">
        <v>121</v>
      </c>
      <c r="D300" s="41" t="n">
        <f aca="false">SUM(D287:D299)</f>
        <v>23143146</v>
      </c>
      <c r="E300" s="41" t="n">
        <f aca="false">SUM(E287:E299)</f>
        <v>0</v>
      </c>
      <c r="F300" s="41" t="n">
        <f aca="false">SUM(F287:F299)</f>
        <v>13345544.1</v>
      </c>
      <c r="G300" s="42" t="n">
        <f aca="false">ROUND(F300/D300*100,2)</f>
        <v>57.67</v>
      </c>
      <c r="H300" s="43" t="n">
        <f aca="false">SUM(H287:H299)</f>
        <v>9797601.9</v>
      </c>
    </row>
    <row r="301" s="28" customFormat="true" ht="29.25" hidden="true" customHeight="true" outlineLevel="0" collapsed="false">
      <c r="A301" s="39"/>
      <c r="B301" s="45" t="s">
        <v>123</v>
      </c>
      <c r="C301" s="45"/>
      <c r="D301" s="45"/>
      <c r="E301" s="45"/>
      <c r="F301" s="45"/>
      <c r="G301" s="45"/>
      <c r="H301" s="45"/>
    </row>
    <row r="302" s="28" customFormat="true" ht="15.6" hidden="true" customHeight="true" outlineLevel="0" collapsed="false">
      <c r="A302" s="29" t="s">
        <v>13</v>
      </c>
      <c r="B302" s="30" t="s">
        <v>14</v>
      </c>
      <c r="C302" s="31" t="s">
        <v>124</v>
      </c>
      <c r="D302" s="38"/>
      <c r="E302" s="38"/>
      <c r="F302" s="38"/>
      <c r="G302" s="34" t="e">
        <f aca="false">ROUND(F302/D302*100,2)</f>
        <v>#DIV/0!</v>
      </c>
      <c r="H302" s="35" t="n">
        <f aca="false">D302-F302</f>
        <v>0</v>
      </c>
    </row>
    <row r="303" s="28" customFormat="true" ht="15.6" hidden="true" customHeight="true" outlineLevel="0" collapsed="false">
      <c r="A303" s="29" t="s">
        <v>16</v>
      </c>
      <c r="B303" s="30" t="s">
        <v>17</v>
      </c>
      <c r="C303" s="31" t="s">
        <v>124</v>
      </c>
      <c r="D303" s="38"/>
      <c r="E303" s="38"/>
      <c r="F303" s="38"/>
      <c r="G303" s="34" t="e">
        <f aca="false">ROUND(F303/D303*100,2)</f>
        <v>#DIV/0!</v>
      </c>
      <c r="H303" s="35" t="n">
        <f aca="false">D303-F303</f>
        <v>0</v>
      </c>
    </row>
    <row r="304" s="28" customFormat="true" ht="15.6" hidden="true" customHeight="true" outlineLevel="0" collapsed="false">
      <c r="A304" s="29" t="s">
        <v>18</v>
      </c>
      <c r="B304" s="30" t="s">
        <v>19</v>
      </c>
      <c r="C304" s="31" t="s">
        <v>124</v>
      </c>
      <c r="D304" s="38"/>
      <c r="E304" s="38"/>
      <c r="F304" s="38"/>
      <c r="G304" s="34" t="e">
        <f aca="false">ROUND(F304/D304*100,2)</f>
        <v>#DIV/0!</v>
      </c>
      <c r="H304" s="35" t="n">
        <f aca="false">D304-F304</f>
        <v>0</v>
      </c>
    </row>
    <row r="305" s="28" customFormat="true" ht="15.6" hidden="true" customHeight="true" outlineLevel="0" collapsed="false">
      <c r="A305" s="29" t="s">
        <v>20</v>
      </c>
      <c r="B305" s="30" t="s">
        <v>21</v>
      </c>
      <c r="C305" s="31" t="s">
        <v>125</v>
      </c>
      <c r="D305" s="38"/>
      <c r="E305" s="38"/>
      <c r="F305" s="38"/>
      <c r="G305" s="34" t="e">
        <f aca="false">ROUND(F305/D305*100,2)</f>
        <v>#DIV/0!</v>
      </c>
      <c r="H305" s="35" t="n">
        <f aca="false">D305-F305</f>
        <v>0</v>
      </c>
    </row>
    <row r="306" s="28" customFormat="true" ht="15.6" hidden="true" customHeight="true" outlineLevel="0" collapsed="false">
      <c r="A306" s="29" t="s">
        <v>23</v>
      </c>
      <c r="B306" s="30" t="s">
        <v>24</v>
      </c>
      <c r="C306" s="31" t="s">
        <v>125</v>
      </c>
      <c r="D306" s="38"/>
      <c r="E306" s="38"/>
      <c r="F306" s="38"/>
      <c r="G306" s="34" t="e">
        <f aca="false">ROUND(F306/D306*100,2)</f>
        <v>#DIV/0!</v>
      </c>
      <c r="H306" s="35" t="n">
        <f aca="false">D306-F306</f>
        <v>0</v>
      </c>
    </row>
    <row r="307" s="28" customFormat="true" ht="15.6" hidden="true" customHeight="true" outlineLevel="0" collapsed="false">
      <c r="A307" s="29" t="s">
        <v>25</v>
      </c>
      <c r="B307" s="30" t="s">
        <v>26</v>
      </c>
      <c r="C307" s="31" t="s">
        <v>125</v>
      </c>
      <c r="D307" s="38"/>
      <c r="E307" s="38"/>
      <c r="F307" s="38"/>
      <c r="G307" s="34" t="e">
        <f aca="false">ROUND(F307/D307*100,2)</f>
        <v>#DIV/0!</v>
      </c>
      <c r="H307" s="35" t="n">
        <f aca="false">D307-F307</f>
        <v>0</v>
      </c>
    </row>
    <row r="308" s="28" customFormat="true" ht="15.6" hidden="true" customHeight="true" outlineLevel="0" collapsed="false">
      <c r="A308" s="29" t="s">
        <v>27</v>
      </c>
      <c r="B308" s="30" t="s">
        <v>28</v>
      </c>
      <c r="C308" s="31" t="s">
        <v>125</v>
      </c>
      <c r="D308" s="38"/>
      <c r="E308" s="38"/>
      <c r="F308" s="38"/>
      <c r="G308" s="34" t="e">
        <f aca="false">ROUND(F308/D308*100,2)</f>
        <v>#DIV/0!</v>
      </c>
      <c r="H308" s="35" t="n">
        <f aca="false">D308-F308</f>
        <v>0</v>
      </c>
    </row>
    <row r="309" s="28" customFormat="true" ht="15.6" hidden="true" customHeight="true" outlineLevel="0" collapsed="false">
      <c r="A309" s="29" t="s">
        <v>29</v>
      </c>
      <c r="B309" s="30" t="s">
        <v>30</v>
      </c>
      <c r="C309" s="31" t="s">
        <v>125</v>
      </c>
      <c r="D309" s="38"/>
      <c r="E309" s="38"/>
      <c r="F309" s="38"/>
      <c r="G309" s="34" t="e">
        <f aca="false">ROUND(F309/D309*100,2)</f>
        <v>#DIV/0!</v>
      </c>
      <c r="H309" s="35" t="n">
        <f aca="false">D309-F309</f>
        <v>0</v>
      </c>
    </row>
    <row r="310" s="28" customFormat="true" ht="15.6" hidden="true" customHeight="true" outlineLevel="0" collapsed="false">
      <c r="A310" s="29" t="s">
        <v>31</v>
      </c>
      <c r="B310" s="30" t="s">
        <v>32</v>
      </c>
      <c r="C310" s="31" t="s">
        <v>125</v>
      </c>
      <c r="D310" s="38"/>
      <c r="E310" s="38"/>
      <c r="F310" s="38"/>
      <c r="G310" s="34" t="e">
        <f aca="false">ROUND(F310/D310*100,2)</f>
        <v>#DIV/0!</v>
      </c>
      <c r="H310" s="35" t="n">
        <f aca="false">D310-F310</f>
        <v>0</v>
      </c>
    </row>
    <row r="311" s="28" customFormat="true" ht="15.6" hidden="true" customHeight="true" outlineLevel="0" collapsed="false">
      <c r="A311" s="29" t="s">
        <v>33</v>
      </c>
      <c r="B311" s="30" t="s">
        <v>34</v>
      </c>
      <c r="C311" s="31" t="s">
        <v>125</v>
      </c>
      <c r="D311" s="38"/>
      <c r="E311" s="38"/>
      <c r="F311" s="38"/>
      <c r="G311" s="34" t="e">
        <f aca="false">ROUND(F311/D311*100,2)</f>
        <v>#DIV/0!</v>
      </c>
      <c r="H311" s="35" t="n">
        <f aca="false">D311-F311</f>
        <v>0</v>
      </c>
    </row>
    <row r="312" s="28" customFormat="true" ht="15.6" hidden="true" customHeight="true" outlineLevel="0" collapsed="false">
      <c r="A312" s="29" t="s">
        <v>35</v>
      </c>
      <c r="B312" s="30" t="s">
        <v>36</v>
      </c>
      <c r="C312" s="31" t="s">
        <v>125</v>
      </c>
      <c r="D312" s="38"/>
      <c r="E312" s="38"/>
      <c r="F312" s="38"/>
      <c r="G312" s="34" t="e">
        <f aca="false">ROUND(F312/D312*100,2)</f>
        <v>#DIV/0!</v>
      </c>
      <c r="H312" s="35" t="n">
        <f aca="false">D312-F312</f>
        <v>0</v>
      </c>
    </row>
    <row r="313" s="28" customFormat="true" ht="15.6" hidden="true" customHeight="true" outlineLevel="0" collapsed="false">
      <c r="A313" s="29" t="s">
        <v>37</v>
      </c>
      <c r="B313" s="30" t="s">
        <v>38</v>
      </c>
      <c r="C313" s="31" t="s">
        <v>125</v>
      </c>
      <c r="D313" s="38"/>
      <c r="E313" s="38"/>
      <c r="F313" s="38"/>
      <c r="G313" s="34" t="e">
        <f aca="false">ROUND(F313/D313*100,2)</f>
        <v>#DIV/0!</v>
      </c>
      <c r="H313" s="35" t="n">
        <f aca="false">D313-F313</f>
        <v>0</v>
      </c>
    </row>
    <row r="314" s="28" customFormat="true" ht="15.6" hidden="true" customHeight="true" outlineLevel="0" collapsed="false">
      <c r="A314" s="29" t="s">
        <v>39</v>
      </c>
      <c r="B314" s="30" t="s">
        <v>40</v>
      </c>
      <c r="C314" s="31" t="s">
        <v>125</v>
      </c>
      <c r="D314" s="38"/>
      <c r="E314" s="38"/>
      <c r="F314" s="38"/>
      <c r="G314" s="34" t="e">
        <f aca="false">ROUND(F314/D314*100,2)</f>
        <v>#DIV/0!</v>
      </c>
      <c r="H314" s="35" t="n">
        <f aca="false">D314-F314</f>
        <v>0</v>
      </c>
    </row>
    <row r="315" s="28" customFormat="true" ht="15.6" hidden="true" customHeight="true" outlineLevel="0" collapsed="false">
      <c r="A315" s="29" t="s">
        <v>41</v>
      </c>
      <c r="B315" s="30" t="s">
        <v>42</v>
      </c>
      <c r="C315" s="31" t="s">
        <v>125</v>
      </c>
      <c r="D315" s="38"/>
      <c r="E315" s="38"/>
      <c r="F315" s="38"/>
      <c r="G315" s="34" t="e">
        <f aca="false">ROUND(F315/D315*100,2)</f>
        <v>#DIV/0!</v>
      </c>
      <c r="H315" s="35" t="n">
        <f aca="false">D315-F315</f>
        <v>0</v>
      </c>
    </row>
    <row r="316" s="28" customFormat="true" ht="15.6" hidden="true" customHeight="true" outlineLevel="0" collapsed="false">
      <c r="A316" s="29" t="s">
        <v>43</v>
      </c>
      <c r="B316" s="30" t="s">
        <v>44</v>
      </c>
      <c r="C316" s="31" t="s">
        <v>125</v>
      </c>
      <c r="D316" s="38"/>
      <c r="E316" s="38"/>
      <c r="F316" s="38"/>
      <c r="G316" s="34" t="e">
        <f aca="false">ROUND(F316/D316*100,2)</f>
        <v>#DIV/0!</v>
      </c>
      <c r="H316" s="35" t="n">
        <f aca="false">D316-F316</f>
        <v>0</v>
      </c>
    </row>
    <row r="317" s="28" customFormat="true" ht="15.6" hidden="true" customHeight="true" outlineLevel="0" collapsed="false">
      <c r="A317" s="39"/>
      <c r="B317" s="40" t="s">
        <v>47</v>
      </c>
      <c r="C317" s="31" t="s">
        <v>126</v>
      </c>
      <c r="D317" s="41" t="n">
        <f aca="false">SUM(D302:D316)</f>
        <v>0</v>
      </c>
      <c r="E317" s="41" t="n">
        <f aca="false">SUM(E302:E316)</f>
        <v>0</v>
      </c>
      <c r="F317" s="41" t="n">
        <f aca="false">SUM(F302:F316)</f>
        <v>0</v>
      </c>
      <c r="G317" s="42" t="e">
        <f aca="false">ROUND(F317/D317*100,2)</f>
        <v>#DIV/0!</v>
      </c>
      <c r="H317" s="43" t="n">
        <f aca="false">SUM(H302:H316)</f>
        <v>0</v>
      </c>
    </row>
    <row r="318" s="28" customFormat="true" ht="15.75" hidden="false" customHeight="true" outlineLevel="0" collapsed="false">
      <c r="A318" s="39"/>
      <c r="B318" s="62" t="s">
        <v>127</v>
      </c>
      <c r="C318" s="62"/>
      <c r="D318" s="62"/>
      <c r="E318" s="62"/>
      <c r="F318" s="62"/>
      <c r="G318" s="62"/>
      <c r="H318" s="62"/>
    </row>
    <row r="319" s="28" customFormat="true" ht="15.6" hidden="true" customHeight="true" outlineLevel="0" collapsed="false">
      <c r="A319" s="29" t="s">
        <v>13</v>
      </c>
      <c r="B319" s="30" t="s">
        <v>14</v>
      </c>
      <c r="C319" s="31" t="s">
        <v>124</v>
      </c>
      <c r="D319" s="38"/>
      <c r="E319" s="38"/>
      <c r="F319" s="38"/>
      <c r="G319" s="34" t="e">
        <f aca="false">ROUND(F319/D319*100,2)</f>
        <v>#DIV/0!</v>
      </c>
      <c r="H319" s="35" t="n">
        <f aca="false">D319-F319</f>
        <v>0</v>
      </c>
    </row>
    <row r="320" s="28" customFormat="true" ht="15.6" hidden="true" customHeight="true" outlineLevel="0" collapsed="false">
      <c r="A320" s="29" t="s">
        <v>16</v>
      </c>
      <c r="B320" s="30" t="s">
        <v>17</v>
      </c>
      <c r="C320" s="31" t="s">
        <v>124</v>
      </c>
      <c r="D320" s="38"/>
      <c r="E320" s="38"/>
      <c r="F320" s="38"/>
      <c r="G320" s="34" t="e">
        <f aca="false">ROUND(F320/D320*100,2)</f>
        <v>#DIV/0!</v>
      </c>
      <c r="H320" s="35" t="n">
        <f aca="false">D320-F320</f>
        <v>0</v>
      </c>
    </row>
    <row r="321" s="28" customFormat="true" ht="15.6" hidden="true" customHeight="true" outlineLevel="0" collapsed="false">
      <c r="A321" s="29" t="s">
        <v>18</v>
      </c>
      <c r="B321" s="30" t="s">
        <v>19</v>
      </c>
      <c r="C321" s="31" t="s">
        <v>124</v>
      </c>
      <c r="D321" s="38"/>
      <c r="E321" s="38"/>
      <c r="F321" s="38"/>
      <c r="G321" s="34" t="e">
        <f aca="false">ROUND(F321/D321*100,2)</f>
        <v>#DIV/0!</v>
      </c>
      <c r="H321" s="35" t="n">
        <f aca="false">D321-F321</f>
        <v>0</v>
      </c>
    </row>
    <row r="322" s="28" customFormat="true" ht="15.6" hidden="true" customHeight="true" outlineLevel="0" collapsed="false">
      <c r="A322" s="29" t="s">
        <v>20</v>
      </c>
      <c r="B322" s="30" t="s">
        <v>21</v>
      </c>
      <c r="C322" s="31" t="s">
        <v>125</v>
      </c>
      <c r="D322" s="38"/>
      <c r="E322" s="38"/>
      <c r="F322" s="38"/>
      <c r="G322" s="34" t="e">
        <f aca="false">ROUND(F322/D322*100,2)</f>
        <v>#DIV/0!</v>
      </c>
      <c r="H322" s="35" t="n">
        <f aca="false">D322-F322</f>
        <v>0</v>
      </c>
    </row>
    <row r="323" s="28" customFormat="true" ht="15.6" hidden="true" customHeight="true" outlineLevel="0" collapsed="false">
      <c r="A323" s="29" t="s">
        <v>23</v>
      </c>
      <c r="B323" s="30" t="s">
        <v>24</v>
      </c>
      <c r="C323" s="31" t="s">
        <v>125</v>
      </c>
      <c r="D323" s="38"/>
      <c r="E323" s="38"/>
      <c r="F323" s="38"/>
      <c r="G323" s="34" t="e">
        <f aca="false">ROUND(F323/D323*100,2)</f>
        <v>#DIV/0!</v>
      </c>
      <c r="H323" s="35" t="n">
        <f aca="false">D323-F323</f>
        <v>0</v>
      </c>
    </row>
    <row r="324" s="28" customFormat="true" ht="15.6" hidden="false" customHeight="true" outlineLevel="0" collapsed="false">
      <c r="A324" s="29" t="s">
        <v>13</v>
      </c>
      <c r="B324" s="30" t="s">
        <v>26</v>
      </c>
      <c r="C324" s="31" t="s">
        <v>125</v>
      </c>
      <c r="D324" s="38" t="n">
        <f aca="false">4015817.5+4890817.5</f>
        <v>8906635</v>
      </c>
      <c r="E324" s="38"/>
      <c r="F324" s="38"/>
      <c r="G324" s="34" t="n">
        <f aca="false">ROUND(F324/D324*100,2)</f>
        <v>0</v>
      </c>
      <c r="H324" s="35" t="n">
        <f aca="false">D324-F324</f>
        <v>8906635</v>
      </c>
    </row>
    <row r="325" s="28" customFormat="true" ht="15.6" hidden="true" customHeight="true" outlineLevel="0" collapsed="false">
      <c r="A325" s="29" t="s">
        <v>27</v>
      </c>
      <c r="B325" s="30" t="s">
        <v>28</v>
      </c>
      <c r="C325" s="31" t="s">
        <v>125</v>
      </c>
      <c r="D325" s="38"/>
      <c r="E325" s="38"/>
      <c r="F325" s="38"/>
      <c r="G325" s="34" t="e">
        <f aca="false">ROUND(F325/D325*100,2)</f>
        <v>#DIV/0!</v>
      </c>
      <c r="H325" s="35" t="n">
        <f aca="false">D325-F325</f>
        <v>0</v>
      </c>
    </row>
    <row r="326" s="28" customFormat="true" ht="15.6" hidden="true" customHeight="true" outlineLevel="0" collapsed="false">
      <c r="A326" s="29" t="s">
        <v>29</v>
      </c>
      <c r="B326" s="30" t="s">
        <v>30</v>
      </c>
      <c r="C326" s="31" t="s">
        <v>125</v>
      </c>
      <c r="D326" s="38"/>
      <c r="E326" s="38"/>
      <c r="F326" s="38"/>
      <c r="G326" s="34" t="e">
        <f aca="false">ROUND(F326/D326*100,2)</f>
        <v>#DIV/0!</v>
      </c>
      <c r="H326" s="35" t="n">
        <f aca="false">D326-F326</f>
        <v>0</v>
      </c>
    </row>
    <row r="327" s="28" customFormat="true" ht="15.75" hidden="true" customHeight="true" outlineLevel="0" collapsed="false">
      <c r="A327" s="29" t="s">
        <v>31</v>
      </c>
      <c r="B327" s="30" t="s">
        <v>32</v>
      </c>
      <c r="C327" s="31" t="s">
        <v>125</v>
      </c>
      <c r="D327" s="38"/>
      <c r="E327" s="38"/>
      <c r="F327" s="38"/>
      <c r="G327" s="34" t="e">
        <f aca="false">ROUND(F327/D327*100,2)</f>
        <v>#DIV/0!</v>
      </c>
      <c r="H327" s="35" t="n">
        <f aca="false">D327-F327</f>
        <v>0</v>
      </c>
    </row>
    <row r="328" s="28" customFormat="true" ht="15.6" hidden="true" customHeight="true" outlineLevel="0" collapsed="false">
      <c r="A328" s="29" t="s">
        <v>16</v>
      </c>
      <c r="B328" s="30" t="s">
        <v>34</v>
      </c>
      <c r="C328" s="31" t="s">
        <v>125</v>
      </c>
      <c r="D328" s="38"/>
      <c r="E328" s="38"/>
      <c r="F328" s="38"/>
      <c r="G328" s="34" t="e">
        <f aca="false">ROUND(F328/D328*100,2)</f>
        <v>#DIV/0!</v>
      </c>
      <c r="H328" s="35" t="n">
        <f aca="false">D328-F328</f>
        <v>0</v>
      </c>
    </row>
    <row r="329" s="28" customFormat="true" ht="15.6" hidden="true" customHeight="true" outlineLevel="0" collapsed="false">
      <c r="A329" s="29" t="s">
        <v>35</v>
      </c>
      <c r="B329" s="30" t="s">
        <v>36</v>
      </c>
      <c r="C329" s="31" t="s">
        <v>125</v>
      </c>
      <c r="D329" s="38"/>
      <c r="E329" s="38"/>
      <c r="F329" s="38"/>
      <c r="G329" s="34" t="e">
        <f aca="false">ROUND(F329/D329*100,2)</f>
        <v>#DIV/0!</v>
      </c>
      <c r="H329" s="35" t="n">
        <f aca="false">D329-F329</f>
        <v>0</v>
      </c>
    </row>
    <row r="330" s="28" customFormat="true" ht="15.6" hidden="false" customHeight="true" outlineLevel="0" collapsed="false">
      <c r="A330" s="29" t="s">
        <v>16</v>
      </c>
      <c r="B330" s="30" t="s">
        <v>38</v>
      </c>
      <c r="C330" s="31" t="s">
        <v>125</v>
      </c>
      <c r="D330" s="38" t="n">
        <f aca="false">3484182.5+4359182.5+325901.34</f>
        <v>8169266.34</v>
      </c>
      <c r="E330" s="38"/>
      <c r="F330" s="38" t="n">
        <f aca="false">1200901.34+3484182.5+3484182.5</f>
        <v>8169266.34</v>
      </c>
      <c r="G330" s="34" t="n">
        <f aca="false">ROUND(F330/D330*100,2)</f>
        <v>100</v>
      </c>
      <c r="H330" s="35" t="n">
        <f aca="false">D330-F330</f>
        <v>0</v>
      </c>
    </row>
    <row r="331" s="28" customFormat="true" ht="15.6" hidden="true" customHeight="true" outlineLevel="0" collapsed="false">
      <c r="A331" s="29" t="s">
        <v>39</v>
      </c>
      <c r="B331" s="30" t="s">
        <v>40</v>
      </c>
      <c r="C331" s="31" t="s">
        <v>125</v>
      </c>
      <c r="D331" s="38"/>
      <c r="E331" s="38"/>
      <c r="F331" s="38"/>
      <c r="G331" s="34" t="e">
        <f aca="false">ROUND(F331/D331*100,2)</f>
        <v>#DIV/0!</v>
      </c>
      <c r="H331" s="35" t="n">
        <f aca="false">D331-F331</f>
        <v>0</v>
      </c>
    </row>
    <row r="332" s="28" customFormat="true" ht="15.6" hidden="true" customHeight="true" outlineLevel="0" collapsed="false">
      <c r="A332" s="29" t="s">
        <v>41</v>
      </c>
      <c r="B332" s="30" t="s">
        <v>42</v>
      </c>
      <c r="C332" s="31" t="s">
        <v>125</v>
      </c>
      <c r="D332" s="38"/>
      <c r="E332" s="38"/>
      <c r="F332" s="38"/>
      <c r="G332" s="34" t="e">
        <f aca="false">ROUND(F332/D332*100,2)</f>
        <v>#DIV/0!</v>
      </c>
      <c r="H332" s="35" t="n">
        <f aca="false">D332-F332</f>
        <v>0</v>
      </c>
    </row>
    <row r="333" s="28" customFormat="true" ht="15.6" hidden="true" customHeight="true" outlineLevel="0" collapsed="false">
      <c r="A333" s="29" t="s">
        <v>43</v>
      </c>
      <c r="B333" s="30" t="s">
        <v>44</v>
      </c>
      <c r="C333" s="31" t="s">
        <v>125</v>
      </c>
      <c r="D333" s="38"/>
      <c r="E333" s="38"/>
      <c r="F333" s="38"/>
      <c r="G333" s="34" t="e">
        <f aca="false">ROUND(F333/D333*100,2)</f>
        <v>#DIV/0!</v>
      </c>
      <c r="H333" s="35" t="n">
        <f aca="false">D333-F333</f>
        <v>0</v>
      </c>
    </row>
    <row r="334" s="28" customFormat="true" ht="15.6" hidden="false" customHeight="true" outlineLevel="0" collapsed="false">
      <c r="A334" s="29"/>
      <c r="B334" s="40" t="s">
        <v>47</v>
      </c>
      <c r="C334" s="31" t="s">
        <v>128</v>
      </c>
      <c r="D334" s="41" t="n">
        <f aca="false">SUM(D319:D333)</f>
        <v>17075901.34</v>
      </c>
      <c r="E334" s="41" t="n">
        <f aca="false">SUM(E319:E333)</f>
        <v>0</v>
      </c>
      <c r="F334" s="41" t="n">
        <f aca="false">SUM(F319:F333)</f>
        <v>8169266.34</v>
      </c>
      <c r="G334" s="42" t="n">
        <f aca="false">ROUND(F334/D334*100,2)</f>
        <v>47.84</v>
      </c>
      <c r="H334" s="43" t="n">
        <f aca="false">SUM(H319:H333)</f>
        <v>8906635</v>
      </c>
    </row>
    <row r="335" s="28" customFormat="true" ht="63.75" hidden="false" customHeight="true" outlineLevel="0" collapsed="false">
      <c r="A335" s="29"/>
      <c r="B335" s="47" t="s">
        <v>129</v>
      </c>
      <c r="C335" s="47"/>
      <c r="D335" s="47"/>
      <c r="E335" s="47"/>
      <c r="F335" s="47"/>
      <c r="G335" s="47"/>
      <c r="H335" s="47"/>
    </row>
    <row r="336" s="28" customFormat="true" ht="15.6" hidden="false" customHeight="true" outlineLevel="0" collapsed="false">
      <c r="A336" s="29" t="s">
        <v>130</v>
      </c>
      <c r="B336" s="30" t="s">
        <v>21</v>
      </c>
      <c r="C336" s="31" t="s">
        <v>131</v>
      </c>
      <c r="D336" s="38" t="n">
        <v>1497395.54</v>
      </c>
      <c r="E336" s="38"/>
      <c r="F336" s="38" t="n">
        <f aca="false">75447.6+593817.18</f>
        <v>669264.78</v>
      </c>
      <c r="G336" s="34" t="n">
        <f aca="false">ROUND(F336/D336*100,2)</f>
        <v>44.7</v>
      </c>
      <c r="H336" s="35" t="n">
        <f aca="false">D336-F336</f>
        <v>828130.76</v>
      </c>
    </row>
    <row r="337" s="28" customFormat="true" ht="15.6" hidden="false" customHeight="true" outlineLevel="0" collapsed="false">
      <c r="A337" s="29" t="s">
        <v>16</v>
      </c>
      <c r="B337" s="30" t="s">
        <v>26</v>
      </c>
      <c r="C337" s="31" t="s">
        <v>131</v>
      </c>
      <c r="D337" s="38" t="n">
        <f aca="false">1799908.79</f>
        <v>1799908.79</v>
      </c>
      <c r="E337" s="38"/>
      <c r="F337" s="38" t="n">
        <f aca="false">1799908.79</f>
        <v>1799908.79</v>
      </c>
      <c r="G337" s="34" t="n">
        <f aca="false">ROUND(F337/D337*100,2)</f>
        <v>100</v>
      </c>
      <c r="H337" s="35" t="n">
        <f aca="false">D337-F337</f>
        <v>0</v>
      </c>
    </row>
    <row r="338" s="28" customFormat="true" ht="15.6" hidden="true" customHeight="true" outlineLevel="0" collapsed="false">
      <c r="A338" s="29" t="s">
        <v>18</v>
      </c>
      <c r="B338" s="30" t="s">
        <v>30</v>
      </c>
      <c r="C338" s="31" t="s">
        <v>131</v>
      </c>
      <c r="D338" s="38"/>
      <c r="E338" s="38"/>
      <c r="F338" s="38"/>
      <c r="G338" s="34" t="e">
        <f aca="false">ROUND(F338/D338*100,2)</f>
        <v>#DIV/0!</v>
      </c>
      <c r="H338" s="35" t="n">
        <f aca="false">D338-F338</f>
        <v>0</v>
      </c>
    </row>
    <row r="339" s="28" customFormat="true" ht="15.6" hidden="true" customHeight="true" outlineLevel="0" collapsed="false">
      <c r="A339" s="29" t="s">
        <v>20</v>
      </c>
      <c r="B339" s="30" t="s">
        <v>38</v>
      </c>
      <c r="C339" s="31" t="s">
        <v>131</v>
      </c>
      <c r="D339" s="38"/>
      <c r="E339" s="38"/>
      <c r="F339" s="38"/>
      <c r="G339" s="34" t="e">
        <f aca="false">ROUND(F339/D339*100,2)</f>
        <v>#DIV/0!</v>
      </c>
      <c r="H339" s="35" t="n">
        <f aca="false">D339-F339</f>
        <v>0</v>
      </c>
    </row>
    <row r="340" s="28" customFormat="true" ht="15.6" hidden="false" customHeight="true" outlineLevel="0" collapsed="false">
      <c r="A340" s="29" t="s">
        <v>18</v>
      </c>
      <c r="B340" s="30" t="s">
        <v>42</v>
      </c>
      <c r="C340" s="31" t="s">
        <v>131</v>
      </c>
      <c r="D340" s="38" t="n">
        <f aca="false">200000+400000</f>
        <v>600000</v>
      </c>
      <c r="E340" s="38"/>
      <c r="F340" s="38" t="n">
        <f aca="false">190000</f>
        <v>190000</v>
      </c>
      <c r="G340" s="34" t="n">
        <f aca="false">ROUND(F340/D340*100,2)</f>
        <v>31.67</v>
      </c>
      <c r="H340" s="35" t="n">
        <f aca="false">D340-F340</f>
        <v>410000</v>
      </c>
    </row>
    <row r="341" s="28" customFormat="true" ht="15.6" hidden="true" customHeight="true" outlineLevel="0" collapsed="false">
      <c r="A341" s="29" t="s">
        <v>25</v>
      </c>
      <c r="B341" s="30" t="s">
        <v>44</v>
      </c>
      <c r="C341" s="31" t="s">
        <v>131</v>
      </c>
      <c r="D341" s="38"/>
      <c r="E341" s="38"/>
      <c r="F341" s="38"/>
      <c r="G341" s="34" t="e">
        <f aca="false">ROUND(F341/D341*100,2)</f>
        <v>#DIV/0!</v>
      </c>
      <c r="H341" s="35" t="n">
        <f aca="false">D341-F341</f>
        <v>0</v>
      </c>
    </row>
    <row r="342" s="28" customFormat="true" ht="15.6" hidden="false" customHeight="true" outlineLevel="0" collapsed="false">
      <c r="A342" s="29" t="s">
        <v>20</v>
      </c>
      <c r="B342" s="30" t="s">
        <v>19</v>
      </c>
      <c r="C342" s="31" t="s">
        <v>132</v>
      </c>
      <c r="D342" s="38" t="n">
        <v>4000000</v>
      </c>
      <c r="E342" s="38"/>
      <c r="F342" s="38"/>
      <c r="G342" s="34"/>
      <c r="H342" s="35"/>
    </row>
    <row r="343" s="28" customFormat="true" ht="15.6" hidden="false" customHeight="true" outlineLevel="0" collapsed="false">
      <c r="A343" s="29"/>
      <c r="B343" s="40" t="s">
        <v>47</v>
      </c>
      <c r="C343" s="31" t="s">
        <v>133</v>
      </c>
      <c r="D343" s="41" t="n">
        <f aca="false">SUM(D336:D342)</f>
        <v>7897304.33</v>
      </c>
      <c r="E343" s="41" t="n">
        <f aca="false">SUM(E336:E341)</f>
        <v>0</v>
      </c>
      <c r="F343" s="41" t="n">
        <f aca="false">SUM(F336:F341)</f>
        <v>2659173.57</v>
      </c>
      <c r="G343" s="42" t="n">
        <f aca="false">ROUND(F343/D343*100,2)</f>
        <v>33.67</v>
      </c>
      <c r="H343" s="43" t="n">
        <f aca="false">SUM(H336:H341)</f>
        <v>1238130.76</v>
      </c>
    </row>
    <row r="344" s="28" customFormat="true" ht="46.5" hidden="true" customHeight="true" outlineLevel="0" collapsed="false">
      <c r="A344" s="29"/>
      <c r="B344" s="82" t="s">
        <v>134</v>
      </c>
      <c r="C344" s="82"/>
      <c r="D344" s="82"/>
      <c r="E344" s="82"/>
      <c r="F344" s="82"/>
      <c r="G344" s="82"/>
      <c r="H344" s="82"/>
    </row>
    <row r="345" s="28" customFormat="true" ht="16.9" hidden="true" customHeight="true" outlineLevel="0" collapsed="false">
      <c r="A345" s="29" t="s">
        <v>130</v>
      </c>
      <c r="B345" s="51"/>
      <c r="C345" s="31" t="s">
        <v>135</v>
      </c>
      <c r="D345" s="38"/>
      <c r="E345" s="38"/>
      <c r="F345" s="38"/>
      <c r="G345" s="34" t="e">
        <f aca="false">ROUND(F345/D345*100,2)</f>
        <v>#DIV/0!</v>
      </c>
      <c r="H345" s="35" t="n">
        <f aca="false">D345-F345</f>
        <v>0</v>
      </c>
    </row>
    <row r="346" s="28" customFormat="true" ht="16.9" hidden="true" customHeight="true" outlineLevel="0" collapsed="false">
      <c r="A346" s="29" t="s">
        <v>136</v>
      </c>
      <c r="B346" s="30"/>
      <c r="C346" s="31"/>
      <c r="D346" s="38"/>
      <c r="E346" s="38"/>
      <c r="F346" s="38"/>
      <c r="G346" s="34" t="e">
        <f aca="false">ROUND(F346/D346*100,2)</f>
        <v>#DIV/0!</v>
      </c>
      <c r="H346" s="35" t="n">
        <f aca="false">D346-F346</f>
        <v>0</v>
      </c>
    </row>
    <row r="347" s="28" customFormat="true" ht="15.6" hidden="true" customHeight="true" outlineLevel="0" collapsed="false">
      <c r="A347" s="29"/>
      <c r="B347" s="40" t="s">
        <v>47</v>
      </c>
      <c r="C347" s="31" t="s">
        <v>137</v>
      </c>
      <c r="D347" s="41" t="n">
        <f aca="false">SUM(D345:D346)</f>
        <v>0</v>
      </c>
      <c r="E347" s="41" t="n">
        <f aca="false">SUM(E345:E346)</f>
        <v>0</v>
      </c>
      <c r="F347" s="41" t="n">
        <f aca="false">SUM(F345:F346)</f>
        <v>0</v>
      </c>
      <c r="G347" s="42" t="e">
        <f aca="false">ROUND(F347/D347*100,2)</f>
        <v>#DIV/0!</v>
      </c>
      <c r="H347" s="43" t="n">
        <f aca="false">SUM(H345:H346)</f>
        <v>0</v>
      </c>
    </row>
    <row r="348" s="28" customFormat="true" ht="38.25" hidden="false" customHeight="true" outlineLevel="0" collapsed="false">
      <c r="A348" s="83"/>
      <c r="B348" s="84" t="s">
        <v>138</v>
      </c>
      <c r="C348" s="84"/>
      <c r="D348" s="84"/>
      <c r="E348" s="84"/>
      <c r="F348" s="84"/>
      <c r="G348" s="84"/>
      <c r="H348" s="84"/>
    </row>
    <row r="349" s="28" customFormat="true" ht="15.75" hidden="false" customHeight="false" outlineLevel="0" collapsed="false">
      <c r="A349" s="29" t="s">
        <v>13</v>
      </c>
      <c r="B349" s="30" t="s">
        <v>139</v>
      </c>
      <c r="C349" s="31" t="s">
        <v>102</v>
      </c>
      <c r="D349" s="38" t="n">
        <v>400000</v>
      </c>
      <c r="E349" s="38"/>
      <c r="F349" s="38"/>
      <c r="G349" s="34" t="n">
        <f aca="false">ROUND(F349/D349*100,2)</f>
        <v>0</v>
      </c>
      <c r="H349" s="35" t="n">
        <f aca="false">D349-F349</f>
        <v>400000</v>
      </c>
    </row>
    <row r="350" s="28" customFormat="true" ht="15.75" hidden="false" customHeight="false" outlineLevel="0" collapsed="false">
      <c r="A350" s="29" t="s">
        <v>16</v>
      </c>
      <c r="B350" s="30" t="s">
        <v>21</v>
      </c>
      <c r="C350" s="31" t="s">
        <v>103</v>
      </c>
      <c r="D350" s="38" t="n">
        <f aca="false">298506+2160961.94</f>
        <v>2459467.94</v>
      </c>
      <c r="E350" s="38"/>
      <c r="F350" s="38" t="n">
        <f aca="false">298506</f>
        <v>298506</v>
      </c>
      <c r="G350" s="34" t="n">
        <f aca="false">ROUND(F350/D350*100,2)</f>
        <v>12.14</v>
      </c>
      <c r="H350" s="35" t="n">
        <f aca="false">D350-F350</f>
        <v>2160961.94</v>
      </c>
    </row>
    <row r="351" s="28" customFormat="true" ht="15.75" hidden="false" customHeight="true" outlineLevel="0" collapsed="false">
      <c r="A351" s="29" t="s">
        <v>18</v>
      </c>
      <c r="B351" s="30" t="s">
        <v>28</v>
      </c>
      <c r="C351" s="31" t="s">
        <v>103</v>
      </c>
      <c r="D351" s="85" t="n">
        <f aca="false">500000</f>
        <v>500000</v>
      </c>
      <c r="E351" s="38"/>
      <c r="F351" s="38" t="n">
        <f aca="false">500000</f>
        <v>500000</v>
      </c>
      <c r="G351" s="34" t="n">
        <f aca="false">ROUND(F351/D351*100,2)</f>
        <v>100</v>
      </c>
      <c r="H351" s="35" t="n">
        <f aca="false">D351-F351</f>
        <v>0</v>
      </c>
    </row>
    <row r="352" s="28" customFormat="true" ht="15.75" hidden="false" customHeight="false" outlineLevel="0" collapsed="false">
      <c r="A352" s="29" t="s">
        <v>20</v>
      </c>
      <c r="B352" s="30" t="s">
        <v>140</v>
      </c>
      <c r="C352" s="31" t="s">
        <v>103</v>
      </c>
      <c r="D352" s="38" t="n">
        <v>5716000</v>
      </c>
      <c r="E352" s="38"/>
      <c r="F352" s="38" t="n">
        <f aca="false">5716000</f>
        <v>5716000</v>
      </c>
      <c r="G352" s="34" t="n">
        <f aca="false">ROUND(F352/D352*100,2)</f>
        <v>100</v>
      </c>
      <c r="H352" s="35" t="n">
        <f aca="false">D352-F352</f>
        <v>0</v>
      </c>
    </row>
    <row r="353" s="28" customFormat="true" ht="15.75" hidden="false" customHeight="false" outlineLevel="0" collapsed="false">
      <c r="A353" s="29" t="s">
        <v>23</v>
      </c>
      <c r="B353" s="30" t="s">
        <v>36</v>
      </c>
      <c r="C353" s="31" t="s">
        <v>103</v>
      </c>
      <c r="D353" s="38" t="n">
        <v>7522907.96</v>
      </c>
      <c r="E353" s="38"/>
      <c r="F353" s="38"/>
      <c r="G353" s="34" t="n">
        <f aca="false">ROUND(F353/D353*100,2)</f>
        <v>0</v>
      </c>
      <c r="H353" s="35" t="n">
        <f aca="false">D353-F353</f>
        <v>7522907.96</v>
      </c>
    </row>
    <row r="354" s="28" customFormat="true" ht="15.75" hidden="false" customHeight="false" outlineLevel="0" collapsed="false">
      <c r="A354" s="29" t="s">
        <v>25</v>
      </c>
      <c r="B354" s="30" t="s">
        <v>40</v>
      </c>
      <c r="C354" s="31" t="s">
        <v>103</v>
      </c>
      <c r="D354" s="38" t="n">
        <f aca="false">200000+2121700.24</f>
        <v>2321700.24</v>
      </c>
      <c r="E354" s="38"/>
      <c r="F354" s="38" t="n">
        <f aca="false">200000+2111091.73</f>
        <v>2311091.73</v>
      </c>
      <c r="G354" s="34" t="n">
        <f aca="false">ROUND(F354/D354*100,2)</f>
        <v>99.54</v>
      </c>
      <c r="H354" s="35" t="n">
        <f aca="false">D354-F354</f>
        <v>10608.5100000002</v>
      </c>
    </row>
    <row r="355" s="28" customFormat="true" ht="15.75" hidden="false" customHeight="false" outlineLevel="0" collapsed="false">
      <c r="A355" s="29"/>
      <c r="B355" s="40" t="s">
        <v>47</v>
      </c>
      <c r="C355" s="63" t="s">
        <v>106</v>
      </c>
      <c r="D355" s="41" t="n">
        <f aca="false">SUM(D349:D354)</f>
        <v>18920076.14</v>
      </c>
      <c r="E355" s="41" t="n">
        <f aca="false">SUM(E349:E354)</f>
        <v>0</v>
      </c>
      <c r="F355" s="41" t="n">
        <f aca="false">SUM(F349:F354)</f>
        <v>8825597.73</v>
      </c>
      <c r="G355" s="42" t="n">
        <f aca="false">ROUND(F355/D355*100,2)</f>
        <v>46.65</v>
      </c>
      <c r="H355" s="43" t="n">
        <f aca="false">SUM(H349:H354)</f>
        <v>10094478.41</v>
      </c>
    </row>
    <row r="356" s="28" customFormat="true" ht="48.75" hidden="true" customHeight="true" outlineLevel="0" collapsed="false">
      <c r="A356" s="46"/>
      <c r="B356" s="56" t="s">
        <v>141</v>
      </c>
      <c r="C356" s="56"/>
      <c r="D356" s="56"/>
      <c r="E356" s="56"/>
      <c r="F356" s="56"/>
      <c r="G356" s="56"/>
      <c r="H356" s="56"/>
    </row>
    <row r="357" s="28" customFormat="true" ht="15.75" hidden="true" customHeight="false" outlineLevel="0" collapsed="false">
      <c r="A357" s="29" t="s">
        <v>13</v>
      </c>
      <c r="B357" s="30"/>
      <c r="C357" s="63" t="s">
        <v>103</v>
      </c>
      <c r="D357" s="59"/>
      <c r="E357" s="59"/>
      <c r="F357" s="59"/>
      <c r="G357" s="34" t="e">
        <f aca="false">ROUND(F357/D357*100,2)</f>
        <v>#DIV/0!</v>
      </c>
      <c r="H357" s="35" t="n">
        <f aca="false">D357-F357</f>
        <v>0</v>
      </c>
    </row>
    <row r="358" s="28" customFormat="true" ht="15.75" hidden="true" customHeight="false" outlineLevel="0" collapsed="false">
      <c r="A358" s="29" t="s">
        <v>16</v>
      </c>
      <c r="B358" s="30"/>
      <c r="C358" s="63" t="s">
        <v>103</v>
      </c>
      <c r="D358" s="59"/>
      <c r="E358" s="59"/>
      <c r="F358" s="59"/>
      <c r="G358" s="34" t="e">
        <f aca="false">ROUND(F358/D358*100,2)</f>
        <v>#DIV/0!</v>
      </c>
      <c r="H358" s="35" t="n">
        <f aca="false">D358-F358</f>
        <v>0</v>
      </c>
    </row>
    <row r="359" s="28" customFormat="true" ht="15.75" hidden="true" customHeight="false" outlineLevel="0" collapsed="false">
      <c r="A359" s="29" t="s">
        <v>18</v>
      </c>
      <c r="B359" s="30"/>
      <c r="C359" s="63" t="s">
        <v>103</v>
      </c>
      <c r="D359" s="59"/>
      <c r="E359" s="59"/>
      <c r="F359" s="59"/>
      <c r="G359" s="34" t="e">
        <f aca="false">ROUND(F359/D359*100,2)</f>
        <v>#DIV/0!</v>
      </c>
      <c r="H359" s="35" t="n">
        <f aca="false">D359-F359</f>
        <v>0</v>
      </c>
    </row>
    <row r="360" s="28" customFormat="true" ht="15.75" hidden="true" customHeight="false" outlineLevel="0" collapsed="false">
      <c r="A360" s="46"/>
      <c r="B360" s="40" t="s">
        <v>47</v>
      </c>
      <c r="C360" s="63" t="s">
        <v>142</v>
      </c>
      <c r="D360" s="60" t="n">
        <f aca="false">SUM(D357:D359)</f>
        <v>0</v>
      </c>
      <c r="E360" s="60" t="n">
        <f aca="false">SUM(E357:E359)</f>
        <v>0</v>
      </c>
      <c r="F360" s="60" t="n">
        <f aca="false">SUM(F357:F359)</f>
        <v>0</v>
      </c>
      <c r="G360" s="42" t="e">
        <f aca="false">ROUND(F360/D360*100,2)</f>
        <v>#DIV/0!</v>
      </c>
      <c r="H360" s="60" t="n">
        <f aca="false">SUM(H357:H359)</f>
        <v>0</v>
      </c>
    </row>
    <row r="361" s="28" customFormat="true" ht="46.5" hidden="true" customHeight="true" outlineLevel="0" collapsed="false">
      <c r="A361" s="29"/>
      <c r="B361" s="45" t="s">
        <v>143</v>
      </c>
      <c r="C361" s="45"/>
      <c r="D361" s="45"/>
      <c r="E361" s="45"/>
      <c r="F361" s="45"/>
      <c r="G361" s="45"/>
      <c r="H361" s="45"/>
    </row>
    <row r="362" s="28" customFormat="true" ht="16.9" hidden="true" customHeight="true" outlineLevel="0" collapsed="false">
      <c r="A362" s="78" t="s">
        <v>13</v>
      </c>
      <c r="B362" s="30" t="s">
        <v>14</v>
      </c>
      <c r="C362" s="63" t="s">
        <v>102</v>
      </c>
      <c r="D362" s="38"/>
      <c r="E362" s="38"/>
      <c r="F362" s="38"/>
      <c r="G362" s="34" t="e">
        <f aca="false">ROUND(F362/D362*100,2)</f>
        <v>#DIV/0!</v>
      </c>
      <c r="H362" s="35" t="n">
        <f aca="false">D362-F362</f>
        <v>0</v>
      </c>
    </row>
    <row r="363" s="28" customFormat="true" ht="16.9" hidden="true" customHeight="true" outlineLevel="0" collapsed="false">
      <c r="A363" s="29" t="s">
        <v>16</v>
      </c>
      <c r="B363" s="30" t="s">
        <v>17</v>
      </c>
      <c r="C363" s="63" t="s">
        <v>102</v>
      </c>
      <c r="D363" s="38"/>
      <c r="E363" s="38"/>
      <c r="F363" s="38"/>
      <c r="G363" s="34" t="e">
        <f aca="false">ROUND(F363/D363*100,2)</f>
        <v>#DIV/0!</v>
      </c>
      <c r="H363" s="35" t="n">
        <f aca="false">D363-F363</f>
        <v>0</v>
      </c>
    </row>
    <row r="364" s="28" customFormat="true" ht="16.9" hidden="true" customHeight="true" outlineLevel="0" collapsed="false">
      <c r="A364" s="29" t="s">
        <v>18</v>
      </c>
      <c r="B364" s="30" t="s">
        <v>19</v>
      </c>
      <c r="C364" s="63" t="s">
        <v>102</v>
      </c>
      <c r="D364" s="38"/>
      <c r="E364" s="38"/>
      <c r="F364" s="38"/>
      <c r="G364" s="34" t="e">
        <f aca="false">ROUND(F364/D364*100,2)</f>
        <v>#DIV/0!</v>
      </c>
      <c r="H364" s="35" t="n">
        <f aca="false">D364-F364</f>
        <v>0</v>
      </c>
    </row>
    <row r="365" s="28" customFormat="true" ht="16.9" hidden="true" customHeight="true" outlineLevel="0" collapsed="false">
      <c r="A365" s="29"/>
      <c r="B365" s="40" t="s">
        <v>47</v>
      </c>
      <c r="C365" s="63" t="s">
        <v>104</v>
      </c>
      <c r="D365" s="41" t="n">
        <f aca="false">SUM(D362:D364)</f>
        <v>0</v>
      </c>
      <c r="E365" s="41" t="n">
        <f aca="false">SUM(E362:E364)</f>
        <v>0</v>
      </c>
      <c r="F365" s="41" t="n">
        <f aca="false">SUM(F362:F364)</f>
        <v>0</v>
      </c>
      <c r="G365" s="42" t="e">
        <f aca="false">ROUND(F365/D365*100,2)</f>
        <v>#DIV/0!</v>
      </c>
      <c r="H365" s="43" t="n">
        <f aca="false">SUM(H362:H364)</f>
        <v>0</v>
      </c>
    </row>
    <row r="366" s="28" customFormat="true" ht="52.5" hidden="false" customHeight="true" outlineLevel="0" collapsed="false">
      <c r="A366" s="29"/>
      <c r="B366" s="62" t="s">
        <v>144</v>
      </c>
      <c r="C366" s="62"/>
      <c r="D366" s="62"/>
      <c r="E366" s="62"/>
      <c r="F366" s="62"/>
      <c r="G366" s="62"/>
      <c r="H366" s="62"/>
    </row>
    <row r="367" s="28" customFormat="true" ht="16.9" hidden="false" customHeight="true" outlineLevel="0" collapsed="false">
      <c r="A367" s="29" t="s">
        <v>130</v>
      </c>
      <c r="B367" s="30" t="s">
        <v>17</v>
      </c>
      <c r="C367" s="31" t="s">
        <v>145</v>
      </c>
      <c r="D367" s="85" t="n">
        <f aca="false">2800000</f>
        <v>2800000</v>
      </c>
      <c r="E367" s="38"/>
      <c r="F367" s="38"/>
      <c r="G367" s="34" t="n">
        <f aca="false">ROUND(F367/D367*100,2)</f>
        <v>0</v>
      </c>
      <c r="H367" s="35" t="n">
        <f aca="false">D367-F367</f>
        <v>2800000</v>
      </c>
    </row>
    <row r="368" s="28" customFormat="true" ht="16.9" hidden="false" customHeight="true" outlineLevel="0" collapsed="false">
      <c r="A368" s="29" t="s">
        <v>16</v>
      </c>
      <c r="B368" s="30" t="s">
        <v>28</v>
      </c>
      <c r="C368" s="31" t="s">
        <v>146</v>
      </c>
      <c r="D368" s="38" t="n">
        <v>636706.36</v>
      </c>
      <c r="E368" s="38"/>
      <c r="F368" s="38"/>
      <c r="G368" s="34" t="n">
        <f aca="false">ROUND(F368/D368*100,2)</f>
        <v>0</v>
      </c>
      <c r="H368" s="35" t="n">
        <f aca="false">D368-F368</f>
        <v>636706.36</v>
      </c>
    </row>
    <row r="369" s="28" customFormat="true" ht="16.9" hidden="true" customHeight="true" outlineLevel="0" collapsed="false">
      <c r="A369" s="29" t="s">
        <v>16</v>
      </c>
      <c r="B369" s="30"/>
      <c r="C369" s="31" t="s">
        <v>146</v>
      </c>
      <c r="D369" s="38"/>
      <c r="E369" s="38"/>
      <c r="F369" s="38"/>
      <c r="G369" s="34" t="e">
        <f aca="false">ROUND(F369/D369*100,2)</f>
        <v>#DIV/0!</v>
      </c>
      <c r="H369" s="35" t="n">
        <f aca="false">D369-F369</f>
        <v>0</v>
      </c>
    </row>
    <row r="370" s="28" customFormat="true" ht="16.9" hidden="true" customHeight="true" outlineLevel="0" collapsed="false">
      <c r="A370" s="29" t="s">
        <v>18</v>
      </c>
      <c r="B370" s="30"/>
      <c r="C370" s="31" t="s">
        <v>146</v>
      </c>
      <c r="D370" s="38"/>
      <c r="E370" s="38"/>
      <c r="F370" s="38"/>
      <c r="G370" s="34" t="e">
        <f aca="false">ROUND(F370/D370*100,2)</f>
        <v>#DIV/0!</v>
      </c>
      <c r="H370" s="35" t="n">
        <f aca="false">D370-F370</f>
        <v>0</v>
      </c>
    </row>
    <row r="371" s="28" customFormat="true" ht="16.9" hidden="false" customHeight="true" outlineLevel="0" collapsed="false">
      <c r="A371" s="29"/>
      <c r="B371" s="40" t="s">
        <v>47</v>
      </c>
      <c r="C371" s="31" t="s">
        <v>147</v>
      </c>
      <c r="D371" s="41" t="n">
        <f aca="false">SUM(D367:D370)</f>
        <v>3436706.36</v>
      </c>
      <c r="E371" s="41" t="n">
        <f aca="false">SUM(E367:E370)</f>
        <v>0</v>
      </c>
      <c r="F371" s="41" t="n">
        <f aca="false">SUM(F367:F370)</f>
        <v>0</v>
      </c>
      <c r="G371" s="42" t="n">
        <f aca="false">ROUND(F371/D371*100,2)</f>
        <v>0</v>
      </c>
      <c r="H371" s="43" t="n">
        <f aca="false">SUM(H367:H370)</f>
        <v>3436706.36</v>
      </c>
    </row>
    <row r="372" s="28" customFormat="true" ht="66" hidden="false" customHeight="true" outlineLevel="0" collapsed="false">
      <c r="A372" s="29"/>
      <c r="B372" s="86" t="s">
        <v>148</v>
      </c>
      <c r="C372" s="86"/>
      <c r="D372" s="86"/>
      <c r="E372" s="86"/>
      <c r="F372" s="86"/>
      <c r="G372" s="86"/>
      <c r="H372" s="86"/>
    </row>
    <row r="373" s="28" customFormat="true" ht="16.9" hidden="false" customHeight="true" outlineLevel="0" collapsed="false">
      <c r="A373" s="29" t="s">
        <v>130</v>
      </c>
      <c r="B373" s="30" t="s">
        <v>14</v>
      </c>
      <c r="C373" s="31" t="s">
        <v>149</v>
      </c>
      <c r="D373" s="38" t="n">
        <f aca="false">559681.14</f>
        <v>559681.14</v>
      </c>
      <c r="E373" s="38"/>
      <c r="F373" s="38" t="n">
        <v>416962.31</v>
      </c>
      <c r="G373" s="34" t="n">
        <f aca="false">ROUND(F373/D373*100,2)</f>
        <v>74.5</v>
      </c>
      <c r="H373" s="35" t="n">
        <f aca="false">D373-F373</f>
        <v>142718.83</v>
      </c>
    </row>
    <row r="374" s="28" customFormat="true" ht="16.9" hidden="true" customHeight="true" outlineLevel="0" collapsed="false">
      <c r="A374" s="29" t="s">
        <v>16</v>
      </c>
      <c r="B374" s="30" t="s">
        <v>17</v>
      </c>
      <c r="C374" s="31" t="s">
        <v>149</v>
      </c>
      <c r="D374" s="38"/>
      <c r="E374" s="38"/>
      <c r="F374" s="38"/>
      <c r="G374" s="34" t="e">
        <f aca="false">ROUND(F374/D374*100,2)</f>
        <v>#DIV/0!</v>
      </c>
      <c r="H374" s="35" t="n">
        <f aca="false">D374-F374</f>
        <v>0</v>
      </c>
    </row>
    <row r="375" s="28" customFormat="true" ht="16.9" hidden="true" customHeight="true" outlineLevel="0" collapsed="false">
      <c r="A375" s="29" t="s">
        <v>18</v>
      </c>
      <c r="B375" s="30" t="s">
        <v>19</v>
      </c>
      <c r="C375" s="31" t="s">
        <v>149</v>
      </c>
      <c r="D375" s="38"/>
      <c r="E375" s="38"/>
      <c r="F375" s="38"/>
      <c r="G375" s="34" t="e">
        <f aca="false">ROUND(F375/D375*100,2)</f>
        <v>#DIV/0!</v>
      </c>
      <c r="H375" s="35" t="n">
        <f aca="false">D375-F375</f>
        <v>0</v>
      </c>
    </row>
    <row r="376" s="28" customFormat="true" ht="16.9" hidden="false" customHeight="true" outlineLevel="0" collapsed="false">
      <c r="A376" s="29" t="s">
        <v>16</v>
      </c>
      <c r="B376" s="30" t="s">
        <v>34</v>
      </c>
      <c r="C376" s="31" t="s">
        <v>150</v>
      </c>
      <c r="D376" s="38" t="n">
        <f aca="false">483533.75+1891585.31+479008.83</f>
        <v>2854127.89</v>
      </c>
      <c r="E376" s="38"/>
      <c r="F376" s="38" t="n">
        <f aca="false">321757.39</f>
        <v>321757.39</v>
      </c>
      <c r="G376" s="34" t="n">
        <f aca="false">ROUND(F376/D376*100,2)</f>
        <v>11.27</v>
      </c>
      <c r="H376" s="35" t="n">
        <f aca="false">D376-F376</f>
        <v>2532370.5</v>
      </c>
    </row>
    <row r="377" s="28" customFormat="true" ht="16.9" hidden="true" customHeight="true" outlineLevel="0" collapsed="false">
      <c r="A377" s="29" t="s">
        <v>20</v>
      </c>
      <c r="B377" s="30"/>
      <c r="C377" s="31" t="s">
        <v>150</v>
      </c>
      <c r="D377" s="38"/>
      <c r="E377" s="38"/>
      <c r="F377" s="38"/>
      <c r="G377" s="34" t="e">
        <f aca="false">ROUND(F377/D377*100,2)</f>
        <v>#DIV/0!</v>
      </c>
      <c r="H377" s="35" t="n">
        <f aca="false">D377-F377</f>
        <v>0</v>
      </c>
    </row>
    <row r="378" s="28" customFormat="true" ht="21" hidden="false" customHeight="true" outlineLevel="0" collapsed="false">
      <c r="A378" s="29"/>
      <c r="B378" s="40" t="s">
        <v>47</v>
      </c>
      <c r="C378" s="31" t="s">
        <v>151</v>
      </c>
      <c r="D378" s="41" t="n">
        <f aca="false">SUM(D373:D377)</f>
        <v>3413809.03</v>
      </c>
      <c r="E378" s="41" t="n">
        <f aca="false">SUM(E373:E377)</f>
        <v>0</v>
      </c>
      <c r="F378" s="41" t="n">
        <f aca="false">SUM(F373:F377)</f>
        <v>738719.7</v>
      </c>
      <c r="G378" s="42" t="n">
        <f aca="false">ROUND(F378/D378*100,2)</f>
        <v>21.64</v>
      </c>
      <c r="H378" s="43" t="n">
        <f aca="false">SUM(H373:H377)</f>
        <v>2675089.33</v>
      </c>
    </row>
    <row r="379" s="28" customFormat="true" ht="15.6" hidden="true" customHeight="true" outlineLevel="0" collapsed="false">
      <c r="A379" s="29"/>
      <c r="B379" s="87" t="s">
        <v>152</v>
      </c>
      <c r="C379" s="87"/>
      <c r="D379" s="87"/>
      <c r="E379" s="87"/>
      <c r="F379" s="87"/>
      <c r="G379" s="87"/>
      <c r="H379" s="87"/>
    </row>
    <row r="380" s="28" customFormat="true" ht="15.6" hidden="true" customHeight="true" outlineLevel="0" collapsed="false">
      <c r="A380" s="29"/>
      <c r="B380" s="87"/>
      <c r="C380" s="87"/>
      <c r="D380" s="87"/>
      <c r="E380" s="87"/>
      <c r="F380" s="87"/>
      <c r="G380" s="87"/>
      <c r="H380" s="87"/>
    </row>
    <row r="381" s="28" customFormat="true" ht="15.75" hidden="true" customHeight="true" outlineLevel="0" collapsed="false">
      <c r="A381" s="29"/>
      <c r="B381" s="87"/>
      <c r="C381" s="87"/>
      <c r="D381" s="87"/>
      <c r="E381" s="87"/>
      <c r="F381" s="87"/>
      <c r="G381" s="87"/>
      <c r="H381" s="87"/>
    </row>
    <row r="382" s="28" customFormat="true" ht="15.6" hidden="true" customHeight="true" outlineLevel="0" collapsed="false">
      <c r="A382" s="29" t="s">
        <v>13</v>
      </c>
      <c r="B382" s="30" t="s">
        <v>19</v>
      </c>
      <c r="C382" s="63" t="s">
        <v>102</v>
      </c>
      <c r="D382" s="38"/>
      <c r="E382" s="41"/>
      <c r="F382" s="38"/>
      <c r="G382" s="34" t="e">
        <f aca="false">ROUND(F382/D382*100,2)</f>
        <v>#DIV/0!</v>
      </c>
      <c r="H382" s="38" t="n">
        <f aca="false">D382-F382</f>
        <v>0</v>
      </c>
    </row>
    <row r="383" s="28" customFormat="true" ht="15.6" hidden="true" customHeight="true" outlineLevel="0" collapsed="false">
      <c r="A383" s="29" t="n">
        <v>2</v>
      </c>
      <c r="B383" s="30" t="s">
        <v>21</v>
      </c>
      <c r="C383" s="63" t="s">
        <v>103</v>
      </c>
      <c r="D383" s="38"/>
      <c r="E383" s="41"/>
      <c r="F383" s="38"/>
      <c r="G383" s="34"/>
      <c r="H383" s="38" t="n">
        <f aca="false">D383-F383</f>
        <v>0</v>
      </c>
    </row>
    <row r="384" s="28" customFormat="true" ht="15.6" hidden="true" customHeight="true" outlineLevel="0" collapsed="false">
      <c r="A384" s="29" t="n">
        <v>3</v>
      </c>
      <c r="B384" s="88" t="s">
        <v>28</v>
      </c>
      <c r="C384" s="63" t="s">
        <v>103</v>
      </c>
      <c r="D384" s="38"/>
      <c r="E384" s="41"/>
      <c r="F384" s="38"/>
      <c r="G384" s="34" t="e">
        <f aca="false">ROUND(F384/D384*100,2)</f>
        <v>#DIV/0!</v>
      </c>
      <c r="H384" s="38" t="n">
        <f aca="false">D384-F384</f>
        <v>0</v>
      </c>
    </row>
    <row r="385" s="28" customFormat="true" ht="15.6" hidden="true" customHeight="true" outlineLevel="0" collapsed="false">
      <c r="A385" s="29" t="n">
        <v>4</v>
      </c>
      <c r="B385" s="30" t="s">
        <v>40</v>
      </c>
      <c r="C385" s="63" t="s">
        <v>103</v>
      </c>
      <c r="D385" s="38"/>
      <c r="E385" s="41"/>
      <c r="F385" s="38"/>
      <c r="G385" s="34" t="e">
        <f aca="false">ROUND(F385/D385*100,2)</f>
        <v>#DIV/0!</v>
      </c>
      <c r="H385" s="38" t="n">
        <f aca="false">D385-F385</f>
        <v>0</v>
      </c>
    </row>
    <row r="386" s="28" customFormat="true" ht="15.6" hidden="true" customHeight="true" outlineLevel="0" collapsed="false">
      <c r="A386" s="29"/>
      <c r="B386" s="40" t="s">
        <v>47</v>
      </c>
      <c r="C386" s="31"/>
      <c r="D386" s="41" t="n">
        <f aca="false">SUM(D382:D385)</f>
        <v>0</v>
      </c>
      <c r="E386" s="41" t="n">
        <f aca="false">SUM(E380:E385)</f>
        <v>0</v>
      </c>
      <c r="F386" s="41" t="n">
        <f aca="false">SUM(F382:F385)</f>
        <v>0</v>
      </c>
      <c r="G386" s="42" t="e">
        <f aca="false">ROUND(F386/D386*100,2)</f>
        <v>#DIV/0!</v>
      </c>
      <c r="H386" s="41" t="n">
        <f aca="false">SUM(H382:H385)</f>
        <v>0</v>
      </c>
    </row>
    <row r="387" s="28" customFormat="true" ht="149.25" hidden="false" customHeight="true" outlineLevel="0" collapsed="false">
      <c r="A387" s="29"/>
      <c r="B387" s="86" t="s">
        <v>153</v>
      </c>
      <c r="C387" s="86"/>
      <c r="D387" s="86"/>
      <c r="E387" s="86"/>
      <c r="F387" s="86"/>
      <c r="G387" s="86"/>
      <c r="H387" s="86"/>
    </row>
    <row r="388" s="28" customFormat="true" ht="15.6" hidden="false" customHeight="true" outlineLevel="0" collapsed="false">
      <c r="A388" s="29" t="s">
        <v>13</v>
      </c>
      <c r="B388" s="30" t="s">
        <v>14</v>
      </c>
      <c r="C388" s="31" t="s">
        <v>154</v>
      </c>
      <c r="D388" s="38" t="n">
        <f aca="false">4157875.52-748291.84</f>
        <v>3409583.68</v>
      </c>
      <c r="E388" s="38"/>
      <c r="F388" s="38"/>
      <c r="G388" s="34" t="n">
        <f aca="false">ROUND(F388/D388*100,2)</f>
        <v>0</v>
      </c>
      <c r="H388" s="35" t="n">
        <f aca="false">D388-F388</f>
        <v>3409583.68</v>
      </c>
    </row>
    <row r="389" s="28" customFormat="true" ht="15.6" hidden="false" customHeight="true" outlineLevel="0" collapsed="false">
      <c r="A389" s="29" t="s">
        <v>16</v>
      </c>
      <c r="B389" s="30" t="s">
        <v>17</v>
      </c>
      <c r="C389" s="31" t="s">
        <v>154</v>
      </c>
      <c r="D389" s="38" t="n">
        <f aca="false">3634654.77-472439.39</f>
        <v>3162215.38</v>
      </c>
      <c r="E389" s="38"/>
      <c r="F389" s="38" t="n">
        <v>3162215.38</v>
      </c>
      <c r="G389" s="34" t="n">
        <f aca="false">ROUND(F389/D389*100,2)</f>
        <v>100</v>
      </c>
      <c r="H389" s="35" t="n">
        <f aca="false">D389-F389</f>
        <v>0</v>
      </c>
    </row>
    <row r="390" s="28" customFormat="true" ht="15.75" hidden="false" customHeight="true" outlineLevel="0" collapsed="false">
      <c r="A390" s="29" t="s">
        <v>18</v>
      </c>
      <c r="B390" s="30" t="s">
        <v>19</v>
      </c>
      <c r="C390" s="31" t="s">
        <v>154</v>
      </c>
      <c r="D390" s="38" t="n">
        <f aca="false">9143909.8+221549.78</f>
        <v>9365459.58</v>
      </c>
      <c r="E390" s="38"/>
      <c r="F390" s="38" t="n">
        <f aca="false">6361733.91+3003725.67</f>
        <v>9365459.58</v>
      </c>
      <c r="G390" s="34" t="n">
        <f aca="false">ROUND(F390/D390*100,2)</f>
        <v>100</v>
      </c>
      <c r="H390" s="35" t="n">
        <f aca="false">D390-F390</f>
        <v>0</v>
      </c>
    </row>
    <row r="391" s="28" customFormat="true" ht="15.6" hidden="false" customHeight="true" outlineLevel="0" collapsed="false">
      <c r="A391" s="29" t="s">
        <v>20</v>
      </c>
      <c r="B391" s="30" t="s">
        <v>34</v>
      </c>
      <c r="C391" s="31" t="s">
        <v>155</v>
      </c>
      <c r="D391" s="38" t="n">
        <f aca="false">4548034.91-841249.66</f>
        <v>3706785.25</v>
      </c>
      <c r="E391" s="38"/>
      <c r="F391" s="38" t="n">
        <f aca="false">3027556.19</f>
        <v>3027556.19</v>
      </c>
      <c r="G391" s="34" t="n">
        <f aca="false">ROUND(F391/D391*100,2)</f>
        <v>81.68</v>
      </c>
      <c r="H391" s="35" t="n">
        <f aca="false">D391-F391</f>
        <v>679229.06</v>
      </c>
    </row>
    <row r="392" s="28" customFormat="true" ht="16.9" hidden="true" customHeight="true" outlineLevel="0" collapsed="false">
      <c r="A392" s="29" t="s">
        <v>23</v>
      </c>
      <c r="B392" s="30"/>
      <c r="C392" s="31" t="s">
        <v>154</v>
      </c>
      <c r="D392" s="38"/>
      <c r="E392" s="38"/>
      <c r="F392" s="38"/>
      <c r="G392" s="34" t="e">
        <f aca="false">ROUND(F392/D392*100,2)</f>
        <v>#DIV/0!</v>
      </c>
      <c r="H392" s="35" t="n">
        <f aca="false">D392-F392</f>
        <v>0</v>
      </c>
    </row>
    <row r="393" s="28" customFormat="true" ht="15.6" hidden="true" customHeight="true" outlineLevel="0" collapsed="false">
      <c r="A393" s="29" t="s">
        <v>25</v>
      </c>
      <c r="B393" s="30"/>
      <c r="C393" s="31" t="s">
        <v>155</v>
      </c>
      <c r="D393" s="38"/>
      <c r="E393" s="38"/>
      <c r="F393" s="38"/>
      <c r="G393" s="34" t="e">
        <f aca="false">ROUND(F393/D393*100,2)</f>
        <v>#DIV/0!</v>
      </c>
      <c r="H393" s="35" t="n">
        <f aca="false">D393-F393</f>
        <v>0</v>
      </c>
    </row>
    <row r="394" s="28" customFormat="true" ht="15.6" hidden="false" customHeight="true" outlineLevel="0" collapsed="false">
      <c r="A394" s="29"/>
      <c r="B394" s="40" t="s">
        <v>47</v>
      </c>
      <c r="C394" s="31" t="s">
        <v>156</v>
      </c>
      <c r="D394" s="41" t="n">
        <f aca="false">SUM(D388:D393)</f>
        <v>19644043.89</v>
      </c>
      <c r="E394" s="41" t="n">
        <f aca="false">SUM(E388:E393)</f>
        <v>0</v>
      </c>
      <c r="F394" s="41" t="n">
        <f aca="false">SUM(F388:F393)</f>
        <v>15555231.15</v>
      </c>
      <c r="G394" s="42" t="n">
        <f aca="false">ROUND(F394/D394*100,2)</f>
        <v>79.19</v>
      </c>
      <c r="H394" s="43" t="n">
        <f aca="false">SUM(H388:H393)</f>
        <v>4088812.74</v>
      </c>
    </row>
    <row r="395" s="28" customFormat="true" ht="67.5" hidden="false" customHeight="true" outlineLevel="0" collapsed="false">
      <c r="A395" s="29"/>
      <c r="B395" s="89" t="s">
        <v>157</v>
      </c>
      <c r="C395" s="89"/>
      <c r="D395" s="89"/>
      <c r="E395" s="89"/>
      <c r="F395" s="89"/>
      <c r="G395" s="89"/>
      <c r="H395" s="89"/>
    </row>
    <row r="396" s="28" customFormat="true" ht="16.9" hidden="false" customHeight="true" outlineLevel="0" collapsed="false">
      <c r="A396" s="29" t="s">
        <v>130</v>
      </c>
      <c r="B396" s="30" t="s">
        <v>14</v>
      </c>
      <c r="C396" s="31" t="s">
        <v>102</v>
      </c>
      <c r="D396" s="38" t="n">
        <v>400000</v>
      </c>
      <c r="E396" s="38"/>
      <c r="F396" s="38" t="n">
        <v>400000</v>
      </c>
      <c r="G396" s="34" t="n">
        <f aca="false">ROUND(F396/D396*100,2)</f>
        <v>100</v>
      </c>
      <c r="H396" s="35" t="n">
        <f aca="false">D396-F396</f>
        <v>0</v>
      </c>
    </row>
    <row r="397" s="28" customFormat="true" ht="16.9" hidden="true" customHeight="true" outlineLevel="0" collapsed="false">
      <c r="A397" s="29" t="s">
        <v>16</v>
      </c>
      <c r="B397" s="30"/>
      <c r="C397" s="31"/>
      <c r="D397" s="38"/>
      <c r="E397" s="38"/>
      <c r="F397" s="38"/>
      <c r="G397" s="34" t="e">
        <f aca="false">ROUND(F397/D397*100,2)</f>
        <v>#DIV/0!</v>
      </c>
      <c r="H397" s="35" t="n">
        <f aca="false">D397-F397</f>
        <v>0</v>
      </c>
    </row>
    <row r="398" s="28" customFormat="true" ht="16.9" hidden="true" customHeight="true" outlineLevel="0" collapsed="false">
      <c r="A398" s="29" t="s">
        <v>18</v>
      </c>
      <c r="B398" s="30"/>
      <c r="C398" s="31"/>
      <c r="D398" s="38"/>
      <c r="E398" s="38"/>
      <c r="F398" s="38"/>
      <c r="G398" s="34" t="e">
        <f aca="false">ROUND(F398/D398*100,2)</f>
        <v>#DIV/0!</v>
      </c>
      <c r="H398" s="35" t="n">
        <f aca="false">D398-F398</f>
        <v>0</v>
      </c>
    </row>
    <row r="399" s="28" customFormat="true" ht="16.9" hidden="true" customHeight="true" outlineLevel="0" collapsed="false">
      <c r="A399" s="29" t="s">
        <v>20</v>
      </c>
      <c r="B399" s="30"/>
      <c r="C399" s="31" t="s">
        <v>158</v>
      </c>
      <c r="D399" s="38"/>
      <c r="E399" s="38"/>
      <c r="F399" s="38"/>
      <c r="G399" s="34" t="e">
        <f aca="false">ROUND(F399/D399*100,2)</f>
        <v>#DIV/0!</v>
      </c>
      <c r="H399" s="35" t="n">
        <f aca="false">D399-F399</f>
        <v>0</v>
      </c>
    </row>
    <row r="400" s="28" customFormat="true" ht="16.9" hidden="true" customHeight="true" outlineLevel="0" collapsed="false">
      <c r="A400" s="29" t="s">
        <v>23</v>
      </c>
      <c r="B400" s="30"/>
      <c r="C400" s="31" t="s">
        <v>106</v>
      </c>
      <c r="D400" s="38"/>
      <c r="E400" s="38"/>
      <c r="F400" s="38"/>
      <c r="G400" s="34" t="e">
        <f aca="false">ROUND(F400/D400*100,2)</f>
        <v>#DIV/0!</v>
      </c>
      <c r="H400" s="35" t="n">
        <f aca="false">D400-F400</f>
        <v>0</v>
      </c>
    </row>
    <row r="401" s="28" customFormat="true" ht="16.9" hidden="true" customHeight="true" outlineLevel="0" collapsed="false">
      <c r="A401" s="29" t="s">
        <v>25</v>
      </c>
      <c r="B401" s="30"/>
      <c r="C401" s="31" t="s">
        <v>159</v>
      </c>
      <c r="D401" s="38"/>
      <c r="E401" s="38"/>
      <c r="F401" s="38"/>
      <c r="G401" s="34" t="e">
        <f aca="false">ROUND(F401/D401*100,2)</f>
        <v>#DIV/0!</v>
      </c>
      <c r="H401" s="35" t="n">
        <f aca="false">D401-F401</f>
        <v>0</v>
      </c>
    </row>
    <row r="402" s="28" customFormat="true" ht="15.6" hidden="false" customHeight="true" outlineLevel="0" collapsed="false">
      <c r="A402" s="29"/>
      <c r="B402" s="40" t="s">
        <v>47</v>
      </c>
      <c r="C402" s="31" t="s">
        <v>106</v>
      </c>
      <c r="D402" s="41" t="n">
        <f aca="false">SUM(D396:D401)</f>
        <v>400000</v>
      </c>
      <c r="E402" s="41" t="n">
        <f aca="false">SUM(E396:E401)</f>
        <v>0</v>
      </c>
      <c r="F402" s="41" t="n">
        <f aca="false">SUM(F396:F401)</f>
        <v>400000</v>
      </c>
      <c r="G402" s="42" t="n">
        <f aca="false">ROUND(F402/D402*100,2)</f>
        <v>100</v>
      </c>
      <c r="H402" s="43" t="n">
        <f aca="false">SUM(H396:H401)</f>
        <v>0</v>
      </c>
    </row>
    <row r="403" s="28" customFormat="true" ht="63" hidden="true" customHeight="true" outlineLevel="0" collapsed="false">
      <c r="A403" s="29"/>
      <c r="B403" s="89" t="s">
        <v>160</v>
      </c>
      <c r="C403" s="89"/>
      <c r="D403" s="89"/>
      <c r="E403" s="89"/>
      <c r="F403" s="89"/>
      <c r="G403" s="89"/>
      <c r="H403" s="89"/>
    </row>
    <row r="404" s="28" customFormat="true" ht="16.9" hidden="true" customHeight="true" outlineLevel="0" collapsed="false">
      <c r="A404" s="29" t="s">
        <v>130</v>
      </c>
      <c r="B404" s="30" t="s">
        <v>14</v>
      </c>
      <c r="C404" s="31" t="s">
        <v>161</v>
      </c>
      <c r="D404" s="38"/>
      <c r="E404" s="38"/>
      <c r="F404" s="38"/>
      <c r="G404" s="34" t="e">
        <f aca="false">ROUND(F404/D404*100,2)</f>
        <v>#DIV/0!</v>
      </c>
      <c r="H404" s="35" t="n">
        <f aca="false">D404-F404</f>
        <v>0</v>
      </c>
    </row>
    <row r="405" s="28" customFormat="true" ht="16.9" hidden="true" customHeight="true" outlineLevel="0" collapsed="false">
      <c r="A405" s="29" t="s">
        <v>16</v>
      </c>
      <c r="B405" s="30"/>
      <c r="C405" s="31" t="s">
        <v>162</v>
      </c>
      <c r="D405" s="38"/>
      <c r="E405" s="38"/>
      <c r="F405" s="38"/>
      <c r="G405" s="34" t="e">
        <f aca="false">ROUND(F405/D405*100,2)</f>
        <v>#DIV/0!</v>
      </c>
      <c r="H405" s="35" t="n">
        <f aca="false">D405-F405</f>
        <v>0</v>
      </c>
    </row>
    <row r="406" s="28" customFormat="true" ht="15.6" hidden="true" customHeight="true" outlineLevel="0" collapsed="false">
      <c r="A406" s="29"/>
      <c r="B406" s="40" t="s">
        <v>47</v>
      </c>
      <c r="C406" s="31" t="s">
        <v>163</v>
      </c>
      <c r="D406" s="41" t="n">
        <f aca="false">SUM(D404:D405)</f>
        <v>0</v>
      </c>
      <c r="E406" s="41" t="n">
        <f aca="false">SUM(E404:E405)</f>
        <v>0</v>
      </c>
      <c r="F406" s="41" t="n">
        <f aca="false">SUM(F404:F405)</f>
        <v>0</v>
      </c>
      <c r="G406" s="42" t="e">
        <f aca="false">ROUND(F406/D406*100,2)</f>
        <v>#DIV/0!</v>
      </c>
      <c r="H406" s="43" t="n">
        <f aca="false">SUM(H404:H405)</f>
        <v>0</v>
      </c>
    </row>
    <row r="407" s="28" customFormat="true" ht="54" hidden="false" customHeight="true" outlineLevel="0" collapsed="false">
      <c r="A407" s="29"/>
      <c r="B407" s="86" t="s">
        <v>164</v>
      </c>
      <c r="C407" s="86"/>
      <c r="D407" s="86"/>
      <c r="E407" s="86"/>
      <c r="F407" s="86"/>
      <c r="G407" s="86"/>
      <c r="H407" s="86"/>
    </row>
    <row r="408" s="28" customFormat="true" ht="16.9" hidden="false" customHeight="true" outlineLevel="0" collapsed="false">
      <c r="A408" s="29" t="s">
        <v>13</v>
      </c>
      <c r="B408" s="30" t="s">
        <v>26</v>
      </c>
      <c r="C408" s="31" t="s">
        <v>165</v>
      </c>
      <c r="D408" s="38" t="n">
        <f aca="false">200000+358795.94</f>
        <v>558795.94</v>
      </c>
      <c r="E408" s="38"/>
      <c r="F408" s="38" t="n">
        <f aca="false">200000+246715.94+112080</f>
        <v>558795.94</v>
      </c>
      <c r="G408" s="34" t="n">
        <f aca="false">ROUND(F408/D408*100,2)</f>
        <v>100</v>
      </c>
      <c r="H408" s="35" t="n">
        <f aca="false">D408-F408</f>
        <v>0</v>
      </c>
    </row>
    <row r="409" s="28" customFormat="true" ht="16.9" hidden="false" customHeight="true" outlineLevel="0" collapsed="false">
      <c r="A409" s="29" t="s">
        <v>16</v>
      </c>
      <c r="B409" s="30" t="s">
        <v>32</v>
      </c>
      <c r="C409" s="31" t="s">
        <v>165</v>
      </c>
      <c r="D409" s="38" t="n">
        <v>650000</v>
      </c>
      <c r="E409" s="38"/>
      <c r="F409" s="38" t="n">
        <f aca="false">650000</f>
        <v>650000</v>
      </c>
      <c r="G409" s="34" t="n">
        <f aca="false">ROUND(F409/D409*100,2)</f>
        <v>100</v>
      </c>
      <c r="H409" s="35" t="n">
        <f aca="false">D409-F409</f>
        <v>0</v>
      </c>
    </row>
    <row r="410" s="28" customFormat="true" ht="16.9" hidden="false" customHeight="true" outlineLevel="0" collapsed="false">
      <c r="A410" s="29" t="s">
        <v>18</v>
      </c>
      <c r="B410" s="30" t="s">
        <v>34</v>
      </c>
      <c r="C410" s="31" t="s">
        <v>165</v>
      </c>
      <c r="D410" s="38" t="n">
        <f aca="false">2389838.74+1557024.94</f>
        <v>3946863.68</v>
      </c>
      <c r="E410" s="38"/>
      <c r="F410" s="38" t="n">
        <f aca="false">2091108.99+298729.75</f>
        <v>2389838.74</v>
      </c>
      <c r="G410" s="34" t="n">
        <f aca="false">ROUND(F410/D410*100,2)</f>
        <v>60.55</v>
      </c>
      <c r="H410" s="35" t="n">
        <f aca="false">D410-F410</f>
        <v>1557024.94</v>
      </c>
    </row>
    <row r="411" s="28" customFormat="true" ht="16.9" hidden="false" customHeight="true" outlineLevel="0" collapsed="false">
      <c r="A411" s="29" t="s">
        <v>20</v>
      </c>
      <c r="B411" s="30" t="s">
        <v>38</v>
      </c>
      <c r="C411" s="31" t="s">
        <v>165</v>
      </c>
      <c r="D411" s="38" t="n">
        <f aca="false">600000+150000</f>
        <v>750000</v>
      </c>
      <c r="E411" s="38"/>
      <c r="F411" s="38" t="n">
        <v>600000</v>
      </c>
      <c r="G411" s="34" t="n">
        <f aca="false">ROUND(F411/D411*100,2)</f>
        <v>80</v>
      </c>
      <c r="H411" s="35" t="n">
        <f aca="false">D411-F411</f>
        <v>150000</v>
      </c>
    </row>
    <row r="412" s="28" customFormat="true" ht="15.6" hidden="false" customHeight="true" outlineLevel="0" collapsed="false">
      <c r="A412" s="29"/>
      <c r="B412" s="40" t="s">
        <v>47</v>
      </c>
      <c r="C412" s="31" t="s">
        <v>166</v>
      </c>
      <c r="D412" s="41" t="n">
        <f aca="false">SUM(D408:D411)</f>
        <v>5905659.62</v>
      </c>
      <c r="E412" s="41" t="n">
        <f aca="false">SUM(E408:E411)</f>
        <v>0</v>
      </c>
      <c r="F412" s="41" t="n">
        <f aca="false">SUM(F408:F411)</f>
        <v>4198634.68</v>
      </c>
      <c r="G412" s="34" t="n">
        <f aca="false">ROUND(F412/D412*100,2)</f>
        <v>71.1</v>
      </c>
      <c r="H412" s="90" t="n">
        <f aca="false">D412-F412</f>
        <v>1707024.94</v>
      </c>
    </row>
    <row r="413" s="28" customFormat="true" ht="50.25" hidden="false" customHeight="true" outlineLevel="0" collapsed="false">
      <c r="A413" s="29"/>
      <c r="B413" s="89" t="s">
        <v>167</v>
      </c>
      <c r="C413" s="89"/>
      <c r="D413" s="89"/>
      <c r="E413" s="89"/>
      <c r="F413" s="89"/>
      <c r="G413" s="89"/>
      <c r="H413" s="89"/>
    </row>
    <row r="414" s="28" customFormat="true" ht="16.9" hidden="false" customHeight="true" outlineLevel="0" collapsed="false">
      <c r="A414" s="29" t="s">
        <v>130</v>
      </c>
      <c r="B414" s="30" t="s">
        <v>168</v>
      </c>
      <c r="C414" s="31" t="s">
        <v>103</v>
      </c>
      <c r="D414" s="38" t="n">
        <v>147600</v>
      </c>
      <c r="E414" s="38"/>
      <c r="F414" s="38"/>
      <c r="G414" s="34" t="n">
        <f aca="false">ROUND(F414/D414*100,2)</f>
        <v>0</v>
      </c>
      <c r="H414" s="35" t="n">
        <f aca="false">D414-F414</f>
        <v>147600</v>
      </c>
    </row>
    <row r="415" s="28" customFormat="true" ht="16.9" hidden="true" customHeight="true" outlineLevel="0" collapsed="false">
      <c r="A415" s="29" t="s">
        <v>16</v>
      </c>
      <c r="B415" s="30"/>
      <c r="C415" s="31"/>
      <c r="D415" s="38"/>
      <c r="E415" s="38"/>
      <c r="F415" s="38"/>
      <c r="G415" s="34" t="e">
        <f aca="false">ROUND(F415/D415*100,2)</f>
        <v>#DIV/0!</v>
      </c>
      <c r="H415" s="35" t="n">
        <f aca="false">D415-F415</f>
        <v>0</v>
      </c>
    </row>
    <row r="416" s="28" customFormat="true" ht="16.9" hidden="true" customHeight="true" outlineLevel="0" collapsed="false">
      <c r="A416" s="29" t="s">
        <v>18</v>
      </c>
      <c r="B416" s="30"/>
      <c r="C416" s="31"/>
      <c r="D416" s="38"/>
      <c r="E416" s="38"/>
      <c r="F416" s="38"/>
      <c r="G416" s="34" t="e">
        <f aca="false">ROUND(F416/D416*100,2)</f>
        <v>#DIV/0!</v>
      </c>
      <c r="H416" s="35" t="n">
        <f aca="false">D416-F416</f>
        <v>0</v>
      </c>
    </row>
    <row r="417" s="28" customFormat="true" ht="16.9" hidden="true" customHeight="true" outlineLevel="0" collapsed="false">
      <c r="A417" s="29" t="s">
        <v>20</v>
      </c>
      <c r="B417" s="30"/>
      <c r="C417" s="31" t="s">
        <v>158</v>
      </c>
      <c r="D417" s="38"/>
      <c r="E417" s="38"/>
      <c r="F417" s="38"/>
      <c r="G417" s="34" t="e">
        <f aca="false">ROUND(F417/D417*100,2)</f>
        <v>#DIV/0!</v>
      </c>
      <c r="H417" s="35" t="n">
        <f aca="false">D417-F417</f>
        <v>0</v>
      </c>
    </row>
    <row r="418" s="28" customFormat="true" ht="15.6" hidden="false" customHeight="true" outlineLevel="0" collapsed="false">
      <c r="A418" s="29"/>
      <c r="B418" s="40" t="s">
        <v>47</v>
      </c>
      <c r="C418" s="31" t="s">
        <v>106</v>
      </c>
      <c r="D418" s="41" t="n">
        <f aca="false">SUM(D414:D417)</f>
        <v>147600</v>
      </c>
      <c r="E418" s="41" t="n">
        <f aca="false">SUM(E414:E417)</f>
        <v>0</v>
      </c>
      <c r="F418" s="41" t="n">
        <f aca="false">SUM(F414:F417)</f>
        <v>0</v>
      </c>
      <c r="G418" s="34" t="n">
        <f aca="false">ROUND(F418/D418*100,2)</f>
        <v>0</v>
      </c>
      <c r="H418" s="43" t="n">
        <f aca="false">SUM(H414:H417)</f>
        <v>147600</v>
      </c>
    </row>
    <row r="419" s="28" customFormat="true" ht="50.25" hidden="true" customHeight="true" outlineLevel="0" collapsed="false">
      <c r="A419" s="29"/>
      <c r="B419" s="89" t="s">
        <v>169</v>
      </c>
      <c r="C419" s="89"/>
      <c r="D419" s="89"/>
      <c r="E419" s="89"/>
      <c r="F419" s="89"/>
      <c r="G419" s="89"/>
      <c r="H419" s="89"/>
    </row>
    <row r="420" s="28" customFormat="true" ht="16.9" hidden="true" customHeight="true" outlineLevel="0" collapsed="false">
      <c r="A420" s="29" t="s">
        <v>130</v>
      </c>
      <c r="B420" s="30" t="s">
        <v>34</v>
      </c>
      <c r="C420" s="31" t="s">
        <v>170</v>
      </c>
      <c r="D420" s="38"/>
      <c r="E420" s="38"/>
      <c r="F420" s="38"/>
      <c r="G420" s="34" t="e">
        <f aca="false">ROUND(F420/D420*100,2)</f>
        <v>#DIV/0!</v>
      </c>
      <c r="H420" s="35" t="n">
        <f aca="false">D420-F420</f>
        <v>0</v>
      </c>
    </row>
    <row r="421" s="28" customFormat="true" ht="16.9" hidden="true" customHeight="true" outlineLevel="0" collapsed="false">
      <c r="A421" s="29" t="s">
        <v>16</v>
      </c>
      <c r="B421" s="30"/>
      <c r="C421" s="31"/>
      <c r="D421" s="38"/>
      <c r="E421" s="38"/>
      <c r="F421" s="38"/>
      <c r="G421" s="34" t="e">
        <f aca="false">ROUND(F421/D421*100,2)</f>
        <v>#DIV/0!</v>
      </c>
      <c r="H421" s="35" t="n">
        <f aca="false">D421-F421</f>
        <v>0</v>
      </c>
    </row>
    <row r="422" s="28" customFormat="true" ht="16.9" hidden="true" customHeight="true" outlineLevel="0" collapsed="false">
      <c r="A422" s="29" t="s">
        <v>18</v>
      </c>
      <c r="B422" s="30"/>
      <c r="C422" s="31"/>
      <c r="D422" s="38"/>
      <c r="E422" s="38"/>
      <c r="F422" s="38"/>
      <c r="G422" s="34" t="e">
        <f aca="false">ROUND(F422/D422*100,2)</f>
        <v>#DIV/0!</v>
      </c>
      <c r="H422" s="35" t="n">
        <f aca="false">D422-F422</f>
        <v>0</v>
      </c>
    </row>
    <row r="423" s="28" customFormat="true" ht="16.9" hidden="true" customHeight="true" outlineLevel="0" collapsed="false">
      <c r="A423" s="29" t="s">
        <v>20</v>
      </c>
      <c r="B423" s="30"/>
      <c r="C423" s="31" t="s">
        <v>158</v>
      </c>
      <c r="D423" s="38"/>
      <c r="E423" s="38"/>
      <c r="F423" s="38"/>
      <c r="G423" s="34" t="e">
        <f aca="false">ROUND(F423/D423*100,2)</f>
        <v>#DIV/0!</v>
      </c>
      <c r="H423" s="35" t="n">
        <f aca="false">D423-F423</f>
        <v>0</v>
      </c>
    </row>
    <row r="424" s="28" customFormat="true" ht="15.6" hidden="true" customHeight="true" outlineLevel="0" collapsed="false">
      <c r="A424" s="29"/>
      <c r="B424" s="40" t="s">
        <v>47</v>
      </c>
      <c r="C424" s="31" t="s">
        <v>171</v>
      </c>
      <c r="D424" s="41" t="n">
        <f aca="false">SUM(D420:D423)</f>
        <v>0</v>
      </c>
      <c r="E424" s="41" t="n">
        <f aca="false">SUM(E420:E423)</f>
        <v>0</v>
      </c>
      <c r="F424" s="41" t="n">
        <f aca="false">SUM(F420:F423)</f>
        <v>0</v>
      </c>
      <c r="G424" s="34" t="e">
        <f aca="false">ROUND(F424/D424*100,2)</f>
        <v>#DIV/0!</v>
      </c>
      <c r="H424" s="43" t="n">
        <f aca="false">SUM(H420:H423)</f>
        <v>0</v>
      </c>
    </row>
    <row r="425" s="28" customFormat="true" ht="141" hidden="false" customHeight="true" outlineLevel="0" collapsed="false">
      <c r="A425" s="29"/>
      <c r="B425" s="89" t="s">
        <v>172</v>
      </c>
      <c r="C425" s="89"/>
      <c r="D425" s="89"/>
      <c r="E425" s="89"/>
      <c r="F425" s="89"/>
      <c r="G425" s="89"/>
      <c r="H425" s="89"/>
    </row>
    <row r="426" s="28" customFormat="true" ht="16.9" hidden="false" customHeight="true" outlineLevel="0" collapsed="false">
      <c r="A426" s="29" t="s">
        <v>130</v>
      </c>
      <c r="B426" s="30" t="s">
        <v>173</v>
      </c>
      <c r="C426" s="91" t="s">
        <v>103</v>
      </c>
      <c r="D426" s="38" t="n">
        <v>926666.67</v>
      </c>
      <c r="E426" s="38"/>
      <c r="F426" s="38"/>
      <c r="G426" s="34" t="n">
        <f aca="false">ROUND(F426/D426*100,2)</f>
        <v>0</v>
      </c>
      <c r="H426" s="35" t="n">
        <f aca="false">D426-F426</f>
        <v>926666.67</v>
      </c>
    </row>
    <row r="427" s="28" customFormat="true" ht="16.9" hidden="true" customHeight="true" outlineLevel="0" collapsed="false">
      <c r="A427" s="29" t="s">
        <v>16</v>
      </c>
      <c r="B427" s="30"/>
      <c r="C427" s="91"/>
      <c r="D427" s="38"/>
      <c r="E427" s="38"/>
      <c r="F427" s="38"/>
      <c r="G427" s="34" t="e">
        <f aca="false">ROUND(F427/D427*100,2)</f>
        <v>#DIV/0!</v>
      </c>
      <c r="H427" s="35" t="n">
        <f aca="false">D427-F427</f>
        <v>0</v>
      </c>
    </row>
    <row r="428" s="28" customFormat="true" ht="15.6" hidden="false" customHeight="true" outlineLevel="0" collapsed="false">
      <c r="A428" s="92"/>
      <c r="B428" s="93" t="s">
        <v>47</v>
      </c>
      <c r="C428" s="94" t="s">
        <v>142</v>
      </c>
      <c r="D428" s="95" t="n">
        <f aca="false">SUM(D426:D427)</f>
        <v>926666.67</v>
      </c>
      <c r="E428" s="95" t="n">
        <f aca="false">SUM(E426:E427)</f>
        <v>0</v>
      </c>
      <c r="F428" s="95" t="n">
        <f aca="false">SUM(F426:F427)</f>
        <v>0</v>
      </c>
      <c r="G428" s="96" t="n">
        <f aca="false">ROUND(F428/D428*100,2)</f>
        <v>0</v>
      </c>
      <c r="H428" s="97" t="n">
        <f aca="false">SUM(H426:H427)</f>
        <v>926666.67</v>
      </c>
    </row>
    <row r="429" s="28" customFormat="true" ht="15.6" hidden="false" customHeight="true" outlineLevel="0" collapsed="false">
      <c r="A429" s="98"/>
      <c r="B429" s="99"/>
      <c r="C429" s="100"/>
      <c r="D429" s="101"/>
      <c r="E429" s="101"/>
      <c r="F429" s="101"/>
      <c r="G429" s="102"/>
      <c r="H429" s="101"/>
    </row>
    <row r="430" s="25" customFormat="true" ht="16.5" hidden="false" customHeight="false" outlineLevel="0" collapsed="false">
      <c r="A430" s="103"/>
      <c r="B430" s="104" t="s">
        <v>174</v>
      </c>
      <c r="C430" s="105"/>
      <c r="D430" s="106" t="n">
        <f aca="false">D26+D43+D57+D71+D74+D88+D102+D116+D130+D144+D158+D172+D175+D189+D194+D208+D224+D228+D232+D249+D253+D270+D285+D300+D317+D334+D343+D347+D355+D360+D365+D371+D378+D394+D220+D402+D406+D412+D418+D428+D386+D424</f>
        <v>292124308.07</v>
      </c>
      <c r="E430" s="106" t="n">
        <f aca="false">E26+E43+E57+E71+E74+E88+E102+E116+E130+E144+E158+E172+E175+E189+E194+E208+E224+E228+E232+E249+E253+E270+E285+E300+E317+E334+E343+E347+E355+E360+E365+E371+E378+E394+E220+E402+E406+E412+E418+E428+E386+E424</f>
        <v>63300342.75</v>
      </c>
      <c r="F430" s="106" t="n">
        <f aca="false">F26+F43+F57+F71+F74+F88+F102+F116+F130+F144+F158+F172+F175+F189+F194+F208+F224+F228+F232+F249+F253+F270+F285+F300+F317+F334+F343+F347+F355+F360+F365+F371+F378+F394+F220+F402+F406+F412+F418+F428+F386+F424</f>
        <v>188843167.62</v>
      </c>
      <c r="G430" s="107" t="n">
        <f aca="false">ROUND(F430/D430*100,2)</f>
        <v>64.64</v>
      </c>
      <c r="H430" s="106" t="n">
        <f aca="false">H26+H43+H57+H71+H74+H88+H102+H116+H130+H144+H158+H172+H175+H189+H194+H208+H224+H228+H232+H249+H253+H270+H285+H300+H317+H334+H343+H347+H355+H360+H365+H371+H378+H394+H220+H402+H406+H412+H418+H428+H386+H424</f>
        <v>99281140.45</v>
      </c>
    </row>
    <row r="431" s="109" customFormat="true" ht="15.75" hidden="false" customHeight="false" outlineLevel="0" collapsed="false">
      <c r="A431" s="108"/>
      <c r="C431" s="3"/>
      <c r="D431" s="110"/>
      <c r="E431" s="110"/>
      <c r="G431" s="111"/>
    </row>
    <row r="432" s="113" customFormat="true" ht="15.75" hidden="false" customHeight="false" outlineLevel="0" collapsed="false">
      <c r="A432" s="112"/>
      <c r="C432" s="114"/>
      <c r="H432" s="113" t="n">
        <f aca="false">D430-F430</f>
        <v>103281140.45</v>
      </c>
    </row>
    <row r="433" s="113" customFormat="true" ht="15.75" hidden="false" customHeight="false" outlineLevel="0" collapsed="false">
      <c r="A433" s="112"/>
      <c r="C433" s="114"/>
      <c r="G433" s="111"/>
    </row>
    <row r="434" s="113" customFormat="true" ht="15.75" hidden="false" customHeight="false" outlineLevel="0" collapsed="false">
      <c r="A434" s="112"/>
      <c r="C434" s="114"/>
    </row>
    <row r="435" s="109" customFormat="true" ht="15.75" hidden="false" customHeight="false" outlineLevel="0" collapsed="false">
      <c r="A435" s="108"/>
      <c r="C435" s="3"/>
      <c r="D435" s="110"/>
      <c r="E435" s="110"/>
      <c r="G435" s="111"/>
    </row>
    <row r="436" s="109" customFormat="true" ht="15.75" hidden="false" customHeight="false" outlineLevel="0" collapsed="false">
      <c r="A436" s="108"/>
      <c r="C436" s="3"/>
      <c r="D436" s="110"/>
      <c r="E436" s="110"/>
      <c r="G436" s="111"/>
    </row>
    <row r="437" s="109" customFormat="true" ht="15.75" hidden="false" customHeight="false" outlineLevel="0" collapsed="false">
      <c r="A437" s="108"/>
      <c r="C437" s="3"/>
      <c r="D437" s="110"/>
      <c r="E437" s="110"/>
      <c r="G437" s="111"/>
    </row>
  </sheetData>
  <mergeCells count="47">
    <mergeCell ref="F2:G2"/>
    <mergeCell ref="A4:H4"/>
    <mergeCell ref="A5:H5"/>
    <mergeCell ref="F6:G6"/>
    <mergeCell ref="B9:H9"/>
    <mergeCell ref="B27:H27"/>
    <mergeCell ref="B44:H44"/>
    <mergeCell ref="B58:H58"/>
    <mergeCell ref="B72:H72"/>
    <mergeCell ref="B75:H75"/>
    <mergeCell ref="B89:H89"/>
    <mergeCell ref="B103:H103"/>
    <mergeCell ref="B117:H117"/>
    <mergeCell ref="B131:H131"/>
    <mergeCell ref="B145:H145"/>
    <mergeCell ref="B159:H159"/>
    <mergeCell ref="B173:H173"/>
    <mergeCell ref="B176:H176"/>
    <mergeCell ref="B190:H190"/>
    <mergeCell ref="B195:H195"/>
    <mergeCell ref="B209:H209"/>
    <mergeCell ref="B221:H221"/>
    <mergeCell ref="B225:H225"/>
    <mergeCell ref="B229:H229"/>
    <mergeCell ref="B233:H233"/>
    <mergeCell ref="B250:H250"/>
    <mergeCell ref="B254:H254"/>
    <mergeCell ref="B271:H271"/>
    <mergeCell ref="B286:H286"/>
    <mergeCell ref="B301:H301"/>
    <mergeCell ref="B318:H318"/>
    <mergeCell ref="B335:H335"/>
    <mergeCell ref="B344:H344"/>
    <mergeCell ref="B348:H348"/>
    <mergeCell ref="B356:H356"/>
    <mergeCell ref="B361:H361"/>
    <mergeCell ref="B366:H366"/>
    <mergeCell ref="B372:H372"/>
    <mergeCell ref="A379:A381"/>
    <mergeCell ref="B379:H381"/>
    <mergeCell ref="B387:H387"/>
    <mergeCell ref="B395:H395"/>
    <mergeCell ref="B403:H403"/>
    <mergeCell ref="B407:H407"/>
    <mergeCell ref="B413:H413"/>
    <mergeCell ref="B419:H419"/>
    <mergeCell ref="B425:H425"/>
  </mergeCells>
  <printOptions headings="false" gridLines="false" gridLinesSet="true" horizontalCentered="false" verticalCentered="false"/>
  <pageMargins left="0.629861111111111" right="0.236111111111111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4-10-10T08:55:20Z</cp:lastPrinted>
  <dcterms:modified xsi:type="dcterms:W3CDTF">2024-10-10T08:55:22Z</dcterms:modified>
  <cp:revision>0</cp:revision>
  <dc:subject/>
  <dc:title/>
</cp:coreProperties>
</file>