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4" firstSheet="0" activeTab="9"/>
  </bookViews>
  <sheets>
    <sheet name="январь" sheetId="1" state="visible" r:id="rId2"/>
    <sheet name="февраль" sheetId="2" state="visible" r:id="rId3"/>
    <sheet name="март" sheetId="3" state="visible" r:id="rId4"/>
    <sheet name="апрель" sheetId="4" state="visible" r:id="rId5"/>
    <sheet name="май" sheetId="5" state="visible" r:id="rId6"/>
    <sheet name="июнь" sheetId="6" state="visible" r:id="rId7"/>
    <sheet name="июль" sheetId="7" state="visible" r:id="rId8"/>
    <sheet name="август" sheetId="8" state="visible" r:id="rId9"/>
    <sheet name="сентябрь" sheetId="9" state="visible" r:id="rId10"/>
    <sheet name="октябрь" sheetId="10" state="visible" r:id="rId11"/>
  </sheets>
  <definedNames>
    <definedName function="false" hidden="false" localSheetId="7" name="_xlnm.Print_Area" vbProcedure="false">август!$A$2:$H$391</definedName>
    <definedName function="false" hidden="false" localSheetId="3" name="_xlnm.Print_Area" vbProcedure="false">апрель!$A$2:$H$389</definedName>
    <definedName function="false" hidden="false" localSheetId="6" name="_xlnm.Print_Area" vbProcedure="false">июль!$A$2:$H$388</definedName>
    <definedName function="false" hidden="false" localSheetId="5" name="_xlnm.Print_Area" vbProcedure="false">июнь!$A$2:$H$387</definedName>
    <definedName function="false" hidden="false" localSheetId="4" name="_xlnm.Print_Area" vbProcedure="false">май!$A$2:$H$390</definedName>
    <definedName function="false" hidden="false" localSheetId="2" name="_xlnm.Print_Area" vbProcedure="false">март!$A$2:$H$383</definedName>
    <definedName function="false" hidden="false" localSheetId="8" name="_xlnm.Print_Area" vbProcedure="false">сентябрь!$A$2:$H$394</definedName>
    <definedName function="false" hidden="false" localSheetId="1" name="_xlnm.Print_Area" vbProcedure="false">февраль!$A$2:$H$384</definedName>
    <definedName function="false" hidden="false" localSheetId="0" name="_xlnm.Print_Area" vbProcedure="false">январь!$A$2:$H$3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95" uniqueCount="249">
  <si>
    <t xml:space="preserve">РАСПРЕДЕЛЕНИЕ МЕЖБЮДЖЕТНЫХ ТРАНСФЕРТОВ БЮДЖЕТАМ ПОСЕЛЕНИЙ ЖУКОВСКОГО РАЙОНА НА 2022 ГОД</t>
  </si>
  <si>
    <t xml:space="preserve"> по состоянию на 01.02.2023 года</t>
  </si>
  <si>
    <t xml:space="preserve">(рублей)</t>
  </si>
  <si>
    <t xml:space="preserve">№ п/п</t>
  </si>
  <si>
    <t xml:space="preserve">Наименование муниципального образования </t>
  </si>
  <si>
    <t xml:space="preserve">КБК</t>
  </si>
  <si>
    <t xml:space="preserve">Уточненный годовой план</t>
  </si>
  <si>
    <t xml:space="preserve">1/12 от плана</t>
  </si>
  <si>
    <t xml:space="preserve">Исполнено </t>
  </si>
  <si>
    <t xml:space="preserve">% испол-нения </t>
  </si>
  <si>
    <t xml:space="preserve">Остаток от годового плана</t>
  </si>
  <si>
    <t xml:space="preserve">Декабрь 2023 </t>
  </si>
  <si>
    <t xml:space="preserve">2/12 от плана</t>
  </si>
  <si>
    <t xml:space="preserve">6</t>
  </si>
  <si>
    <t xml:space="preserve">Распределение дотации на выравнивание уровня бюджетной обеспеченности бюджетам поселений (ЦС 5100402220 ДК 002200)</t>
  </si>
  <si>
    <t xml:space="preserve">1.</t>
  </si>
  <si>
    <t xml:space="preserve">Городское поселение город Жуков </t>
  </si>
  <si>
    <t xml:space="preserve">003 202 15001 13 0315 150</t>
  </si>
  <si>
    <t xml:space="preserve">2.</t>
  </si>
  <si>
    <t xml:space="preserve">Городское поселение город Кременки </t>
  </si>
  <si>
    <t xml:space="preserve">3.</t>
  </si>
  <si>
    <t xml:space="preserve">Городское поселение город Белоусово </t>
  </si>
  <si>
    <t xml:space="preserve">4.</t>
  </si>
  <si>
    <t xml:space="preserve">Сельское поселение село Восход</t>
  </si>
  <si>
    <t xml:space="preserve">003 202 15001 10 0315 150</t>
  </si>
  <si>
    <t xml:space="preserve">5.</t>
  </si>
  <si>
    <t xml:space="preserve">Сельское поселение село Истье</t>
  </si>
  <si>
    <t xml:space="preserve">6.</t>
  </si>
  <si>
    <t xml:space="preserve">Сельское поселение село Высокиничи </t>
  </si>
  <si>
    <t xml:space="preserve">7.</t>
  </si>
  <si>
    <t xml:space="preserve">Сельское поселение деревня Корсаково </t>
  </si>
  <si>
    <t xml:space="preserve">8.</t>
  </si>
  <si>
    <t xml:space="preserve">Сельское поселение село Совхоз "Победа" </t>
  </si>
  <si>
    <t xml:space="preserve">9.</t>
  </si>
  <si>
    <t xml:space="preserve">Сельское поселение деревня Верховье</t>
  </si>
  <si>
    <t xml:space="preserve">10.</t>
  </si>
  <si>
    <t xml:space="preserve">Сельское поселение село Тарутино </t>
  </si>
  <si>
    <t xml:space="preserve">11.</t>
  </si>
  <si>
    <t xml:space="preserve">Сельское поселение село Троицкое </t>
  </si>
  <si>
    <t xml:space="preserve">12.</t>
  </si>
  <si>
    <t xml:space="preserve">Сельское поселение деревня Тростье</t>
  </si>
  <si>
    <t xml:space="preserve">13.</t>
  </si>
  <si>
    <t xml:space="preserve">Сельское поселение село Трубино </t>
  </si>
  <si>
    <t xml:space="preserve">14.</t>
  </si>
  <si>
    <t xml:space="preserve">Сельское поселение село Совхоз "Чаусово"</t>
  </si>
  <si>
    <t xml:space="preserve">15.</t>
  </si>
  <si>
    <t xml:space="preserve">Сельское поселение деревня Чубарово </t>
  </si>
  <si>
    <t xml:space="preserve">16.</t>
  </si>
  <si>
    <t xml:space="preserve">Резерв</t>
  </si>
  <si>
    <t xml:space="preserve">ИТОГО:</t>
  </si>
  <si>
    <t xml:space="preserve">0032021500110(13)0315150</t>
  </si>
  <si>
    <t xml:space="preserve">Распределение субвенции на осуществление государственных полномочий по созданию административных комиссий в муниципальных районах  (ЦС 1200000900 ДК 009000)</t>
  </si>
  <si>
    <t xml:space="preserve">003 202 30024 13 0332 150</t>
  </si>
  <si>
    <t xml:space="preserve">003 202 30024 10 0332 150</t>
  </si>
  <si>
    <t xml:space="preserve">003 023002410(13 0332150</t>
  </si>
  <si>
    <r>
      <rPr>
        <b val="true"/>
        <sz val="12"/>
        <rFont val="Times New Roman"/>
        <family val="1"/>
        <charset val="204"/>
      </rPr>
      <t xml:space="preserve">Распределение прочих межбюджетных трансфертов, передаваемых бюджетам сельских поселений </t>
    </r>
    <r>
      <rPr>
        <b val="true"/>
        <u val="single"/>
        <sz val="12"/>
        <rFont val="Times New Roman"/>
        <family val="1"/>
        <charset val="204"/>
      </rPr>
      <t xml:space="preserve">на выполнение полномочий</t>
    </r>
    <r>
      <rPr>
        <b val="true"/>
        <sz val="12"/>
        <rFont val="Times New Roman"/>
        <family val="1"/>
        <charset val="204"/>
      </rPr>
      <t xml:space="preserve"> муниципальных районов в части обеспечения проживающих в поселении и нуждающихся в жилых помещениях малоимущих граждан жилыми помещениями, организации строительства и содержания муниципального жилищного фонда, создания условий для жилищного строительства, осуществления муниципального жилищного контроля, а также иных полномочий органов местного самоуправления в соответствии с жилищным законодательством (ЦС 0500074110)</t>
    </r>
  </si>
  <si>
    <t xml:space="preserve">003 202 40014 10 0019 150</t>
  </si>
  <si>
    <t xml:space="preserve">00320240014100019150</t>
  </si>
  <si>
    <r>
      <rPr>
        <b val="true"/>
        <sz val="12"/>
        <rFont val="Times New Roman"/>
        <family val="1"/>
        <charset val="204"/>
      </rPr>
      <t xml:space="preserve">Распределение прочих межбюджетных трансфертов, передаваемых бюджетам сельских поселений </t>
    </r>
    <r>
      <rPr>
        <b val="true"/>
        <u val="single"/>
        <sz val="12"/>
        <rFont val="Times New Roman"/>
        <family val="1"/>
        <charset val="204"/>
      </rPr>
      <t xml:space="preserve">на выполнение полномочий</t>
    </r>
    <r>
      <rPr>
        <b val="true"/>
        <sz val="12"/>
        <rFont val="Times New Roman"/>
        <family val="1"/>
        <charset val="204"/>
      </rPr>
      <t xml:space="preserve"> муниципальных районов в части организации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 (ЦС 0500074120)</t>
    </r>
  </si>
  <si>
    <t xml:space="preserve">003 202 40014 10 0015 150</t>
  </si>
  <si>
    <t xml:space="preserve">00320240014100015150</t>
  </si>
  <si>
    <r>
      <rPr>
        <b val="true"/>
        <sz val="12"/>
        <rFont val="Times New Roman"/>
        <family val="1"/>
        <charset val="204"/>
      </rPr>
      <t xml:space="preserve">Распределение прочих межбюджетных трансфертов, передаваемых бюджетам городских поселений </t>
    </r>
    <r>
      <rPr>
        <b val="true"/>
        <u val="single"/>
        <sz val="12"/>
        <rFont val="Times New Roman"/>
        <family val="1"/>
        <charset val="204"/>
      </rPr>
      <t xml:space="preserve">на выполнение полномочий</t>
    </r>
    <r>
      <rPr>
        <b val="true"/>
        <sz val="12"/>
        <rFont val="Times New Roman"/>
        <family val="1"/>
        <charset val="204"/>
      </rPr>
      <t xml:space="preserve"> муниципальных районов в части организация теплоснабжения в границах сельских поселений Жуковского района (ЦС 0500074190)</t>
    </r>
  </si>
  <si>
    <t xml:space="preserve">003 202 40014 13 0015 150</t>
  </si>
  <si>
    <t xml:space="preserve">00320240014130015150</t>
  </si>
  <si>
    <r>
      <rPr>
        <b val="true"/>
        <sz val="12"/>
        <rFont val="Times New Roman"/>
        <family val="1"/>
        <charset val="204"/>
      </rPr>
      <t xml:space="preserve">Распределение прочих межбюджетных трансфертов, передаваемых бюджетам сельских поселений </t>
    </r>
    <r>
      <rPr>
        <b val="true"/>
        <u val="single"/>
        <sz val="12"/>
        <rFont val="Times New Roman"/>
        <family val="1"/>
        <charset val="204"/>
      </rPr>
      <t xml:space="preserve">на выполнение полномочий</t>
    </r>
    <r>
      <rPr>
        <b val="true"/>
        <sz val="12"/>
        <rFont val="Times New Roman"/>
        <family val="1"/>
        <charset val="204"/>
      </rPr>
      <t xml:space="preserve"> муниципальных районов в части создания условий для массового отдыха жителей поселения и организации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 (ЦС 1000474400)</t>
    </r>
  </si>
  <si>
    <t xml:space="preserve">003 202 40014 10 0020 150</t>
  </si>
  <si>
    <t xml:space="preserve">00320240014100020150</t>
  </si>
  <si>
    <r>
      <rPr>
        <b val="true"/>
        <sz val="12"/>
        <rFont val="Times New Roman"/>
        <family val="1"/>
        <charset val="204"/>
      </rPr>
      <t xml:space="preserve">Распределение прочих межбюджетных трансфертов, передаваемых бюджетам сельских поселений </t>
    </r>
    <r>
      <rPr>
        <b val="true"/>
        <u val="single"/>
        <sz val="12"/>
        <rFont val="Times New Roman"/>
        <family val="1"/>
        <charset val="204"/>
      </rPr>
      <t xml:space="preserve">на выполнение полномочий</t>
    </r>
    <r>
      <rPr>
        <b val="true"/>
        <sz val="12"/>
        <rFont val="Times New Roman"/>
        <family val="1"/>
        <charset val="204"/>
      </rPr>
      <t xml:space="preserve"> муниципальных районов в части осуществления мероприятий по обеспечению безопасности людей на водных объектах, охране их жизни и здоровья (ЦС 1000474600) </t>
    </r>
  </si>
  <si>
    <t xml:space="preserve">003 202 40014 10 0023 150</t>
  </si>
  <si>
    <t xml:space="preserve">00320240014100023150</t>
  </si>
  <si>
    <r>
      <rPr>
        <b val="true"/>
        <sz val="12"/>
        <rFont val="Times New Roman"/>
        <family val="1"/>
        <charset val="204"/>
      </rPr>
      <t xml:space="preserve">Распределение прочих межбюджетных трансфертов, передаваемых бюджетам сельских поселений </t>
    </r>
    <r>
      <rPr>
        <b val="true"/>
        <u val="single"/>
        <sz val="12"/>
        <rFont val="Times New Roman"/>
        <family val="1"/>
        <charset val="204"/>
      </rPr>
      <t xml:space="preserve">на выполнение полномочий</t>
    </r>
    <r>
      <rPr>
        <b val="true"/>
        <sz val="12"/>
        <rFont val="Times New Roman"/>
        <family val="1"/>
        <charset val="204"/>
      </rPr>
      <t xml:space="preserve"> муниципальных районов в части осуществления в пределах, установленных водным законодательством Российской Федерации, полномочий собственника водных объектов, информирования населения об ограничениях их использования (ЦС 1000474700)</t>
    </r>
  </si>
  <si>
    <t xml:space="preserve">003 202 40014 10 0025 150</t>
  </si>
  <si>
    <t xml:space="preserve">00320240014100025150</t>
  </si>
  <si>
    <r>
      <rPr>
        <b val="true"/>
        <sz val="12"/>
        <rFont val="Times New Roman"/>
        <family val="1"/>
        <charset val="204"/>
      </rPr>
      <t xml:space="preserve">Распределение прочих межбюджетных трансфертов, передаваемых бюджетам сельских поселений </t>
    </r>
    <r>
      <rPr>
        <b val="true"/>
        <u val="single"/>
        <sz val="12"/>
        <rFont val="Times New Roman"/>
        <family val="1"/>
        <charset val="204"/>
      </rPr>
      <t xml:space="preserve">на выполнение полномочий</t>
    </r>
    <r>
      <rPr>
        <b val="true"/>
        <sz val="12"/>
        <rFont val="Times New Roman"/>
        <family val="1"/>
        <charset val="204"/>
      </rPr>
      <t xml:space="preserve"> муниципальных районов в части участия в профилактике терроризма и экстремизма, а также в минимизации и (или) ликвидации последствий проявлений терроризма и экстремизма в границах поселения (ЦС 1000674800)</t>
    </r>
  </si>
  <si>
    <t xml:space="preserve">003 202 40014 10 0017 150</t>
  </si>
  <si>
    <t xml:space="preserve">00320240014100017150</t>
  </si>
  <si>
    <r>
      <rPr>
        <b val="true"/>
        <sz val="12"/>
        <rFont val="Times New Roman"/>
        <family val="1"/>
        <charset val="204"/>
      </rPr>
      <t xml:space="preserve">Распределение прочих межбюджетных трансфертов, передаваемых бюджетам сельских поселений </t>
    </r>
    <r>
      <rPr>
        <b val="true"/>
        <u val="single"/>
        <sz val="12"/>
        <rFont val="Times New Roman"/>
        <family val="1"/>
        <charset val="204"/>
      </rPr>
      <t xml:space="preserve">на выполнение полномочий</t>
    </r>
    <r>
      <rPr>
        <b val="true"/>
        <sz val="12"/>
        <rFont val="Times New Roman"/>
        <family val="1"/>
        <charset val="204"/>
      </rPr>
      <t xml:space="preserve"> муниципальных районов в части дорожной деятельности в отношении автомобильных дорог местного значения в границах населенных пунктов поселения и обеспечения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(ЦС 2420107500)</t>
    </r>
  </si>
  <si>
    <t xml:space="preserve">003 202 40014 10 0016 150</t>
  </si>
  <si>
    <t xml:space="preserve">00320240014100016150</t>
  </si>
  <si>
    <r>
      <rPr>
        <b val="true"/>
        <sz val="12"/>
        <rFont val="Times New Roman"/>
        <family val="1"/>
        <charset val="204"/>
      </rPr>
      <t xml:space="preserve">Распределение прочих межбюджетных трансфертов, передаваемых бюджетам сельских поселений </t>
    </r>
    <r>
      <rPr>
        <b val="true"/>
        <u val="single"/>
        <sz val="12"/>
        <rFont val="Times New Roman"/>
        <family val="1"/>
        <charset val="204"/>
      </rPr>
      <t xml:space="preserve">на выполнение полномочий</t>
    </r>
    <r>
      <rPr>
        <b val="true"/>
        <sz val="12"/>
        <rFont val="Times New Roman"/>
        <family val="1"/>
        <charset val="204"/>
      </rPr>
      <t xml:space="preserve"> муниципальных районов в части утверждения генеральных планов поселения,утверждения подготовленной на основе генеральных планов поселения документации по планировке территории,  резервирования земель и изъятие, в том числе путем выкупа, земельных участков в границах поселения для муниципальных нужд, осуществление в случаях, предусмотренных Градостроительным кодексом Российской Федерации, осмотров зданий, сооружений и выдача рекомендаций об устранении выявленных в ходе таких осмотров нарушений (ЦС 5800074900) </t>
    </r>
  </si>
  <si>
    <t xml:space="preserve">003 202 40014 10 0028 150</t>
  </si>
  <si>
    <t xml:space="preserve">00320240014100028150</t>
  </si>
  <si>
    <r>
      <rPr>
        <b val="true"/>
        <sz val="12"/>
        <rFont val="Times New Roman"/>
        <family val="1"/>
        <charset val="204"/>
      </rPr>
      <t xml:space="preserve">Распределение прочих межбюджетных трансфертов, передаваемых бюджетам сельских поселений </t>
    </r>
    <r>
      <rPr>
        <b val="true"/>
        <u val="single"/>
        <sz val="12"/>
        <rFont val="Times New Roman"/>
        <family val="1"/>
        <charset val="204"/>
      </rPr>
      <t xml:space="preserve">на выполнение полномочий</t>
    </r>
    <r>
      <rPr>
        <b val="true"/>
        <sz val="12"/>
        <rFont val="Times New Roman"/>
        <family val="1"/>
        <charset val="204"/>
      </rPr>
      <t xml:space="preserve"> муниципальных районов в части участия в организации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 (ЦС 8000074130)</t>
    </r>
  </si>
  <si>
    <t xml:space="preserve">003 202 40014 10 0024 150</t>
  </si>
  <si>
    <t xml:space="preserve">00320240014100024150</t>
  </si>
  <si>
    <r>
      <rPr>
        <b val="true"/>
        <sz val="12"/>
        <rFont val="Times New Roman"/>
        <family val="1"/>
        <charset val="204"/>
      </rPr>
      <t xml:space="preserve">Распределение прочих межбюджетных трансфертов, передаваемых бюджетам городских поселений </t>
    </r>
    <r>
      <rPr>
        <b val="true"/>
        <u val="single"/>
        <sz val="12"/>
        <rFont val="Times New Roman"/>
        <family val="1"/>
        <charset val="204"/>
      </rPr>
      <t xml:space="preserve">на выполнение полномочий</t>
    </r>
    <r>
      <rPr>
        <b val="true"/>
        <sz val="12"/>
        <rFont val="Times New Roman"/>
        <family val="1"/>
        <charset val="204"/>
      </rPr>
      <t xml:space="preserve"> муниципальных районов в части организации ритуальных услуг в границах отдельных сельских поселений Жуковского района (ЦС 8000074140)</t>
    </r>
  </si>
  <si>
    <t xml:space="preserve">003 202 40014 13 0045 150</t>
  </si>
  <si>
    <t xml:space="preserve">00320240014130045150</t>
  </si>
  <si>
    <r>
      <rPr>
        <b val="true"/>
        <sz val="12"/>
        <rFont val="Times New Roman"/>
        <family val="1"/>
        <charset val="204"/>
      </rPr>
      <t xml:space="preserve">Распределение прочих межбюджетных трансфертов, передаваемых бюджетам сельских поселений </t>
    </r>
    <r>
      <rPr>
        <b val="true"/>
        <u val="single"/>
        <sz val="12"/>
        <rFont val="Times New Roman"/>
        <family val="1"/>
        <charset val="204"/>
      </rPr>
      <t xml:space="preserve">на выполнение полномочий</t>
    </r>
    <r>
      <rPr>
        <b val="true"/>
        <sz val="12"/>
        <rFont val="Times New Roman"/>
        <family val="1"/>
        <charset val="204"/>
      </rPr>
      <t xml:space="preserve"> муниципальных районов в части содержания мест захоронения (ЦС 8000074150) </t>
    </r>
  </si>
  <si>
    <t xml:space="preserve">003 202 40014 10 0029 150</t>
  </si>
  <si>
    <t xml:space="preserve">00320240014100029150</t>
  </si>
  <si>
    <r>
      <rPr>
        <b val="true"/>
        <sz val="12"/>
        <rFont val="Times New Roman"/>
        <family val="1"/>
        <charset val="204"/>
      </rPr>
      <t xml:space="preserve">Распределение прочих межбюджетных трансфертов, передаваемых бюджетам городских поселений </t>
    </r>
    <r>
      <rPr>
        <b val="true"/>
        <u val="single"/>
        <sz val="12"/>
        <rFont val="Times New Roman"/>
        <family val="1"/>
        <charset val="204"/>
      </rPr>
      <t xml:space="preserve">на выполнение полномочий</t>
    </r>
    <r>
      <rPr>
        <b val="true"/>
        <sz val="12"/>
        <rFont val="Times New Roman"/>
        <family val="1"/>
        <charset val="204"/>
      </rPr>
      <t xml:space="preserve"> муниципальных районов в части организации утилизации и переработки бытовых и промышленных отходов (ЦС 8000074160)</t>
    </r>
  </si>
  <si>
    <r>
      <rPr>
        <b val="true"/>
        <sz val="12"/>
        <rFont val="Times New Roman"/>
        <family val="1"/>
        <charset val="204"/>
      </rPr>
      <t xml:space="preserve">Распределение прочих межбюджетных трансфертов, передаваемых бюджетам сельских поселений </t>
    </r>
    <r>
      <rPr>
        <b val="true"/>
        <u val="single"/>
        <sz val="12"/>
        <rFont val="Times New Roman"/>
        <family val="1"/>
        <charset val="204"/>
      </rPr>
      <t xml:space="preserve">на выполнение полномочий</t>
    </r>
    <r>
      <rPr>
        <b val="true"/>
        <sz val="12"/>
        <rFont val="Times New Roman"/>
        <family val="1"/>
        <charset val="204"/>
      </rPr>
      <t xml:space="preserve"> муниципальных районов в части осуществления мер по противодействию коррупции в границах поселения (ЦС 9800074100)</t>
    </r>
  </si>
  <si>
    <t xml:space="preserve">003 202 40014 10 0026 150</t>
  </si>
  <si>
    <t xml:space="preserve">00320240014100026150</t>
  </si>
  <si>
    <r>
      <rPr>
        <b val="true"/>
        <sz val="12"/>
        <rFont val="Times New Roman"/>
        <family val="1"/>
        <charset val="204"/>
      </rPr>
      <t xml:space="preserve">Распределение прочих межбюджетных трансфертов, передаваемых бюджетам сельских поселений </t>
    </r>
    <r>
      <rPr>
        <b val="true"/>
        <u val="single"/>
        <sz val="12"/>
        <rFont val="Times New Roman"/>
        <family val="1"/>
        <charset val="204"/>
      </rPr>
      <t xml:space="preserve">на выполнение полномочий</t>
    </r>
    <r>
      <rPr>
        <b val="true"/>
        <sz val="12"/>
        <rFont val="Times New Roman"/>
        <family val="1"/>
        <charset val="204"/>
      </rPr>
      <t xml:space="preserve"> муниципальных районов в рамках МП "Охрана окружающей среды в Жуковском районе" (ЦС 1200163110)            </t>
    </r>
  </si>
  <si>
    <t xml:space="preserve">003 202 40014 10 0031 150</t>
  </si>
  <si>
    <t xml:space="preserve">00320240014100031150</t>
  </si>
  <si>
    <t xml:space="preserve">Распределение прочих межбюджетных трансфертов, передаваемых бюджетам городских поселений на реализацию мероприятий по взаимодействию с поселениями (ЦС 1000670660)</t>
  </si>
  <si>
    <t xml:space="preserve">003 202 45160 13 0001 150</t>
  </si>
  <si>
    <t xml:space="preserve">003 202 45160 10 0001 150</t>
  </si>
  <si>
    <t xml:space="preserve">00320245160130001150</t>
  </si>
  <si>
    <r>
      <rPr>
        <b val="true"/>
        <sz val="12"/>
        <rFont val="Times New Roman"/>
        <family val="1"/>
        <charset val="204"/>
      </rPr>
      <t xml:space="preserve">Распределение прочих межбюджетных трансфертов, передаваемых бюджетам сельских поселений на реализацию мероприятий муниципальной программы "Комплексное развитие сельских территорий в Жуковском районе" за счет средств районного бюджета (ЦС 08201L5760) - </t>
    </r>
    <r>
      <rPr>
        <b val="true"/>
        <sz val="12"/>
        <color rgb="FF0066CC"/>
        <rFont val="Times New Roman"/>
        <family val="1"/>
        <charset val="204"/>
      </rPr>
      <t xml:space="preserve">на софинансирование</t>
    </r>
  </si>
  <si>
    <t xml:space="preserve">0032024516010(13)0001150</t>
  </si>
  <si>
    <r>
      <rPr>
        <b val="true"/>
        <sz val="12"/>
        <rFont val="Times New Roman"/>
        <family val="1"/>
        <charset val="204"/>
      </rPr>
      <t xml:space="preserve">Распределение прочих межбюджетных трансфертов, передаваемых для реализации мероприятий формирования КГС за счет средств районного бюджета (ЦС 5100055550) - </t>
    </r>
    <r>
      <rPr>
        <b val="true"/>
        <sz val="12"/>
        <color rgb="FF0066CC"/>
        <rFont val="Times New Roman"/>
        <family val="1"/>
        <charset val="204"/>
      </rPr>
      <t xml:space="preserve">на софинансирование</t>
    </r>
  </si>
  <si>
    <t xml:space="preserve">003 202 49999 10 0038 150</t>
  </si>
  <si>
    <t xml:space="preserve">0032024999910(13)0038150</t>
  </si>
  <si>
    <r>
      <rPr>
        <b val="true"/>
        <sz val="12"/>
        <rFont val="Times New Roman"/>
        <family val="1"/>
        <charset val="204"/>
      </rPr>
      <t xml:space="preserve">Распределение прочих межбюджетных трансфертов на реализацию проектов развития общественной инфраструктуры МО, основанных на местных инициативах за счет средств районного бюджета (ЦС 5100900240) - </t>
    </r>
    <r>
      <rPr>
        <b val="true"/>
        <sz val="12"/>
        <color rgb="FF0066CC"/>
        <rFont val="Times New Roman"/>
        <family val="1"/>
        <charset val="204"/>
      </rPr>
      <t xml:space="preserve">на софинансирование</t>
    </r>
  </si>
  <si>
    <t xml:space="preserve">Распределение прочих межбюджетных трансфертов, направленных на реализацию мероприятий муниципальной программы "Развитие физической культуры и спорта в Жуковском районе" (ЦС 1300166010)</t>
  </si>
  <si>
    <t xml:space="preserve">00320245160100001150</t>
  </si>
  <si>
    <t xml:space="preserve">Распределение прочих межбюджетных трансфертов, передаваемых для компенсации дополнительных расходов, возникших в результате решений, принятых органами власти Жуковского района (ЦС 5100070150)</t>
  </si>
  <si>
    <r>
      <rPr>
        <b val="true"/>
        <sz val="12"/>
        <rFont val="Times New Roman"/>
        <family val="1"/>
        <charset val="204"/>
      </rPr>
      <t xml:space="preserve">Распределение прочих межбюджетных трансфертов на обеспечение финансовой устойчивости МО за счет средств районного бюджета  ( ЦС 51002S0250) - </t>
    </r>
    <r>
      <rPr>
        <b val="true"/>
        <sz val="12"/>
        <color rgb="FF0066CC"/>
        <rFont val="Times New Roman"/>
        <family val="1"/>
        <charset val="204"/>
      </rPr>
      <t xml:space="preserve">на софинансирование</t>
    </r>
  </si>
  <si>
    <t xml:space="preserve">план Соглашение - Тарутино (обловодоканал) </t>
  </si>
  <si>
    <t xml:space="preserve">план Соглашение - Тарутино (МУП Курилово)</t>
  </si>
  <si>
    <t xml:space="preserve">план Соглашение - московские деньги</t>
  </si>
  <si>
    <t xml:space="preserve">план ВСЕГО</t>
  </si>
  <si>
    <t xml:space="preserve">исполнено  Соглашение - Тарутино (обловодоканал)</t>
  </si>
  <si>
    <t xml:space="preserve">исполнено Соглашение - Тарутино (МУП Курилово) </t>
  </si>
  <si>
    <t xml:space="preserve">исполнено Соглашение - московские деньги</t>
  </si>
  <si>
    <t xml:space="preserve">исполнено ВСЕГО</t>
  </si>
  <si>
    <t xml:space="preserve">ОСТАТОК НЕИСПОЛНЕННЫХ ЛИМИТОВ</t>
  </si>
  <si>
    <t xml:space="preserve">003 202 49999 13 0266 150</t>
  </si>
  <si>
    <t xml:space="preserve">003 202 49999 10 0266 150</t>
  </si>
  <si>
    <t xml:space="preserve">00320249999100266150</t>
  </si>
  <si>
    <t xml:space="preserve">Распределение прочих межбюджетных трансфертов на обеспечение финансовой устойчивости МО ( ЦС 51002S0250 ДК 002500)</t>
  </si>
  <si>
    <t xml:space="preserve">план Соглашение - Тарутино (обловодоканал)</t>
  </si>
  <si>
    <t xml:space="preserve">план Соглашение - Тарутино (МУП Курилово) </t>
  </si>
  <si>
    <t xml:space="preserve">исполнено  Соглашение - Тарутино (обловодоканал) </t>
  </si>
  <si>
    <t xml:space="preserve">исполнено Соглашение - московские деньги </t>
  </si>
  <si>
    <t xml:space="preserve">Распределение прочих межбюджетных трансфертов на обеспечение расходных обязательств МО за счет средств районного бюджета (510W200150) - для софинансирования </t>
  </si>
  <si>
    <t xml:space="preserve">003 202 49999 13 0444 150</t>
  </si>
  <si>
    <t xml:space="preserve">003 202 49999 10 0444 150</t>
  </si>
  <si>
    <t xml:space="preserve">003 202 49999 10(13) 0444 150</t>
  </si>
  <si>
    <t xml:space="preserve">Распределение прочих межбюджетных трансфертов на обеспечение расходных обязательств МО (5100200150 ДК 001500 и ДК 11) </t>
  </si>
  <si>
    <t xml:space="preserve">план Проектная документация </t>
  </si>
  <si>
    <t xml:space="preserve">исполнено Проектная документация </t>
  </si>
  <si>
    <t xml:space="preserve">0032024999910(13)0444150</t>
  </si>
  <si>
    <t xml:space="preserve">Распределение прочих межбюджетных трансфертов в рамках подпрограммы "Чистая вода в Жуковском районе" муниципальной программы "Обеспечение доступным и комфортным жильём и коммунальными услугами населения Жуковского района" (ЦС  0520179040)</t>
  </si>
  <si>
    <t xml:space="preserve">1. </t>
  </si>
  <si>
    <t xml:space="preserve">003 202 49999 10 0032 150</t>
  </si>
  <si>
    <t xml:space="preserve">2. </t>
  </si>
  <si>
    <t xml:space="preserve">0032024999910(13)0032150</t>
  </si>
  <si>
    <t xml:space="preserve">Распределение иных межбюджетных трансфертов на капитальный ремонт водопроводных сетей, канализационных сетей, объектов централизованной системы холодного водоснабжения и (или) водоотведения муниципальной собственности (ЦС 05201S7020 ДК 870200) </t>
  </si>
  <si>
    <t xml:space="preserve">003 202 49999 10 0273 150</t>
  </si>
  <si>
    <t xml:space="preserve">003 202 49999 10(13) 0273 150</t>
  </si>
  <si>
    <t xml:space="preserve">Распределение прочих межбюджетных трансфертов в рамках МП "Развитие дорожного хозяйства в Жуковском районе" (ЦС 2420107510)</t>
  </si>
  <si>
    <r>
      <rPr>
        <b val="true"/>
        <sz val="12"/>
        <rFont val="Times New Roman"/>
        <family val="1"/>
        <charset val="204"/>
      </rPr>
      <t xml:space="preserve">Распределение прочих межбюджетных трансфертов на реализацию мероприятий подпрограммы "Совершенствование и развитие сети автомобильных дорог Калужской области" в рамках МП "Развитие дорожного хозяйства в Жуковском районе" (ЦС 242010S5000 - </t>
    </r>
    <r>
      <rPr>
        <b val="true"/>
        <sz val="12"/>
        <color rgb="FF0066CC"/>
        <rFont val="Times New Roman"/>
        <family val="1"/>
        <charset val="204"/>
      </rPr>
      <t xml:space="preserve">на софинансирование</t>
    </r>
    <r>
      <rPr>
        <b val="true"/>
        <sz val="12"/>
        <rFont val="Times New Roman"/>
        <family val="1"/>
        <charset val="204"/>
      </rPr>
      <t xml:space="preserve">)</t>
    </r>
  </si>
  <si>
    <t xml:space="preserve">Распределение прочих межбюджетных трансфертов в рамках МП "Развитие дорожного хозяйства в Жуковском районе" на развитие системы организации движения транспортных средств и пешеходов и повышение безопасности дорожных условий района (ЦС 24Б0107540)</t>
  </si>
  <si>
    <t xml:space="preserve">003 202 45160 13 001 150</t>
  </si>
  <si>
    <t xml:space="preserve">0032024516013001150</t>
  </si>
  <si>
    <t xml:space="preserve">Распределение прочих межбюджетных трансфертов на реализацию мероприятий подпрограммы "Совершенствование и развитие сети автомобильных дорог Калужской области" (ЦС  24201S5000 ДК 850000)</t>
  </si>
  <si>
    <t xml:space="preserve">003 202 49999 13 0276 150</t>
  </si>
  <si>
    <t xml:space="preserve">003 202 49999 10 0276 150</t>
  </si>
  <si>
    <t xml:space="preserve">0032024999910(13)0276150</t>
  </si>
  <si>
    <t xml:space="preserve">Распределение прочих межбюджетных трансфертов на реализацию мероприятий, направленных на энергосбережение и повышение энергоэффективности МП "Энергосбережение и повышение энергоэффективности в Жуковском районе" (ЦС 3000107910)</t>
  </si>
  <si>
    <t xml:space="preserve">003 2 02 49999 13 0030 150</t>
  </si>
  <si>
    <t xml:space="preserve">003 2 02 49999 10 0030 150</t>
  </si>
  <si>
    <t xml:space="preserve">0032024999910(13)0030150</t>
  </si>
  <si>
    <t xml:space="preserve">Распределение прочих межбюджетных трансфертов на реализацию мероприятий по строительству, техническому перевооружению, модернизации и ремонту отопительных котельных с применением энергосберегающих оборудования и технологий; реконструкции, теплоизоляции и ремонту тепловых сетей и сетей горячего водоснабжения с применением современных технологий и материалов; организации систем индивидуального поквартирного теплоснабжения; внедрению энергосберегающих технологий и закупке оборудования в сфере жилищно-коммунального хозяйстваэнергосбережение и повышение энергоэффективности в Калужской области (ЦС 30001S9111 ДК 891110)</t>
  </si>
  <si>
    <t xml:space="preserve">003 202 49999 13 0286 150</t>
  </si>
  <si>
    <t xml:space="preserve">003 202 49999 10 0286 150</t>
  </si>
  <si>
    <t xml:space="preserve">0032024999910(13)0286150</t>
  </si>
  <si>
    <t xml:space="preserve">Распределение прочих межбюджетных трансфертов на реализацию мероприятий по созданию и содержанию мест (площадок) накопления твердых коммунальных отходов (ЦС 12001S2122 ДК 821220)</t>
  </si>
  <si>
    <t xml:space="preserve">003 2 02 49999 10 0331 150</t>
  </si>
  <si>
    <t xml:space="preserve">0032024999910(13)0331150</t>
  </si>
  <si>
    <t xml:space="preserve">Распределение прочих межбюджетных трансфертов, направляемых на реализацию подпрограммы "Развитие учреждений культуры и образования в сфере культуры" муниципальной программы "Развитие культуры в Жуковском районе" (ЦС 1110705090)</t>
  </si>
  <si>
    <t xml:space="preserve">003 2 02 49999 13 0043 150</t>
  </si>
  <si>
    <t xml:space="preserve">003 2 02 49999 10 0043 150</t>
  </si>
  <si>
    <t xml:space="preserve">0032024999910(13)0043150</t>
  </si>
  <si>
    <t xml:space="preserve">Распределение прочих межбюджетных трансфертов бюджетам поселений из бюджета МО "Жуковский район" в рамках МП "Благоустройство территории муниципального района "Жуковский район" (ЦС 8000000660)</t>
  </si>
  <si>
    <t xml:space="preserve">003 202 49999 10 0046 150</t>
  </si>
  <si>
    <t xml:space="preserve">00320249999(10)0445150</t>
  </si>
  <si>
    <t xml:space="preserve">0032024999910(13)0046150</t>
  </si>
  <si>
    <t xml:space="preserve">Распределение прочих межбюджетных трансфертов бюджетам муниципальных образований на стимулирование муниципальных образований Калужской области - победителей конкурса по благоустройству территории, прилегающей к государственным объектам, оказывающим медицинскую помощь (ЦС 8000000130, ДК 001300)</t>
  </si>
  <si>
    <t xml:space="preserve">003 202 49999 10 0445 150</t>
  </si>
  <si>
    <t xml:space="preserve">Распределение прочих межбюджетных трансфертов, направляемых на реализацию мероприятий по разработке документов территориального планирования и градостроительного зонирования, документации по планировке и межеванию территорий, проектной документации, по прохождению экспертизы проектной документации, по строительству сетей инженерно-технического обеспечения и автомобильных дорог к земельным участкам, предоставленным гражданам, имеющим трех и более детей, в соответствии с Законом Калужской области "О случаях и порядке бесплатного предоставления в Калужской области земельных участков гражданам, имеющим трех и более детей" (ЦС0560179020)</t>
  </si>
  <si>
    <t xml:space="preserve">ВСЕГО:</t>
  </si>
  <si>
    <t xml:space="preserve">контроль:</t>
  </si>
  <si>
    <t xml:space="preserve"> по состоянию на 01.03.2023 года</t>
  </si>
  <si>
    <t xml:space="preserve">Распределение прочих межбюджетных трансфертов, направляемых на реализацию подпрограммы "Развитие учреждений культуры и образования в сфере культуры" муниципальной программы "Развитие культуры в Жуковском районе" (ЦС 1110505080; 1110705090)</t>
  </si>
  <si>
    <t xml:space="preserve"> по состоянию на 03.04.2023 года</t>
  </si>
  <si>
    <t xml:space="preserve">3/12 от плана</t>
  </si>
  <si>
    <t xml:space="preserve">Сельское поселение деревня Тростье </t>
  </si>
  <si>
    <t xml:space="preserve">РАСПРЕДЕЛЕНИЕ МЕЖБЮДЖЕТНЫХ ТРАНСФЕРТОВ БЮДЖЕТАМ ПОСЕЛЕНИЙ ЖУКОВСКОГО РАЙОНА НА 2023 ГОД</t>
  </si>
  <si>
    <t xml:space="preserve"> по состоянию на 02.05.2023 года</t>
  </si>
  <si>
    <t xml:space="preserve">4/12 от плана</t>
  </si>
  <si>
    <r>
      <rPr>
        <b val="true"/>
        <sz val="8"/>
        <rFont val="Times New Roman"/>
        <family val="1"/>
        <charset val="204"/>
      </rPr>
      <t xml:space="preserve">план </t>
    </r>
    <r>
      <rPr>
        <b val="true"/>
        <sz val="7"/>
        <rFont val="Times New Roman"/>
        <family val="1"/>
        <charset val="204"/>
      </rPr>
      <t xml:space="preserve">(комп.платы за ком.усл….) МУП "Курилово", ГП "Калугаоблводоканал" </t>
    </r>
  </si>
  <si>
    <t xml:space="preserve">Распределение прочих межбюджетных трансфертов в рамках МП "Развитие дорожного хозяйства в Жуковском районе"  (ЦС 2420107510)</t>
  </si>
  <si>
    <t xml:space="preserve"> по состоянию на 01.06.2023 года</t>
  </si>
  <si>
    <t xml:space="preserve">5/12 от плана</t>
  </si>
  <si>
    <t xml:space="preserve"> по состоянию на 01.07.2023 года</t>
  </si>
  <si>
    <t xml:space="preserve">6/12 от плана</t>
  </si>
  <si>
    <t xml:space="preserve">Сельское поселение село Истье </t>
  </si>
  <si>
    <t xml:space="preserve">Сельское поселение деревня Верховье </t>
  </si>
  <si>
    <t xml:space="preserve">дотации в город</t>
  </si>
  <si>
    <t xml:space="preserve">дотации в село</t>
  </si>
  <si>
    <t xml:space="preserve">Итого дотации</t>
  </si>
  <si>
    <t xml:space="preserve">Иные МБТ в город</t>
  </si>
  <si>
    <t xml:space="preserve">Иные МБТ в село</t>
  </si>
  <si>
    <t xml:space="preserve">Итого иные МБТ</t>
  </si>
  <si>
    <t xml:space="preserve">Полномочия в город</t>
  </si>
  <si>
    <t xml:space="preserve">Полномочия в село</t>
  </si>
  <si>
    <t xml:space="preserve">Итого полномочия</t>
  </si>
  <si>
    <t xml:space="preserve">Субвенции в город</t>
  </si>
  <si>
    <t xml:space="preserve">Субвенции в село</t>
  </si>
  <si>
    <t xml:space="preserve">Итого субвенции</t>
  </si>
  <si>
    <t xml:space="preserve">ВСЕГО в город</t>
  </si>
  <si>
    <t xml:space="preserve">ВСЕГО в село</t>
  </si>
  <si>
    <t xml:space="preserve">ВСЕГО МБТ в МО</t>
  </si>
  <si>
    <t xml:space="preserve"> </t>
  </si>
  <si>
    <t xml:space="preserve"> по состоянию на 01.08.2023 года</t>
  </si>
  <si>
    <t xml:space="preserve">7/12 от плана</t>
  </si>
  <si>
    <t xml:space="preserve">5/</t>
  </si>
  <si>
    <t xml:space="preserve">6/</t>
  </si>
  <si>
    <t xml:space="preserve"> по состоянию на 01.09.2023 года</t>
  </si>
  <si>
    <t xml:space="preserve">8/12 от плана</t>
  </si>
  <si>
    <r>
      <rPr>
        <b val="true"/>
        <sz val="8"/>
        <rFont val="Times New Roman"/>
        <family val="1"/>
        <charset val="204"/>
      </rPr>
      <t xml:space="preserve">план </t>
    </r>
    <r>
      <rPr>
        <b val="true"/>
        <sz val="7"/>
        <rFont val="Times New Roman"/>
        <family val="1"/>
        <charset val="204"/>
      </rPr>
      <t xml:space="preserve">(комп.платы за ком.усл….) МУП "Курилово", </t>
    </r>
    <r>
      <rPr>
        <b val="true"/>
        <sz val="7"/>
        <color rgb="FFFF0000"/>
        <rFont val="Times New Roman"/>
        <family val="1"/>
        <charset val="204"/>
      </rPr>
      <t xml:space="preserve">ГП "Калугаоблводоканал" </t>
    </r>
  </si>
  <si>
    <r>
      <rPr>
        <b val="true"/>
        <sz val="8"/>
        <rFont val="Times New Roman"/>
        <family val="1"/>
        <charset val="204"/>
      </rPr>
      <t xml:space="preserve">исполнено </t>
    </r>
    <r>
      <rPr>
        <b val="true"/>
        <sz val="7"/>
        <rFont val="Times New Roman"/>
        <family val="1"/>
        <charset val="204"/>
      </rPr>
      <t xml:space="preserve">(комп.платы за ком.усл….) МУП "Курилово", </t>
    </r>
    <r>
      <rPr>
        <b val="true"/>
        <sz val="7"/>
        <color rgb="FFFF0000"/>
        <rFont val="Times New Roman"/>
        <family val="1"/>
        <charset val="204"/>
      </rPr>
      <t xml:space="preserve">ГП "Калугаоблводоканал" </t>
    </r>
  </si>
  <si>
    <t xml:space="preserve">план (очистные)</t>
  </si>
  <si>
    <r>
      <rPr>
        <b val="true"/>
        <sz val="8"/>
        <rFont val="Times New Roman"/>
        <family val="1"/>
        <charset val="204"/>
      </rPr>
      <t xml:space="preserve">исполнено </t>
    </r>
    <r>
      <rPr>
        <b val="true"/>
        <sz val="7"/>
        <rFont val="Times New Roman"/>
        <family val="1"/>
        <charset val="204"/>
      </rPr>
      <t xml:space="preserve">(комп.платы за ком.усл….) МУП "Курилово", ГП "Калугаоблводоканал" </t>
    </r>
  </si>
  <si>
    <t xml:space="preserve">исполнено (очистные)</t>
  </si>
  <si>
    <t xml:space="preserve"> по состоянию на 02.10.2023 года</t>
  </si>
  <si>
    <t xml:space="preserve">9/12 от плана</t>
  </si>
  <si>
    <t xml:space="preserve">Приложение № 8</t>
  </si>
  <si>
    <t xml:space="preserve">к постановлению администрации МР "Жуковский район" "Об исполнении бюджета МО "Жуковский район" за 9 месяцев 2023 года"</t>
  </si>
  <si>
    <t xml:space="preserve">Исполнение по межбюджетным трансфертам, представляемым бюджетам поселений из бюджета МО "Жуковский район" за 9 месяцев 2023 года</t>
  </si>
  <si>
    <t xml:space="preserve">              (рублей)</t>
  </si>
  <si>
    <t xml:space="preserve">10/12 от плана</t>
  </si>
  <si>
    <t xml:space="preserve">% исполнения </t>
  </si>
  <si>
    <r>
      <rPr>
        <b val="true"/>
        <sz val="11"/>
        <rFont val="Times New Roman"/>
        <family val="1"/>
        <charset val="204"/>
      </rPr>
      <t xml:space="preserve">Распределение прочих межбюджетных трансфертов, передаваемых бюджетам сельских поселений </t>
    </r>
    <r>
      <rPr>
        <b val="true"/>
        <u val="single"/>
        <sz val="11"/>
        <rFont val="Times New Roman"/>
        <family val="1"/>
        <charset val="204"/>
      </rPr>
      <t xml:space="preserve">на выполнение полномочий</t>
    </r>
    <r>
      <rPr>
        <b val="true"/>
        <sz val="11"/>
        <rFont val="Times New Roman"/>
        <family val="1"/>
        <charset val="204"/>
      </rPr>
      <t xml:space="preserve"> муниципальных районов в части обеспечения проживающих в поселении и нуждающихся в жилых помещениях малоимущих граждан жилыми помещениями, организации строительства и содержания муниципального жилищного фонда, создания условий для жилищного строительства, осуществления муниципального жилищного контроля, а также иных полномочий органов местного самоуправления в соответствии с жилищным законодательством (ЦС 0500074110)</t>
    </r>
  </si>
  <si>
    <r>
      <rPr>
        <b val="true"/>
        <sz val="11"/>
        <rFont val="Times New Roman"/>
        <family val="1"/>
        <charset val="204"/>
      </rPr>
      <t xml:space="preserve">Распределение прочих межбюджетных трансфертов, передаваемых бюджетам сельских поселений </t>
    </r>
    <r>
      <rPr>
        <b val="true"/>
        <u val="single"/>
        <sz val="11"/>
        <rFont val="Times New Roman"/>
        <family val="1"/>
        <charset val="204"/>
      </rPr>
      <t xml:space="preserve">на выполнение полномочий</t>
    </r>
    <r>
      <rPr>
        <b val="true"/>
        <sz val="11"/>
        <rFont val="Times New Roman"/>
        <family val="1"/>
        <charset val="204"/>
      </rPr>
      <t xml:space="preserve"> муниципальных районов в части организации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 (ЦС 0500074120)</t>
    </r>
  </si>
  <si>
    <r>
      <rPr>
        <b val="true"/>
        <sz val="11"/>
        <rFont val="Times New Roman"/>
        <family val="1"/>
        <charset val="204"/>
      </rPr>
      <t xml:space="preserve">Распределение прочих межбюджетных трансфертов, передаваемых бюджетам городских поселений </t>
    </r>
    <r>
      <rPr>
        <b val="true"/>
        <u val="single"/>
        <sz val="11"/>
        <rFont val="Times New Roman"/>
        <family val="1"/>
        <charset val="204"/>
      </rPr>
      <t xml:space="preserve">на выполнение полномочий</t>
    </r>
    <r>
      <rPr>
        <b val="true"/>
        <sz val="11"/>
        <rFont val="Times New Roman"/>
        <family val="1"/>
        <charset val="204"/>
      </rPr>
      <t xml:space="preserve"> муниципальных районов в части организация теплоснабжения в границах сельских поселений Жуковского района (ЦС 0500074190)</t>
    </r>
  </si>
  <si>
    <r>
      <rPr>
        <b val="true"/>
        <sz val="11"/>
        <rFont val="Times New Roman"/>
        <family val="1"/>
        <charset val="204"/>
      </rPr>
      <t xml:space="preserve">Распределение прочих межбюджетных трансфертов, передаваемых бюджетам сельских поселений </t>
    </r>
    <r>
      <rPr>
        <b val="true"/>
        <u val="single"/>
        <sz val="11"/>
        <rFont val="Times New Roman"/>
        <family val="1"/>
        <charset val="204"/>
      </rPr>
      <t xml:space="preserve">на выполнение полномочий</t>
    </r>
    <r>
      <rPr>
        <b val="true"/>
        <sz val="11"/>
        <rFont val="Times New Roman"/>
        <family val="1"/>
        <charset val="204"/>
      </rPr>
      <t xml:space="preserve"> муниципальных районов в части создания условий для массового отдыха жителей поселения и организации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 (ЦС 1000474400)</t>
    </r>
  </si>
  <si>
    <r>
      <rPr>
        <b val="true"/>
        <sz val="11"/>
        <rFont val="Times New Roman"/>
        <family val="1"/>
        <charset val="204"/>
      </rPr>
      <t xml:space="preserve">Распределение прочих межбюджетных трансфертов, передаваемых бюджетам сельских поселений </t>
    </r>
    <r>
      <rPr>
        <b val="true"/>
        <u val="single"/>
        <sz val="11"/>
        <rFont val="Times New Roman"/>
        <family val="1"/>
        <charset val="204"/>
      </rPr>
      <t xml:space="preserve">на выполнение полномочий</t>
    </r>
    <r>
      <rPr>
        <b val="true"/>
        <sz val="11"/>
        <rFont val="Times New Roman"/>
        <family val="1"/>
        <charset val="204"/>
      </rPr>
      <t xml:space="preserve"> муниципальных районов в части осуществления мероприятий по обеспечению безопасности людей на водных объектах, охране их жизни и здоровья (ЦС 1000474600) </t>
    </r>
  </si>
  <si>
    <r>
      <rPr>
        <b val="true"/>
        <sz val="11"/>
        <rFont val="Times New Roman"/>
        <family val="1"/>
        <charset val="204"/>
      </rPr>
      <t xml:space="preserve">Распределение прочих межбюджетных трансфертов, передаваемых бюджетам сельских поселений </t>
    </r>
    <r>
      <rPr>
        <b val="true"/>
        <u val="single"/>
        <sz val="11"/>
        <rFont val="Times New Roman"/>
        <family val="1"/>
        <charset val="204"/>
      </rPr>
      <t xml:space="preserve">на выполнение полномочий</t>
    </r>
    <r>
      <rPr>
        <b val="true"/>
        <sz val="11"/>
        <rFont val="Times New Roman"/>
        <family val="1"/>
        <charset val="204"/>
      </rPr>
      <t xml:space="preserve"> муниципальных районов в части осуществления в пределах, установленных водным законодательством Российской Федерации, полномочий собственника водных объектов, информирования населения об ограничениях их использования (ЦС 1000474700)</t>
    </r>
  </si>
  <si>
    <r>
      <rPr>
        <b val="true"/>
        <sz val="11"/>
        <rFont val="Times New Roman"/>
        <family val="1"/>
        <charset val="204"/>
      </rPr>
      <t xml:space="preserve">Распределение прочих межбюджетных трансфертов, передаваемых бюджетам сельских поселений </t>
    </r>
    <r>
      <rPr>
        <b val="true"/>
        <u val="single"/>
        <sz val="11"/>
        <rFont val="Times New Roman"/>
        <family val="1"/>
        <charset val="204"/>
      </rPr>
      <t xml:space="preserve">на выполнение полномочий</t>
    </r>
    <r>
      <rPr>
        <b val="true"/>
        <sz val="11"/>
        <rFont val="Times New Roman"/>
        <family val="1"/>
        <charset val="204"/>
      </rPr>
      <t xml:space="preserve"> муниципальных районов в части участия в профилактике терроризма и экстремизма, а также в минимизации и (или) ликвидации последствий проявлений терроризма и экстремизма в границах поселения (ЦС 1000674800)</t>
    </r>
  </si>
  <si>
    <r>
      <rPr>
        <b val="true"/>
        <sz val="11"/>
        <rFont val="Times New Roman"/>
        <family val="1"/>
        <charset val="204"/>
      </rPr>
      <t xml:space="preserve">Распределение прочих межбюджетных трансфертов, передаваемых бюджетам сельских поселений </t>
    </r>
    <r>
      <rPr>
        <b val="true"/>
        <u val="single"/>
        <sz val="11"/>
        <rFont val="Times New Roman"/>
        <family val="1"/>
        <charset val="204"/>
      </rPr>
      <t xml:space="preserve">на выполнение полномочий</t>
    </r>
    <r>
      <rPr>
        <b val="true"/>
        <sz val="11"/>
        <rFont val="Times New Roman"/>
        <family val="1"/>
        <charset val="204"/>
      </rPr>
      <t xml:space="preserve"> муниципальных районов в части дорожной деятельности в отношении автомобильных дорог местного значения в границах населенных пунктов поселения и обеспечения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(ЦС 2420107500)</t>
    </r>
  </si>
  <si>
    <r>
      <rPr>
        <b val="true"/>
        <sz val="11"/>
        <rFont val="Times New Roman"/>
        <family val="1"/>
        <charset val="204"/>
      </rPr>
      <t xml:space="preserve">Распределение прочих межбюджетных трансфертов, передаваемых бюджетам сельских поселений </t>
    </r>
    <r>
      <rPr>
        <b val="true"/>
        <u val="single"/>
        <sz val="11"/>
        <rFont val="Times New Roman"/>
        <family val="1"/>
        <charset val="204"/>
      </rPr>
      <t xml:space="preserve">на выполнение полномочий</t>
    </r>
    <r>
      <rPr>
        <b val="true"/>
        <sz val="11"/>
        <rFont val="Times New Roman"/>
        <family val="1"/>
        <charset val="204"/>
      </rPr>
      <t xml:space="preserve"> муниципальных районов в части утверждения генеральных планов поселения,утверждения подготовленной на основе генеральных планов поселения документации по планировке территории,  резервирования земель и изъятие, в том числе путем выкупа, земельных участков в границах поселения для муниципальных нужд, осуществление в случаях, предусмотренных Градостроительным кодексом Российской Федерации, осмотров зданий, сооружений и выдача рекомендаций об устранении выявленных в ходе таких осмотров нарушений (ЦС 5800074900) </t>
    </r>
  </si>
  <si>
    <r>
      <rPr>
        <b val="true"/>
        <sz val="11"/>
        <rFont val="Times New Roman"/>
        <family val="1"/>
        <charset val="204"/>
      </rPr>
      <t xml:space="preserve">Распределение прочих межбюджетных трансфертов, передаваемых бюджетам сельских поселений </t>
    </r>
    <r>
      <rPr>
        <b val="true"/>
        <u val="single"/>
        <sz val="11"/>
        <rFont val="Times New Roman"/>
        <family val="1"/>
        <charset val="204"/>
      </rPr>
      <t xml:space="preserve">на выполнение полномочий</t>
    </r>
    <r>
      <rPr>
        <b val="true"/>
        <sz val="11"/>
        <rFont val="Times New Roman"/>
        <family val="1"/>
        <charset val="204"/>
      </rPr>
      <t xml:space="preserve"> муниципальных районов в части участия в организации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 (ЦС 8000074130)</t>
    </r>
  </si>
  <si>
    <r>
      <rPr>
        <b val="true"/>
        <sz val="11"/>
        <rFont val="Times New Roman"/>
        <family val="1"/>
        <charset val="204"/>
      </rPr>
      <t xml:space="preserve">Распределение прочих межбюджетных трансфертов, передаваемых бюджетам городских поселений </t>
    </r>
    <r>
      <rPr>
        <b val="true"/>
        <u val="single"/>
        <sz val="11"/>
        <rFont val="Times New Roman"/>
        <family val="1"/>
        <charset val="204"/>
      </rPr>
      <t xml:space="preserve">на выполнение полномочий</t>
    </r>
    <r>
      <rPr>
        <b val="true"/>
        <sz val="11"/>
        <rFont val="Times New Roman"/>
        <family val="1"/>
        <charset val="204"/>
      </rPr>
      <t xml:space="preserve"> муниципальных районов в части организации ритуальных услуг в границах отдельных сельских поселений Жуковского района (ЦС 8000074140)</t>
    </r>
  </si>
  <si>
    <r>
      <rPr>
        <b val="true"/>
        <sz val="11"/>
        <rFont val="Times New Roman"/>
        <family val="1"/>
        <charset val="204"/>
      </rPr>
      <t xml:space="preserve">Распределение прочих межбюджетных трансфертов, передаваемых бюджетам сельских поселений </t>
    </r>
    <r>
      <rPr>
        <b val="true"/>
        <u val="single"/>
        <sz val="11"/>
        <rFont val="Times New Roman"/>
        <family val="1"/>
        <charset val="204"/>
      </rPr>
      <t xml:space="preserve">на выполнение полномочий</t>
    </r>
    <r>
      <rPr>
        <b val="true"/>
        <sz val="11"/>
        <rFont val="Times New Roman"/>
        <family val="1"/>
        <charset val="204"/>
      </rPr>
      <t xml:space="preserve"> муниципальных районов в части содержания мест захоронения (ЦС 8000074150) </t>
    </r>
  </si>
  <si>
    <r>
      <rPr>
        <b val="true"/>
        <sz val="11"/>
        <rFont val="Times New Roman"/>
        <family val="1"/>
        <charset val="204"/>
      </rPr>
      <t xml:space="preserve">Распределение прочих межбюджетных трансфертов, передаваемых бюджетам городских поселений </t>
    </r>
    <r>
      <rPr>
        <b val="true"/>
        <u val="single"/>
        <sz val="11"/>
        <rFont val="Times New Roman"/>
        <family val="1"/>
        <charset val="204"/>
      </rPr>
      <t xml:space="preserve">на выполнение полномочий</t>
    </r>
    <r>
      <rPr>
        <b val="true"/>
        <sz val="11"/>
        <rFont val="Times New Roman"/>
        <family val="1"/>
        <charset val="204"/>
      </rPr>
      <t xml:space="preserve"> муниципальных районов в части организации утилизации и переработки бытовых и промышленных отходов (ЦС 8000074160)</t>
    </r>
  </si>
  <si>
    <r>
      <rPr>
        <b val="true"/>
        <sz val="11"/>
        <rFont val="Times New Roman"/>
        <family val="1"/>
        <charset val="204"/>
      </rPr>
      <t xml:space="preserve">Распределение прочих межбюджетных трансфертов, передаваемых бюджетам сельских поселений </t>
    </r>
    <r>
      <rPr>
        <b val="true"/>
        <u val="single"/>
        <sz val="11"/>
        <rFont val="Times New Roman"/>
        <family val="1"/>
        <charset val="204"/>
      </rPr>
      <t xml:space="preserve">на выполнение полномочий</t>
    </r>
    <r>
      <rPr>
        <b val="true"/>
        <sz val="11"/>
        <rFont val="Times New Roman"/>
        <family val="1"/>
        <charset val="204"/>
      </rPr>
      <t xml:space="preserve"> муниципальных районов в части осуществления мер по противодействию коррупции в границах поселения (ЦС 9800074100)</t>
    </r>
  </si>
  <si>
    <t xml:space="preserve">Распределение прочих межбюджетных трансфертов, передаваемых бюджетам сельских поселений на выполнение полномочий муниципальных районов в рамках МП "Охрана окружающей среды в Жуковском районе" (ЦС 1200163110)            </t>
  </si>
  <si>
    <r>
      <rPr>
        <b val="true"/>
        <sz val="11"/>
        <rFont val="Times New Roman"/>
        <family val="1"/>
        <charset val="204"/>
      </rPr>
      <t xml:space="preserve">Распределение прочих межбюджетных трансфертов, передаваемых бюджетам сельских поселений на реализацию мероприятий муниципальной программы "Комплексное развитие сельских территорий в Жуковском районе" за счет средств районного бюджета (ЦС 08201L5760) - </t>
    </r>
    <r>
      <rPr>
        <b val="true"/>
        <sz val="11"/>
        <color rgb="FF0066CC"/>
        <rFont val="Times New Roman"/>
        <family val="1"/>
        <charset val="204"/>
      </rPr>
      <t xml:space="preserve">на софинансирование</t>
    </r>
  </si>
  <si>
    <r>
      <rPr>
        <b val="true"/>
        <sz val="11"/>
        <rFont val="Times New Roman"/>
        <family val="1"/>
        <charset val="204"/>
      </rPr>
      <t xml:space="preserve">Распределение прочих межбюджетных трансфертов, передаваемых для реализации мероприятий формирования КГС за счет средств районного бюджета (ЦС 5100055550) - </t>
    </r>
    <r>
      <rPr>
        <b val="true"/>
        <sz val="11"/>
        <color rgb="FF0066CC"/>
        <rFont val="Times New Roman"/>
        <family val="1"/>
        <charset val="204"/>
      </rPr>
      <t xml:space="preserve">на софинансирование</t>
    </r>
  </si>
  <si>
    <r>
      <rPr>
        <b val="true"/>
        <sz val="11"/>
        <rFont val="Times New Roman"/>
        <family val="1"/>
        <charset val="204"/>
      </rPr>
      <t xml:space="preserve">Распределение прочих межбюджетных трансфертов на реализацию проектов развития общественной инфраструктуры МО, основанных на местных инициативах за счет средств районного бюджета (ЦС 5100900240) - </t>
    </r>
    <r>
      <rPr>
        <b val="true"/>
        <sz val="11"/>
        <color rgb="FF0066CC"/>
        <rFont val="Times New Roman"/>
        <family val="1"/>
        <charset val="204"/>
      </rPr>
      <t xml:space="preserve">на софинансирование</t>
    </r>
  </si>
  <si>
    <r>
      <rPr>
        <b val="true"/>
        <sz val="11"/>
        <rFont val="Times New Roman"/>
        <family val="1"/>
        <charset val="204"/>
      </rPr>
      <t xml:space="preserve">Распределение прочих межбюджетных трансфертов на обеспечение финансовой устойчивости МО за счет средств районного бюджета  ( ЦС 51002S0250) - </t>
    </r>
    <r>
      <rPr>
        <b val="true"/>
        <sz val="11"/>
        <color rgb="FF0066CC"/>
        <rFont val="Times New Roman"/>
        <family val="1"/>
        <charset val="204"/>
      </rPr>
      <t xml:space="preserve">на софинансирование</t>
    </r>
  </si>
  <si>
    <r>
      <rPr>
        <b val="true"/>
        <sz val="11"/>
        <rFont val="Times New Roman"/>
        <family val="1"/>
        <charset val="204"/>
      </rPr>
      <t xml:space="preserve">Распределение прочих межбюджетных трансфертов на реализацию мероприятий подпрограммы "Совершенствование и развитие сети автомобильных дорог Калужской области" в рамках МП "Развитие дорожного хозяйства в Жуковском районе" (ЦС 242010S5000 - </t>
    </r>
    <r>
      <rPr>
        <b val="true"/>
        <sz val="11"/>
        <color rgb="FF0066CC"/>
        <rFont val="Times New Roman"/>
        <family val="1"/>
        <charset val="204"/>
      </rPr>
      <t xml:space="preserve">на софинансирование</t>
    </r>
    <r>
      <rPr>
        <b val="true"/>
        <sz val="11"/>
        <rFont val="Times New Roman"/>
        <family val="1"/>
        <charset val="204"/>
      </rPr>
      <t xml:space="preserve">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#,##0"/>
    <numFmt numFmtId="168" formatCode="[$-409]d\-mmm"/>
    <numFmt numFmtId="169" formatCode="#,##0.00"/>
    <numFmt numFmtId="170" formatCode="0.00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2"/>
      <name val="Courier New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2"/>
      <color rgb="FF0066CC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b val="true"/>
      <sz val="7"/>
      <name val="Times New Roman"/>
      <family val="1"/>
      <charset val="204"/>
    </font>
    <font>
      <i val="true"/>
      <sz val="10"/>
      <color rgb="FF0000FF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b val="true"/>
      <sz val="7"/>
      <color rgb="FFFF0000"/>
      <name val="Times New Roman"/>
      <family val="1"/>
      <charset val="204"/>
    </font>
    <font>
      <sz val="12"/>
      <name val="Arial Cyr"/>
      <family val="0"/>
      <charset val="204"/>
    </font>
    <font>
      <b val="true"/>
      <u val="single"/>
      <sz val="11"/>
      <name val="Times New Roman"/>
      <family val="1"/>
      <charset val="204"/>
    </font>
    <font>
      <i val="true"/>
      <sz val="11"/>
      <color rgb="FF0066CC"/>
      <name val="Times New Roman"/>
      <family val="1"/>
      <charset val="204"/>
    </font>
    <font>
      <b val="true"/>
      <sz val="11"/>
      <color rgb="FF0066CC"/>
      <name val="Times New Roman"/>
      <family val="1"/>
      <charset val="204"/>
    </font>
    <font>
      <i val="true"/>
      <sz val="11"/>
      <color rgb="FFFF0000"/>
      <name val="Times New Roman"/>
      <family val="1"/>
      <charset val="204"/>
    </font>
    <font>
      <sz val="11"/>
      <color rgb="FF0066CC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2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1" xfId="2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0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7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3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3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14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9" fillId="0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2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1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9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12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2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0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2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1" xfId="2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7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7" fillId="0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4" fillId="0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4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7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2" borderId="14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6" fillId="0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2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7" fillId="0" borderId="12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12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8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3" xfId="20"/>
    <cellStyle name="Обычный_MUNIC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9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6" topLeftCell="A61" activePane="bottomLeft" state="frozen"/>
      <selection pane="topLeft" activeCell="A1" activeCellId="0" sqref="A1"/>
      <selection pane="bottomLeft" activeCell="B220" activeCellId="0" sqref="B220:H2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47.14"/>
    <col collapsed="false" customWidth="true" hidden="false" outlineLevel="0" max="3" min="3" style="3" width="27.7"/>
    <col collapsed="false" customWidth="true" hidden="false" outlineLevel="0" max="4" min="4" style="4" width="17.42"/>
    <col collapsed="false" customWidth="true" hidden="false" outlineLevel="0" max="5" min="5" style="4" width="14.85"/>
    <col collapsed="false" customWidth="true" hidden="false" outlineLevel="0" max="6" min="6" style="2" width="15.41"/>
    <col collapsed="false" customWidth="true" hidden="false" outlineLevel="0" max="7" min="7" style="5" width="10.56"/>
    <col collapsed="false" customWidth="true" hidden="false" outlineLevel="0" max="8" min="8" style="2" width="17.42"/>
    <col collapsed="false" customWidth="true" hidden="false" outlineLevel="0" max="9" min="9" style="6" width="14.28"/>
    <col collapsed="false" customWidth="true" hidden="false" outlineLevel="0" max="10" min="10" style="7" width="14.56"/>
    <col collapsed="false" customWidth="true" hidden="false" outlineLevel="0" max="12" min="11" style="7" width="14.28"/>
    <col collapsed="false" customWidth="true" hidden="false" outlineLevel="0" max="13" min="13" style="8" width="13.7"/>
    <col collapsed="false" customWidth="true" hidden="false" outlineLevel="0" max="14" min="14" style="8" width="14.28"/>
    <col collapsed="false" customWidth="true" hidden="false" outlineLevel="0" max="15" min="15" style="8" width="12.56"/>
    <col collapsed="false" customWidth="true" hidden="false" outlineLevel="0" max="16" min="16" style="8" width="14.28"/>
    <col collapsed="false" customWidth="true" hidden="false" outlineLevel="0" max="17" min="17" style="9" width="12.28"/>
    <col collapsed="false" customWidth="true" hidden="false" outlineLevel="0" max="18" min="18" style="8" width="13.14"/>
    <col collapsed="false" customWidth="true" hidden="false" outlineLevel="0" max="19" min="19" style="8" width="10.99"/>
    <col collapsed="false" customWidth="true" hidden="false" outlineLevel="0" max="20" min="20" style="8" width="14.28"/>
    <col collapsed="false" customWidth="true" hidden="false" outlineLevel="0" max="21" min="21" style="2" width="15.99"/>
    <col collapsed="false" customWidth="false" hidden="false" outlineLevel="0" max="257" min="22" style="2" width="9.14"/>
  </cols>
  <sheetData>
    <row r="1" customFormat="false" ht="15.75" hidden="true" customHeight="false" outlineLevel="0" collapsed="false"/>
    <row r="2" s="11" customFormat="true" ht="16.5" hidden="false" customHeight="true" outlineLevel="0" collapsed="false">
      <c r="A2" s="10" t="s">
        <v>0</v>
      </c>
      <c r="B2" s="10"/>
      <c r="C2" s="10"/>
      <c r="D2" s="10"/>
      <c r="E2" s="10"/>
      <c r="F2" s="10"/>
      <c r="G2" s="10"/>
      <c r="H2" s="10"/>
      <c r="I2" s="6"/>
      <c r="J2" s="7"/>
      <c r="K2" s="7"/>
      <c r="L2" s="7"/>
      <c r="M2" s="8"/>
      <c r="N2" s="8"/>
      <c r="O2" s="8"/>
      <c r="P2" s="8"/>
      <c r="Q2" s="9"/>
      <c r="R2" s="8"/>
      <c r="S2" s="8"/>
      <c r="T2" s="8"/>
    </row>
    <row r="3" s="15" customFormat="true" ht="15.75" hidden="false" customHeight="true" outlineLevel="0" collapsed="false">
      <c r="A3" s="12" t="s">
        <v>1</v>
      </c>
      <c r="B3" s="12"/>
      <c r="C3" s="12"/>
      <c r="D3" s="12"/>
      <c r="E3" s="12"/>
      <c r="F3" s="12"/>
      <c r="G3" s="12"/>
      <c r="H3" s="12"/>
      <c r="I3" s="13"/>
      <c r="J3" s="14"/>
      <c r="K3" s="14"/>
      <c r="L3" s="14"/>
      <c r="Q3" s="16"/>
    </row>
    <row r="4" s="15" customFormat="true" ht="16.5" hidden="false" customHeight="false" outlineLevel="0" collapsed="false">
      <c r="A4" s="17"/>
      <c r="B4" s="18"/>
      <c r="C4" s="19"/>
      <c r="D4" s="18"/>
      <c r="E4" s="18"/>
      <c r="F4" s="20" t="s">
        <v>2</v>
      </c>
      <c r="G4" s="5"/>
      <c r="I4" s="13"/>
      <c r="J4" s="14"/>
      <c r="K4" s="14"/>
      <c r="L4" s="14"/>
      <c r="Q4" s="16"/>
    </row>
    <row r="5" s="15" customFormat="true" ht="32.25" hidden="false" customHeight="false" outlineLevel="0" collapsed="false">
      <c r="A5" s="21" t="s">
        <v>3</v>
      </c>
      <c r="B5" s="22" t="s">
        <v>4</v>
      </c>
      <c r="C5" s="23" t="s">
        <v>5</v>
      </c>
      <c r="D5" s="22" t="s">
        <v>6</v>
      </c>
      <c r="E5" s="24" t="s">
        <v>7</v>
      </c>
      <c r="F5" s="22" t="s">
        <v>8</v>
      </c>
      <c r="G5" s="22" t="s">
        <v>9</v>
      </c>
      <c r="H5" s="25" t="s">
        <v>10</v>
      </c>
      <c r="I5" s="13" t="s">
        <v>7</v>
      </c>
      <c r="J5" s="14" t="s">
        <v>11</v>
      </c>
      <c r="K5" s="14" t="s">
        <v>12</v>
      </c>
      <c r="L5" s="14"/>
      <c r="Q5" s="16"/>
    </row>
    <row r="6" s="33" customFormat="true" ht="16.5" hidden="false" customHeight="false" outlineLevel="0" collapsed="false">
      <c r="A6" s="26" t="n">
        <v>1</v>
      </c>
      <c r="B6" s="27" t="n">
        <v>2</v>
      </c>
      <c r="C6" s="28"/>
      <c r="D6" s="27" t="n">
        <v>3</v>
      </c>
      <c r="E6" s="27" t="n">
        <v>4</v>
      </c>
      <c r="F6" s="27" t="n">
        <v>5</v>
      </c>
      <c r="G6" s="29" t="s">
        <v>13</v>
      </c>
      <c r="H6" s="30" t="n">
        <v>7</v>
      </c>
      <c r="I6" s="31"/>
      <c r="J6" s="32"/>
      <c r="K6" s="32"/>
      <c r="L6" s="32"/>
      <c r="Q6" s="34"/>
    </row>
    <row r="7" s="38" customFormat="true" ht="33.75" hidden="false" customHeight="true" outlineLevel="0" collapsed="false">
      <c r="A7" s="35"/>
      <c r="B7" s="36" t="s">
        <v>14</v>
      </c>
      <c r="C7" s="36"/>
      <c r="D7" s="36"/>
      <c r="E7" s="36"/>
      <c r="F7" s="36"/>
      <c r="G7" s="36"/>
      <c r="H7" s="36"/>
      <c r="I7" s="37"/>
    </row>
    <row r="8" s="38" customFormat="true" ht="15.75" hidden="false" customHeight="false" outlineLevel="0" collapsed="false">
      <c r="A8" s="39" t="s">
        <v>15</v>
      </c>
      <c r="B8" s="40" t="s">
        <v>16</v>
      </c>
      <c r="C8" s="41" t="s">
        <v>17</v>
      </c>
      <c r="D8" s="42" t="n">
        <v>4840000</v>
      </c>
      <c r="E8" s="43" t="n">
        <f aca="false">D8/12*1</f>
        <v>403333.333333333</v>
      </c>
      <c r="F8" s="42" t="n">
        <v>403333</v>
      </c>
      <c r="G8" s="44" t="n">
        <f aca="false">ROUND(F8/D8*100,2)</f>
        <v>8.33</v>
      </c>
      <c r="H8" s="45" t="n">
        <f aca="false">D8-F8</f>
        <v>4436667</v>
      </c>
      <c r="I8" s="37" t="n">
        <v>403333</v>
      </c>
      <c r="J8" s="38" t="n">
        <f aca="false">D8-I8*11</f>
        <v>403337</v>
      </c>
      <c r="K8" s="37" t="n">
        <f aca="false">I8*2</f>
        <v>806666</v>
      </c>
    </row>
    <row r="9" s="38" customFormat="true" ht="15.75" hidden="false" customHeight="false" outlineLevel="0" collapsed="false">
      <c r="A9" s="39" t="s">
        <v>18</v>
      </c>
      <c r="B9" s="40" t="s">
        <v>19</v>
      </c>
      <c r="C9" s="41" t="s">
        <v>17</v>
      </c>
      <c r="D9" s="46" t="n">
        <v>12494000</v>
      </c>
      <c r="E9" s="43" t="n">
        <f aca="false">D9/12*1</f>
        <v>1041166.66666667</v>
      </c>
      <c r="F9" s="46" t="n">
        <v>1041167</v>
      </c>
      <c r="G9" s="44" t="n">
        <f aca="false">ROUND(F9/D9*100,2)</f>
        <v>8.33</v>
      </c>
      <c r="H9" s="45" t="n">
        <f aca="false">D9-F9</f>
        <v>11452833</v>
      </c>
      <c r="I9" s="37" t="n">
        <v>1041167</v>
      </c>
      <c r="J9" s="38" t="n">
        <f aca="false">D9-I9*11</f>
        <v>1041163</v>
      </c>
      <c r="K9" s="37" t="n">
        <f aca="false">I9*2</f>
        <v>2082334</v>
      </c>
    </row>
    <row r="10" s="38" customFormat="true" ht="15.75" hidden="false" customHeight="false" outlineLevel="0" collapsed="false">
      <c r="A10" s="39" t="s">
        <v>20</v>
      </c>
      <c r="B10" s="40" t="s">
        <v>21</v>
      </c>
      <c r="C10" s="41" t="s">
        <v>17</v>
      </c>
      <c r="D10" s="46" t="n">
        <v>8102000</v>
      </c>
      <c r="E10" s="43" t="n">
        <f aca="false">D10/12*1</f>
        <v>675166.666666667</v>
      </c>
      <c r="F10" s="46" t="n">
        <v>675167</v>
      </c>
      <c r="G10" s="44" t="n">
        <f aca="false">ROUND(F10/D10*100,2)</f>
        <v>8.33</v>
      </c>
      <c r="H10" s="45" t="n">
        <f aca="false">D10-F10</f>
        <v>7426833</v>
      </c>
      <c r="I10" s="37" t="n">
        <v>675167</v>
      </c>
      <c r="J10" s="38" t="n">
        <f aca="false">D10-I10*11</f>
        <v>675163</v>
      </c>
      <c r="K10" s="37" t="n">
        <f aca="false">I10*2</f>
        <v>1350334</v>
      </c>
    </row>
    <row r="11" s="38" customFormat="true" ht="15.75" hidden="false" customHeight="false" outlineLevel="0" collapsed="false">
      <c r="A11" s="39" t="s">
        <v>22</v>
      </c>
      <c r="B11" s="40" t="s">
        <v>23</v>
      </c>
      <c r="C11" s="41" t="s">
        <v>24</v>
      </c>
      <c r="D11" s="46" t="n">
        <v>6582000</v>
      </c>
      <c r="E11" s="43" t="n">
        <f aca="false">D11/12*1</f>
        <v>548500</v>
      </c>
      <c r="F11" s="46" t="n">
        <v>548500</v>
      </c>
      <c r="G11" s="44" t="n">
        <f aca="false">ROUND(F11/D11*100,2)</f>
        <v>8.33</v>
      </c>
      <c r="H11" s="45" t="n">
        <f aca="false">D11-F11</f>
        <v>6033500</v>
      </c>
      <c r="I11" s="37" t="n">
        <v>548500</v>
      </c>
      <c r="J11" s="38" t="n">
        <f aca="false">D11-I11*11</f>
        <v>548500</v>
      </c>
      <c r="K11" s="37" t="n">
        <f aca="false">I11*2</f>
        <v>1097000</v>
      </c>
    </row>
    <row r="12" s="38" customFormat="true" ht="15.75" hidden="false" customHeight="false" outlineLevel="0" collapsed="false">
      <c r="A12" s="39" t="s">
        <v>25</v>
      </c>
      <c r="B12" s="40" t="s">
        <v>26</v>
      </c>
      <c r="C12" s="41" t="s">
        <v>24</v>
      </c>
      <c r="D12" s="46" t="n">
        <v>982479</v>
      </c>
      <c r="E12" s="43" t="n">
        <f aca="false">D12/12*1</f>
        <v>81873.25</v>
      </c>
      <c r="F12" s="46" t="n">
        <v>81873</v>
      </c>
      <c r="G12" s="44" t="n">
        <f aca="false">ROUND(F12/D12*100,2)</f>
        <v>8.33</v>
      </c>
      <c r="H12" s="45" t="n">
        <f aca="false">D12-F12</f>
        <v>900606</v>
      </c>
      <c r="I12" s="37" t="n">
        <v>81873</v>
      </c>
      <c r="J12" s="38" t="n">
        <f aca="false">D12-I12*11</f>
        <v>81876</v>
      </c>
      <c r="K12" s="37" t="n">
        <f aca="false">I12*2</f>
        <v>163746</v>
      </c>
    </row>
    <row r="13" s="38" customFormat="true" ht="15.75" hidden="false" customHeight="false" outlineLevel="0" collapsed="false">
      <c r="A13" s="39" t="s">
        <v>27</v>
      </c>
      <c r="B13" s="40" t="s">
        <v>28</v>
      </c>
      <c r="C13" s="41" t="s">
        <v>24</v>
      </c>
      <c r="D13" s="46" t="n">
        <v>9560000</v>
      </c>
      <c r="E13" s="43" t="n">
        <f aca="false">D13/12*1</f>
        <v>796666.666666667</v>
      </c>
      <c r="F13" s="46" t="n">
        <v>796667</v>
      </c>
      <c r="G13" s="44" t="n">
        <f aca="false">ROUND(F13/D13*100,2)</f>
        <v>8.33</v>
      </c>
      <c r="H13" s="45" t="n">
        <f aca="false">D13-F13</f>
        <v>8763333</v>
      </c>
      <c r="I13" s="37" t="n">
        <v>796667</v>
      </c>
      <c r="J13" s="38" t="n">
        <f aca="false">D13-I13*11</f>
        <v>796663</v>
      </c>
      <c r="K13" s="37" t="n">
        <f aca="false">I13*2</f>
        <v>1593334</v>
      </c>
    </row>
    <row r="14" s="38" customFormat="true" ht="15.75" hidden="false" customHeight="false" outlineLevel="0" collapsed="false">
      <c r="A14" s="39" t="s">
        <v>29</v>
      </c>
      <c r="B14" s="40" t="s">
        <v>30</v>
      </c>
      <c r="C14" s="41" t="s">
        <v>24</v>
      </c>
      <c r="D14" s="46" t="n">
        <v>790000</v>
      </c>
      <c r="E14" s="43" t="n">
        <f aca="false">D14/12*1</f>
        <v>65833.3333333333</v>
      </c>
      <c r="F14" s="46" t="n">
        <v>65833</v>
      </c>
      <c r="G14" s="44" t="n">
        <f aca="false">ROUND(F14/D14*100,2)</f>
        <v>8.33</v>
      </c>
      <c r="H14" s="45" t="n">
        <f aca="false">D14-F14</f>
        <v>724167</v>
      </c>
      <c r="I14" s="37" t="n">
        <v>65833</v>
      </c>
      <c r="J14" s="38" t="n">
        <f aca="false">D14-I14*11</f>
        <v>65837</v>
      </c>
      <c r="K14" s="37" t="n">
        <f aca="false">I14*2</f>
        <v>131666</v>
      </c>
    </row>
    <row r="15" s="38" customFormat="true" ht="15.75" hidden="false" customHeight="false" outlineLevel="0" collapsed="false">
      <c r="A15" s="39" t="s">
        <v>31</v>
      </c>
      <c r="B15" s="40" t="s">
        <v>32</v>
      </c>
      <c r="C15" s="41" t="s">
        <v>24</v>
      </c>
      <c r="D15" s="46" t="n">
        <v>2569000</v>
      </c>
      <c r="E15" s="43" t="n">
        <f aca="false">D15/12*1</f>
        <v>214083.333333333</v>
      </c>
      <c r="F15" s="46" t="n">
        <v>214083</v>
      </c>
      <c r="G15" s="44" t="n">
        <f aca="false">ROUND(F15/D15*100,2)</f>
        <v>8.33</v>
      </c>
      <c r="H15" s="45" t="n">
        <f aca="false">D15-F15</f>
        <v>2354917</v>
      </c>
      <c r="I15" s="37" t="n">
        <v>214083</v>
      </c>
      <c r="J15" s="38" t="n">
        <f aca="false">D15-I15*11</f>
        <v>214087</v>
      </c>
      <c r="K15" s="37" t="n">
        <f aca="false">I15*2</f>
        <v>428166</v>
      </c>
    </row>
    <row r="16" s="38" customFormat="true" ht="15.75" hidden="false" customHeight="false" outlineLevel="0" collapsed="false">
      <c r="A16" s="39" t="s">
        <v>33</v>
      </c>
      <c r="B16" s="40" t="s">
        <v>34</v>
      </c>
      <c r="C16" s="41" t="s">
        <v>24</v>
      </c>
      <c r="D16" s="46" t="n">
        <v>1068000</v>
      </c>
      <c r="E16" s="43" t="n">
        <f aca="false">D16/12*1</f>
        <v>89000</v>
      </c>
      <c r="F16" s="46" t="n">
        <v>89000</v>
      </c>
      <c r="G16" s="44" t="n">
        <f aca="false">ROUND(F16/D16*100,2)</f>
        <v>8.33</v>
      </c>
      <c r="H16" s="45" t="n">
        <f aca="false">D16-F16</f>
        <v>979000</v>
      </c>
      <c r="I16" s="37" t="n">
        <v>89000</v>
      </c>
      <c r="J16" s="38" t="n">
        <f aca="false">D16-I16*11</f>
        <v>89000</v>
      </c>
      <c r="K16" s="37" t="n">
        <f aca="false">I16*2</f>
        <v>178000</v>
      </c>
    </row>
    <row r="17" s="38" customFormat="true" ht="15.75" hidden="false" customHeight="false" outlineLevel="0" collapsed="false">
      <c r="A17" s="39" t="s">
        <v>35</v>
      </c>
      <c r="B17" s="40" t="s">
        <v>36</v>
      </c>
      <c r="C17" s="41" t="s">
        <v>24</v>
      </c>
      <c r="D17" s="46" t="n">
        <v>8874320</v>
      </c>
      <c r="E17" s="43" t="n">
        <f aca="false">D17/12*1</f>
        <v>739526.666666667</v>
      </c>
      <c r="F17" s="46" t="n">
        <v>739527</v>
      </c>
      <c r="G17" s="44" t="n">
        <f aca="false">ROUND(F17/D17*100,2)</f>
        <v>8.33</v>
      </c>
      <c r="H17" s="45" t="n">
        <f aca="false">D17-F17</f>
        <v>8134793</v>
      </c>
      <c r="I17" s="37" t="n">
        <v>739527</v>
      </c>
      <c r="J17" s="38" t="n">
        <f aca="false">D17-I17*11</f>
        <v>739523</v>
      </c>
      <c r="K17" s="37" t="n">
        <f aca="false">I17*2</f>
        <v>1479054</v>
      </c>
    </row>
    <row r="18" s="38" customFormat="true" ht="15.75" hidden="false" customHeight="false" outlineLevel="0" collapsed="false">
      <c r="A18" s="39" t="s">
        <v>37</v>
      </c>
      <c r="B18" s="40" t="s">
        <v>38</v>
      </c>
      <c r="C18" s="41" t="s">
        <v>24</v>
      </c>
      <c r="D18" s="46" t="n">
        <v>3335000</v>
      </c>
      <c r="E18" s="43" t="n">
        <f aca="false">D18/12*1</f>
        <v>277916.666666667</v>
      </c>
      <c r="F18" s="46" t="n">
        <v>277917</v>
      </c>
      <c r="G18" s="44" t="n">
        <f aca="false">ROUND(F18/D18*100,2)</f>
        <v>8.33</v>
      </c>
      <c r="H18" s="45" t="n">
        <f aca="false">D18-F18</f>
        <v>3057083</v>
      </c>
      <c r="I18" s="37" t="n">
        <v>277917</v>
      </c>
      <c r="J18" s="38" t="n">
        <f aca="false">D18-I18*11</f>
        <v>277913</v>
      </c>
      <c r="K18" s="37" t="n">
        <f aca="false">I18*2</f>
        <v>555834</v>
      </c>
    </row>
    <row r="19" s="38" customFormat="true" ht="15.75" hidden="false" customHeight="false" outlineLevel="0" collapsed="false">
      <c r="A19" s="39" t="s">
        <v>39</v>
      </c>
      <c r="B19" s="40" t="s">
        <v>40</v>
      </c>
      <c r="C19" s="41" t="s">
        <v>24</v>
      </c>
      <c r="D19" s="46" t="n">
        <v>4600000</v>
      </c>
      <c r="E19" s="43" t="n">
        <f aca="false">D19/12*1</f>
        <v>383333.333333333</v>
      </c>
      <c r="F19" s="46" t="n">
        <v>383333</v>
      </c>
      <c r="G19" s="44" t="n">
        <f aca="false">ROUND(F19/D19*100,2)</f>
        <v>8.33</v>
      </c>
      <c r="H19" s="45" t="n">
        <f aca="false">D19-F19</f>
        <v>4216667</v>
      </c>
      <c r="I19" s="37" t="n">
        <v>383333</v>
      </c>
      <c r="J19" s="38" t="n">
        <f aca="false">D19-I19*11</f>
        <v>383337</v>
      </c>
      <c r="K19" s="37" t="n">
        <f aca="false">I19*2</f>
        <v>766666</v>
      </c>
    </row>
    <row r="20" s="38" customFormat="true" ht="15.75" hidden="false" customHeight="false" outlineLevel="0" collapsed="false">
      <c r="A20" s="39" t="s">
        <v>41</v>
      </c>
      <c r="B20" s="40" t="s">
        <v>42</v>
      </c>
      <c r="C20" s="41" t="s">
        <v>24</v>
      </c>
      <c r="D20" s="46" t="n">
        <v>6700000</v>
      </c>
      <c r="E20" s="43" t="n">
        <f aca="false">D20/12*1</f>
        <v>558333.333333333</v>
      </c>
      <c r="F20" s="46" t="n">
        <v>558333</v>
      </c>
      <c r="G20" s="44" t="n">
        <f aca="false">ROUND(F20/D20*100,2)</f>
        <v>8.33</v>
      </c>
      <c r="H20" s="45" t="n">
        <f aca="false">D20-F20</f>
        <v>6141667</v>
      </c>
      <c r="I20" s="37" t="n">
        <v>558333</v>
      </c>
      <c r="J20" s="38" t="n">
        <f aca="false">D20-I20*11</f>
        <v>558337</v>
      </c>
      <c r="K20" s="37" t="n">
        <f aca="false">I20*2</f>
        <v>1116666</v>
      </c>
    </row>
    <row r="21" s="38" customFormat="true" ht="15.75" hidden="false" customHeight="false" outlineLevel="0" collapsed="false">
      <c r="A21" s="39" t="s">
        <v>43</v>
      </c>
      <c r="B21" s="40" t="s">
        <v>44</v>
      </c>
      <c r="C21" s="41" t="s">
        <v>24</v>
      </c>
      <c r="D21" s="46" t="n">
        <v>5600000</v>
      </c>
      <c r="E21" s="43" t="n">
        <f aca="false">D21/12*1</f>
        <v>466666.666666667</v>
      </c>
      <c r="F21" s="46" t="n">
        <v>466667</v>
      </c>
      <c r="G21" s="44" t="n">
        <f aca="false">ROUND(F21/D21*100,2)</f>
        <v>8.33</v>
      </c>
      <c r="H21" s="45" t="n">
        <f aca="false">D21-F21</f>
        <v>5133333</v>
      </c>
      <c r="I21" s="37" t="n">
        <v>466667</v>
      </c>
      <c r="J21" s="38" t="n">
        <f aca="false">D21-I21*11</f>
        <v>466663</v>
      </c>
      <c r="K21" s="37" t="n">
        <f aca="false">I21*2</f>
        <v>933334</v>
      </c>
    </row>
    <row r="22" s="38" customFormat="true" ht="15.75" hidden="false" customHeight="false" outlineLevel="0" collapsed="false">
      <c r="A22" s="39" t="s">
        <v>45</v>
      </c>
      <c r="B22" s="40" t="s">
        <v>46</v>
      </c>
      <c r="C22" s="41" t="s">
        <v>24</v>
      </c>
      <c r="D22" s="46" t="n">
        <v>1439000</v>
      </c>
      <c r="E22" s="43" t="n">
        <f aca="false">D22/12*1</f>
        <v>119916.666666667</v>
      </c>
      <c r="F22" s="46" t="n">
        <v>119917</v>
      </c>
      <c r="G22" s="44" t="n">
        <f aca="false">ROUND(F22/D22*100,2)</f>
        <v>8.33</v>
      </c>
      <c r="H22" s="45" t="n">
        <f aca="false">D22-F22</f>
        <v>1319083</v>
      </c>
      <c r="I22" s="37" t="n">
        <v>119917</v>
      </c>
      <c r="J22" s="38" t="n">
        <f aca="false">D22-I22*11</f>
        <v>119913</v>
      </c>
      <c r="K22" s="37" t="n">
        <f aca="false">I22*2</f>
        <v>239834</v>
      </c>
    </row>
    <row r="23" s="38" customFormat="true" ht="15.75" hidden="false" customHeight="false" outlineLevel="0" collapsed="false">
      <c r="A23" s="39" t="s">
        <v>47</v>
      </c>
      <c r="B23" s="40" t="s">
        <v>48</v>
      </c>
      <c r="C23" s="47"/>
      <c r="D23" s="48" t="n">
        <v>0</v>
      </c>
      <c r="E23" s="43" t="n">
        <f aca="false">D23/12*11</f>
        <v>0</v>
      </c>
      <c r="F23" s="48"/>
      <c r="G23" s="44" t="e">
        <f aca="false">ROUND(F23/D23*100,2)</f>
        <v>#DIV/0!</v>
      </c>
      <c r="H23" s="45" t="n">
        <f aca="false">D23-F23</f>
        <v>0</v>
      </c>
      <c r="I23" s="37"/>
      <c r="K23" s="37"/>
    </row>
    <row r="24" s="54" customFormat="true" ht="15.75" hidden="false" customHeight="false" outlineLevel="0" collapsed="false">
      <c r="A24" s="49"/>
      <c r="B24" s="50" t="s">
        <v>49</v>
      </c>
      <c r="C24" s="41" t="s">
        <v>50</v>
      </c>
      <c r="D24" s="51" t="n">
        <f aca="false">SUM(D8:D23)</f>
        <v>77535799</v>
      </c>
      <c r="E24" s="51" t="n">
        <f aca="false">SUM(E8:E23)</f>
        <v>6461316.58333333</v>
      </c>
      <c r="F24" s="51" t="n">
        <f aca="false">SUM(F8:F23)</f>
        <v>6461317</v>
      </c>
      <c r="G24" s="52" t="n">
        <f aca="false">ROUND(F24/D24*100,2)</f>
        <v>8.33</v>
      </c>
      <c r="H24" s="53" t="n">
        <f aca="false">SUM(H8:H23)</f>
        <v>71074482</v>
      </c>
      <c r="I24" s="37" t="n">
        <f aca="false">SUM(I8:I23)</f>
        <v>6461317</v>
      </c>
      <c r="J24" s="37" t="n">
        <f aca="false">SUM(J8:J23)</f>
        <v>6461312</v>
      </c>
      <c r="K24" s="37" t="n">
        <f aca="false">I24*2</f>
        <v>12922634</v>
      </c>
    </row>
    <row r="25" s="38" customFormat="true" ht="34.5" hidden="true" customHeight="true" outlineLevel="0" collapsed="false">
      <c r="A25" s="39"/>
      <c r="B25" s="55" t="s">
        <v>51</v>
      </c>
      <c r="C25" s="55"/>
      <c r="D25" s="55"/>
      <c r="E25" s="55"/>
      <c r="F25" s="55"/>
      <c r="G25" s="55"/>
      <c r="H25" s="55"/>
      <c r="I25" s="37"/>
    </row>
    <row r="26" s="38" customFormat="true" ht="15.75" hidden="true" customHeight="false" outlineLevel="0" collapsed="false">
      <c r="A26" s="39" t="s">
        <v>15</v>
      </c>
      <c r="B26" s="40" t="s">
        <v>16</v>
      </c>
      <c r="C26" s="41" t="s">
        <v>52</v>
      </c>
      <c r="D26" s="48" t="n">
        <f aca="false">9423-9423</f>
        <v>0</v>
      </c>
      <c r="E26" s="48"/>
      <c r="F26" s="48"/>
      <c r="G26" s="44" t="e">
        <f aca="false">ROUND(F26/D26*100,2)</f>
        <v>#DIV/0!</v>
      </c>
      <c r="H26" s="45" t="n">
        <f aca="false">D26-F26</f>
        <v>0</v>
      </c>
      <c r="I26" s="37"/>
    </row>
    <row r="27" s="38" customFormat="true" ht="15.75" hidden="true" customHeight="false" outlineLevel="0" collapsed="false">
      <c r="A27" s="39" t="s">
        <v>18</v>
      </c>
      <c r="B27" s="40" t="s">
        <v>19</v>
      </c>
      <c r="C27" s="41" t="s">
        <v>52</v>
      </c>
      <c r="D27" s="48" t="n">
        <f aca="false">10287-10287</f>
        <v>0</v>
      </c>
      <c r="E27" s="48"/>
      <c r="F27" s="48"/>
      <c r="G27" s="44" t="e">
        <f aca="false">ROUND(F27/D27*100,2)</f>
        <v>#DIV/0!</v>
      </c>
      <c r="H27" s="45" t="n">
        <f aca="false">D27-F27</f>
        <v>0</v>
      </c>
      <c r="I27" s="37"/>
    </row>
    <row r="28" s="38" customFormat="true" ht="15.75" hidden="true" customHeight="false" outlineLevel="0" collapsed="false">
      <c r="A28" s="39" t="s">
        <v>20</v>
      </c>
      <c r="B28" s="40" t="s">
        <v>21</v>
      </c>
      <c r="C28" s="41" t="s">
        <v>52</v>
      </c>
      <c r="D28" s="48" t="n">
        <f aca="false">13284-13284</f>
        <v>0</v>
      </c>
      <c r="E28" s="48"/>
      <c r="F28" s="48"/>
      <c r="G28" s="44" t="e">
        <f aca="false">ROUND(F28/D28*100,2)</f>
        <v>#DIV/0!</v>
      </c>
      <c r="H28" s="45" t="n">
        <f aca="false">D28-F28</f>
        <v>0</v>
      </c>
      <c r="I28" s="37"/>
    </row>
    <row r="29" s="38" customFormat="true" ht="15.75" hidden="true" customHeight="false" outlineLevel="0" collapsed="false">
      <c r="A29" s="39" t="s">
        <v>22</v>
      </c>
      <c r="B29" s="40" t="s">
        <v>23</v>
      </c>
      <c r="C29" s="41" t="s">
        <v>53</v>
      </c>
      <c r="D29" s="48" t="n">
        <f aca="false">4617-4617</f>
        <v>0</v>
      </c>
      <c r="E29" s="48"/>
      <c r="F29" s="48"/>
      <c r="G29" s="44" t="e">
        <f aca="false">ROUND(F29/D29*100,2)</f>
        <v>#DIV/0!</v>
      </c>
      <c r="H29" s="45" t="n">
        <f aca="false">D29-F29</f>
        <v>0</v>
      </c>
      <c r="I29" s="37"/>
    </row>
    <row r="30" s="38" customFormat="true" ht="15.75" hidden="true" customHeight="false" outlineLevel="0" collapsed="false">
      <c r="A30" s="39" t="s">
        <v>25</v>
      </c>
      <c r="B30" s="40" t="s">
        <v>26</v>
      </c>
      <c r="C30" s="41" t="s">
        <v>53</v>
      </c>
      <c r="D30" s="48" t="n">
        <f aca="false">4347-4347</f>
        <v>0</v>
      </c>
      <c r="E30" s="48"/>
      <c r="F30" s="48"/>
      <c r="G30" s="44" t="e">
        <f aca="false">ROUND(F30/D30*100,2)</f>
        <v>#DIV/0!</v>
      </c>
      <c r="H30" s="45" t="n">
        <f aca="false">D30-F30</f>
        <v>0</v>
      </c>
      <c r="I30" s="37"/>
    </row>
    <row r="31" s="38" customFormat="true" ht="15.75" hidden="true" customHeight="false" outlineLevel="0" collapsed="false">
      <c r="A31" s="39" t="s">
        <v>27</v>
      </c>
      <c r="B31" s="40" t="s">
        <v>28</v>
      </c>
      <c r="C31" s="41" t="s">
        <v>53</v>
      </c>
      <c r="D31" s="48" t="n">
        <f aca="false">6480-6480</f>
        <v>0</v>
      </c>
      <c r="E31" s="48"/>
      <c r="F31" s="48"/>
      <c r="G31" s="44" t="e">
        <f aca="false">ROUND(F31/D31*100,2)</f>
        <v>#DIV/0!</v>
      </c>
      <c r="H31" s="45" t="n">
        <f aca="false">D31-F31</f>
        <v>0</v>
      </c>
      <c r="I31" s="37"/>
    </row>
    <row r="32" s="38" customFormat="true" ht="15.75" hidden="true" customHeight="false" outlineLevel="0" collapsed="false">
      <c r="A32" s="39" t="s">
        <v>29</v>
      </c>
      <c r="B32" s="40" t="s">
        <v>30</v>
      </c>
      <c r="C32" s="41" t="s">
        <v>53</v>
      </c>
      <c r="D32" s="48" t="n">
        <f aca="false">4617-4617</f>
        <v>0</v>
      </c>
      <c r="E32" s="48"/>
      <c r="F32" s="48"/>
      <c r="G32" s="44" t="e">
        <f aca="false">ROUND(F32/D32*100,2)</f>
        <v>#DIV/0!</v>
      </c>
      <c r="H32" s="45" t="n">
        <f aca="false">D32-F32</f>
        <v>0</v>
      </c>
      <c r="I32" s="37"/>
    </row>
    <row r="33" s="38" customFormat="true" ht="15.75" hidden="true" customHeight="false" outlineLevel="0" collapsed="false">
      <c r="A33" s="39" t="s">
        <v>31</v>
      </c>
      <c r="B33" s="40" t="s">
        <v>32</v>
      </c>
      <c r="C33" s="41" t="s">
        <v>53</v>
      </c>
      <c r="D33" s="48" t="n">
        <f aca="false">4617-4617</f>
        <v>0</v>
      </c>
      <c r="E33" s="48"/>
      <c r="F33" s="48"/>
      <c r="G33" s="44" t="e">
        <f aca="false">ROUND(F33/D33*100,2)</f>
        <v>#DIV/0!</v>
      </c>
      <c r="H33" s="45" t="n">
        <f aca="false">D33-F33</f>
        <v>0</v>
      </c>
      <c r="I33" s="37"/>
    </row>
    <row r="34" s="38" customFormat="true" ht="15.75" hidden="true" customHeight="false" outlineLevel="0" collapsed="false">
      <c r="A34" s="39" t="s">
        <v>33</v>
      </c>
      <c r="B34" s="40" t="s">
        <v>34</v>
      </c>
      <c r="C34" s="41" t="s">
        <v>53</v>
      </c>
      <c r="D34" s="48" t="n">
        <f aca="false">4185-4185</f>
        <v>0</v>
      </c>
      <c r="E34" s="48"/>
      <c r="F34" s="48"/>
      <c r="G34" s="44" t="e">
        <f aca="false">ROUND(F34/D34*100,2)</f>
        <v>#DIV/0!</v>
      </c>
      <c r="H34" s="45" t="n">
        <f aca="false">D34-F34</f>
        <v>0</v>
      </c>
      <c r="I34" s="37"/>
    </row>
    <row r="35" s="38" customFormat="true" ht="15.75" hidden="true" customHeight="false" outlineLevel="0" collapsed="false">
      <c r="A35" s="39" t="s">
        <v>35</v>
      </c>
      <c r="B35" s="40" t="s">
        <v>36</v>
      </c>
      <c r="C35" s="41" t="s">
        <v>53</v>
      </c>
      <c r="D35" s="48" t="n">
        <f aca="false">4185-4185</f>
        <v>0</v>
      </c>
      <c r="E35" s="48"/>
      <c r="F35" s="48"/>
      <c r="G35" s="44" t="e">
        <f aca="false">ROUND(F35/D35*100,2)</f>
        <v>#DIV/0!</v>
      </c>
      <c r="H35" s="45" t="n">
        <f aca="false">D35-F35</f>
        <v>0</v>
      </c>
      <c r="I35" s="37"/>
    </row>
    <row r="36" s="38" customFormat="true" ht="15.75" hidden="true" customHeight="false" outlineLevel="0" collapsed="false">
      <c r="A36" s="39" t="s">
        <v>37</v>
      </c>
      <c r="B36" s="40" t="s">
        <v>38</v>
      </c>
      <c r="C36" s="41" t="s">
        <v>53</v>
      </c>
      <c r="D36" s="48" t="n">
        <f aca="false">4185-4185</f>
        <v>0</v>
      </c>
      <c r="E36" s="48"/>
      <c r="F36" s="48"/>
      <c r="G36" s="44" t="e">
        <f aca="false">ROUND(F36/D36*100,2)</f>
        <v>#DIV/0!</v>
      </c>
      <c r="H36" s="45" t="n">
        <f aca="false">D36-F36</f>
        <v>0</v>
      </c>
      <c r="I36" s="37"/>
    </row>
    <row r="37" s="38" customFormat="true" ht="15.75" hidden="true" customHeight="false" outlineLevel="0" collapsed="false">
      <c r="A37" s="39" t="s">
        <v>39</v>
      </c>
      <c r="B37" s="40" t="s">
        <v>40</v>
      </c>
      <c r="C37" s="41" t="s">
        <v>53</v>
      </c>
      <c r="D37" s="48" t="n">
        <f aca="false">3375-3375</f>
        <v>0</v>
      </c>
      <c r="E37" s="48"/>
      <c r="F37" s="48"/>
      <c r="G37" s="44" t="e">
        <f aca="false">ROUND(F37/D37*100,2)</f>
        <v>#DIV/0!</v>
      </c>
      <c r="H37" s="45" t="n">
        <f aca="false">D37-F37</f>
        <v>0</v>
      </c>
      <c r="I37" s="37"/>
    </row>
    <row r="38" s="38" customFormat="true" ht="15.75" hidden="true" customHeight="false" outlineLevel="0" collapsed="false">
      <c r="A38" s="39" t="s">
        <v>41</v>
      </c>
      <c r="B38" s="40" t="s">
        <v>42</v>
      </c>
      <c r="C38" s="41" t="s">
        <v>53</v>
      </c>
      <c r="D38" s="48" t="n">
        <f aca="false">3375-3375</f>
        <v>0</v>
      </c>
      <c r="E38" s="48"/>
      <c r="F38" s="48"/>
      <c r="G38" s="44" t="e">
        <f aca="false">ROUND(F38/D38*100,2)</f>
        <v>#DIV/0!</v>
      </c>
      <c r="H38" s="45" t="n">
        <f aca="false">D38-F38</f>
        <v>0</v>
      </c>
      <c r="I38" s="37"/>
    </row>
    <row r="39" s="38" customFormat="true" ht="15.75" hidden="true" customHeight="false" outlineLevel="0" collapsed="false">
      <c r="A39" s="39" t="s">
        <v>43</v>
      </c>
      <c r="B39" s="40" t="s">
        <v>44</v>
      </c>
      <c r="C39" s="41" t="s">
        <v>53</v>
      </c>
      <c r="D39" s="48" t="n">
        <f aca="false">3456-3456</f>
        <v>0</v>
      </c>
      <c r="E39" s="48"/>
      <c r="F39" s="48"/>
      <c r="G39" s="44" t="e">
        <f aca="false">ROUND(F39/D39*100,2)</f>
        <v>#DIV/0!</v>
      </c>
      <c r="H39" s="45" t="n">
        <f aca="false">D39-F39</f>
        <v>0</v>
      </c>
      <c r="I39" s="37"/>
    </row>
    <row r="40" s="38" customFormat="true" ht="15.75" hidden="true" customHeight="false" outlineLevel="0" collapsed="false">
      <c r="A40" s="39" t="s">
        <v>45</v>
      </c>
      <c r="B40" s="40" t="s">
        <v>46</v>
      </c>
      <c r="C40" s="41" t="s">
        <v>53</v>
      </c>
      <c r="D40" s="48" t="n">
        <f aca="false">3996-3996</f>
        <v>0</v>
      </c>
      <c r="E40" s="48"/>
      <c r="F40" s="48"/>
      <c r="G40" s="44" t="e">
        <f aca="false">ROUND(F40/D40*100,2)</f>
        <v>#DIV/0!</v>
      </c>
      <c r="H40" s="45" t="n">
        <f aca="false">D40-F40</f>
        <v>0</v>
      </c>
      <c r="I40" s="37"/>
    </row>
    <row r="41" s="38" customFormat="true" ht="15.75" hidden="true" customHeight="false" outlineLevel="0" collapsed="false">
      <c r="A41" s="39"/>
      <c r="B41" s="50" t="s">
        <v>49</v>
      </c>
      <c r="C41" s="41" t="s">
        <v>54</v>
      </c>
      <c r="D41" s="51" t="n">
        <f aca="false">SUM(D26:D40)</f>
        <v>0</v>
      </c>
      <c r="E41" s="51" t="n">
        <f aca="false">SUM(E26:E40)</f>
        <v>0</v>
      </c>
      <c r="F41" s="51" t="n">
        <f aca="false">SUM(F26:F40)</f>
        <v>0</v>
      </c>
      <c r="G41" s="52" t="e">
        <f aca="false">ROUND(F41/D41*100,2)</f>
        <v>#DIV/0!</v>
      </c>
      <c r="H41" s="53" t="n">
        <f aca="false">SUM(H26:H40)</f>
        <v>0</v>
      </c>
      <c r="I41" s="37"/>
    </row>
    <row r="42" s="38" customFormat="true" ht="111" hidden="false" customHeight="true" outlineLevel="0" collapsed="false">
      <c r="A42" s="56"/>
      <c r="B42" s="57" t="s">
        <v>55</v>
      </c>
      <c r="C42" s="57"/>
      <c r="D42" s="57"/>
      <c r="E42" s="57"/>
      <c r="F42" s="57"/>
      <c r="G42" s="57"/>
      <c r="H42" s="57"/>
      <c r="I42" s="37"/>
    </row>
    <row r="43" s="38" customFormat="true" ht="15.75" hidden="false" customHeight="false" outlineLevel="0" collapsed="false">
      <c r="A43" s="39" t="s">
        <v>15</v>
      </c>
      <c r="B43" s="58" t="s">
        <v>23</v>
      </c>
      <c r="C43" s="41" t="s">
        <v>56</v>
      </c>
      <c r="D43" s="59" t="n">
        <v>100000</v>
      </c>
      <c r="E43" s="59"/>
      <c r="F43" s="59"/>
      <c r="G43" s="44" t="n">
        <f aca="false">ROUND(F43/D43*100,2)</f>
        <v>0</v>
      </c>
      <c r="H43" s="45" t="n">
        <f aca="false">D43-F43</f>
        <v>100000</v>
      </c>
      <c r="I43" s="37"/>
    </row>
    <row r="44" s="38" customFormat="true" ht="15.75" hidden="false" customHeight="false" outlineLevel="0" collapsed="false">
      <c r="A44" s="39" t="s">
        <v>18</v>
      </c>
      <c r="B44" s="58" t="s">
        <v>26</v>
      </c>
      <c r="C44" s="41" t="s">
        <v>56</v>
      </c>
      <c r="D44" s="59" t="n">
        <v>300000</v>
      </c>
      <c r="E44" s="59"/>
      <c r="F44" s="59"/>
      <c r="G44" s="44" t="n">
        <f aca="false">ROUND(F44/D44*100,2)</f>
        <v>0</v>
      </c>
      <c r="H44" s="45" t="n">
        <f aca="false">D44-F44</f>
        <v>300000</v>
      </c>
      <c r="I44" s="37"/>
    </row>
    <row r="45" s="38" customFormat="true" ht="15.75" hidden="false" customHeight="false" outlineLevel="0" collapsed="false">
      <c r="A45" s="39" t="s">
        <v>20</v>
      </c>
      <c r="B45" s="58" t="s">
        <v>28</v>
      </c>
      <c r="C45" s="41" t="s">
        <v>56</v>
      </c>
      <c r="D45" s="59" t="n">
        <v>100000</v>
      </c>
      <c r="E45" s="59"/>
      <c r="F45" s="59"/>
      <c r="G45" s="44" t="n">
        <f aca="false">ROUND(F45/D45*100,2)</f>
        <v>0</v>
      </c>
      <c r="H45" s="45" t="n">
        <f aca="false">D45-F45</f>
        <v>100000</v>
      </c>
      <c r="I45" s="37"/>
    </row>
    <row r="46" s="38" customFormat="true" ht="15.75" hidden="false" customHeight="false" outlineLevel="0" collapsed="false">
      <c r="A46" s="39" t="s">
        <v>22</v>
      </c>
      <c r="B46" s="58" t="s">
        <v>30</v>
      </c>
      <c r="C46" s="41" t="s">
        <v>56</v>
      </c>
      <c r="D46" s="59" t="n">
        <v>1000</v>
      </c>
      <c r="E46" s="59"/>
      <c r="F46" s="59"/>
      <c r="G46" s="44" t="n">
        <f aca="false">ROUND(F46/D46*100,2)</f>
        <v>0</v>
      </c>
      <c r="H46" s="45" t="n">
        <f aca="false">D46-F46</f>
        <v>1000</v>
      </c>
      <c r="I46" s="37"/>
    </row>
    <row r="47" s="38" customFormat="true" ht="15.75" hidden="false" customHeight="false" outlineLevel="0" collapsed="false">
      <c r="A47" s="39" t="s">
        <v>25</v>
      </c>
      <c r="B47" s="58" t="s">
        <v>32</v>
      </c>
      <c r="C47" s="41" t="s">
        <v>56</v>
      </c>
      <c r="D47" s="59" t="n">
        <v>100000</v>
      </c>
      <c r="E47" s="59"/>
      <c r="F47" s="59"/>
      <c r="G47" s="44" t="n">
        <f aca="false">ROUND(F47/D47*100,2)</f>
        <v>0</v>
      </c>
      <c r="H47" s="45" t="n">
        <f aca="false">D47-F47</f>
        <v>100000</v>
      </c>
      <c r="I47" s="37"/>
    </row>
    <row r="48" s="38" customFormat="true" ht="15.75" hidden="false" customHeight="false" outlineLevel="0" collapsed="false">
      <c r="A48" s="39" t="s">
        <v>27</v>
      </c>
      <c r="B48" s="60" t="s">
        <v>34</v>
      </c>
      <c r="C48" s="41" t="s">
        <v>56</v>
      </c>
      <c r="D48" s="59" t="n">
        <v>1000</v>
      </c>
      <c r="E48" s="59"/>
      <c r="F48" s="59"/>
      <c r="G48" s="44" t="n">
        <f aca="false">ROUND(F48/D48*100,2)</f>
        <v>0</v>
      </c>
      <c r="H48" s="45" t="n">
        <f aca="false">D48-F48</f>
        <v>1000</v>
      </c>
      <c r="I48" s="37"/>
    </row>
    <row r="49" s="38" customFormat="true" ht="15.75" hidden="false" customHeight="false" outlineLevel="0" collapsed="false">
      <c r="A49" s="39" t="s">
        <v>29</v>
      </c>
      <c r="B49" s="58" t="s">
        <v>36</v>
      </c>
      <c r="C49" s="41" t="s">
        <v>56</v>
      </c>
      <c r="D49" s="59" t="n">
        <v>700000</v>
      </c>
      <c r="E49" s="59"/>
      <c r="F49" s="59"/>
      <c r="G49" s="44" t="n">
        <f aca="false">ROUND(F49/D49*100,2)</f>
        <v>0</v>
      </c>
      <c r="H49" s="45" t="n">
        <f aca="false">D49-F49</f>
        <v>700000</v>
      </c>
      <c r="I49" s="37"/>
    </row>
    <row r="50" s="38" customFormat="true" ht="15.75" hidden="false" customHeight="false" outlineLevel="0" collapsed="false">
      <c r="A50" s="39" t="s">
        <v>31</v>
      </c>
      <c r="B50" s="58" t="s">
        <v>38</v>
      </c>
      <c r="C50" s="41" t="s">
        <v>56</v>
      </c>
      <c r="D50" s="59" t="n">
        <v>1000</v>
      </c>
      <c r="E50" s="59"/>
      <c r="F50" s="59"/>
      <c r="G50" s="44" t="n">
        <f aca="false">ROUND(F50/D50*100,2)</f>
        <v>0</v>
      </c>
      <c r="H50" s="45" t="n">
        <f aca="false">D50-F50</f>
        <v>1000</v>
      </c>
      <c r="I50" s="37"/>
    </row>
    <row r="51" s="38" customFormat="true" ht="15.75" hidden="false" customHeight="false" outlineLevel="0" collapsed="false">
      <c r="A51" s="39" t="s">
        <v>33</v>
      </c>
      <c r="B51" s="58" t="s">
        <v>40</v>
      </c>
      <c r="C51" s="41" t="s">
        <v>56</v>
      </c>
      <c r="D51" s="59" t="n">
        <v>1000</v>
      </c>
      <c r="E51" s="59"/>
      <c r="F51" s="59"/>
      <c r="G51" s="44" t="n">
        <f aca="false">ROUND(F51/D51*100,2)</f>
        <v>0</v>
      </c>
      <c r="H51" s="45" t="n">
        <f aca="false">D51-F51</f>
        <v>1000</v>
      </c>
      <c r="I51" s="37"/>
    </row>
    <row r="52" s="38" customFormat="true" ht="15.75" hidden="false" customHeight="false" outlineLevel="0" collapsed="false">
      <c r="A52" s="39" t="s">
        <v>35</v>
      </c>
      <c r="B52" s="58" t="s">
        <v>42</v>
      </c>
      <c r="C52" s="41" t="s">
        <v>56</v>
      </c>
      <c r="D52" s="59" t="n">
        <v>200000</v>
      </c>
      <c r="E52" s="59"/>
      <c r="F52" s="59"/>
      <c r="G52" s="44" t="n">
        <f aca="false">ROUND(F52/D52*100,2)</f>
        <v>0</v>
      </c>
      <c r="H52" s="45" t="n">
        <f aca="false">D52-F52</f>
        <v>200000</v>
      </c>
      <c r="I52" s="37"/>
    </row>
    <row r="53" s="38" customFormat="true" ht="15.75" hidden="false" customHeight="false" outlineLevel="0" collapsed="false">
      <c r="A53" s="39" t="s">
        <v>37</v>
      </c>
      <c r="B53" s="58" t="s">
        <v>44</v>
      </c>
      <c r="C53" s="41" t="s">
        <v>56</v>
      </c>
      <c r="D53" s="59" t="n">
        <v>215000</v>
      </c>
      <c r="E53" s="59"/>
      <c r="F53" s="59"/>
      <c r="G53" s="44" t="n">
        <f aca="false">ROUND(F53/D53*100,2)</f>
        <v>0</v>
      </c>
      <c r="H53" s="45" t="n">
        <f aca="false">D53-F53</f>
        <v>215000</v>
      </c>
      <c r="I53" s="37"/>
    </row>
    <row r="54" s="38" customFormat="true" ht="15.75" hidden="false" customHeight="false" outlineLevel="0" collapsed="false">
      <c r="A54" s="39" t="s">
        <v>39</v>
      </c>
      <c r="B54" s="58" t="s">
        <v>46</v>
      </c>
      <c r="C54" s="41" t="s">
        <v>56</v>
      </c>
      <c r="D54" s="59" t="n">
        <v>100000</v>
      </c>
      <c r="E54" s="59"/>
      <c r="F54" s="59"/>
      <c r="G54" s="44" t="n">
        <f aca="false">ROUND(F54/D54*100,2)</f>
        <v>0</v>
      </c>
      <c r="H54" s="45" t="n">
        <f aca="false">D54-F54</f>
        <v>100000</v>
      </c>
      <c r="I54" s="37"/>
    </row>
    <row r="55" s="38" customFormat="true" ht="15.75" hidden="false" customHeight="false" outlineLevel="0" collapsed="false">
      <c r="A55" s="49"/>
      <c r="B55" s="50" t="s">
        <v>49</v>
      </c>
      <c r="C55" s="41" t="s">
        <v>57</v>
      </c>
      <c r="D55" s="51" t="n">
        <f aca="false">SUM(D43:D54)</f>
        <v>1819000</v>
      </c>
      <c r="E55" s="51" t="n">
        <f aca="false">SUM(E43:E54)</f>
        <v>0</v>
      </c>
      <c r="F55" s="51" t="n">
        <f aca="false">SUM(F43:F54)</f>
        <v>0</v>
      </c>
      <c r="G55" s="52" t="n">
        <f aca="false">ROUND(F55/D55*100,2)</f>
        <v>0</v>
      </c>
      <c r="H55" s="53" t="n">
        <f aca="false">SUM(H43:H54)</f>
        <v>1819000</v>
      </c>
      <c r="I55" s="37"/>
    </row>
    <row r="56" s="38" customFormat="true" ht="72" hidden="false" customHeight="true" outlineLevel="0" collapsed="false">
      <c r="A56" s="56"/>
      <c r="B56" s="57" t="s">
        <v>58</v>
      </c>
      <c r="C56" s="57"/>
      <c r="D56" s="57"/>
      <c r="E56" s="57"/>
      <c r="F56" s="57"/>
      <c r="G56" s="57"/>
      <c r="H56" s="57"/>
      <c r="I56" s="37"/>
    </row>
    <row r="57" s="38" customFormat="true" ht="15.75" hidden="false" customHeight="false" outlineLevel="0" collapsed="false">
      <c r="A57" s="39" t="s">
        <v>15</v>
      </c>
      <c r="B57" s="40" t="s">
        <v>23</v>
      </c>
      <c r="C57" s="41" t="s">
        <v>59</v>
      </c>
      <c r="D57" s="48" t="n">
        <v>520000</v>
      </c>
      <c r="E57" s="48"/>
      <c r="F57" s="48" t="n">
        <f aca="false">100000</f>
        <v>100000</v>
      </c>
      <c r="G57" s="44" t="n">
        <f aca="false">ROUND(F57/D57*100,2)</f>
        <v>19.23</v>
      </c>
      <c r="H57" s="45" t="n">
        <f aca="false">D57-F57</f>
        <v>420000</v>
      </c>
      <c r="I57" s="37"/>
    </row>
    <row r="58" s="38" customFormat="true" ht="15.75" hidden="false" customHeight="false" outlineLevel="0" collapsed="false">
      <c r="A58" s="39" t="s">
        <v>18</v>
      </c>
      <c r="B58" s="40" t="s">
        <v>26</v>
      </c>
      <c r="C58" s="41" t="s">
        <v>59</v>
      </c>
      <c r="D58" s="48" t="n">
        <v>200000</v>
      </c>
      <c r="E58" s="48"/>
      <c r="F58" s="48"/>
      <c r="G58" s="44" t="n">
        <f aca="false">ROUND(F58/D58*100,2)</f>
        <v>0</v>
      </c>
      <c r="H58" s="45" t="n">
        <f aca="false">D58-F58</f>
        <v>200000</v>
      </c>
      <c r="I58" s="37"/>
    </row>
    <row r="59" s="38" customFormat="true" ht="15.75" hidden="false" customHeight="false" outlineLevel="0" collapsed="false">
      <c r="A59" s="39" t="s">
        <v>20</v>
      </c>
      <c r="B59" s="40" t="s">
        <v>28</v>
      </c>
      <c r="C59" s="41" t="s">
        <v>59</v>
      </c>
      <c r="D59" s="48" t="n">
        <v>1000000</v>
      </c>
      <c r="E59" s="48"/>
      <c r="F59" s="48" t="n">
        <f aca="false">260000</f>
        <v>260000</v>
      </c>
      <c r="G59" s="44" t="n">
        <f aca="false">ROUND(F59/D59*100,2)</f>
        <v>26</v>
      </c>
      <c r="H59" s="45" t="n">
        <f aca="false">D59-F59</f>
        <v>740000</v>
      </c>
      <c r="I59" s="37"/>
    </row>
    <row r="60" s="38" customFormat="true" ht="15.75" hidden="false" customHeight="false" outlineLevel="0" collapsed="false">
      <c r="A60" s="39" t="s">
        <v>22</v>
      </c>
      <c r="B60" s="40" t="s">
        <v>30</v>
      </c>
      <c r="C60" s="41" t="s">
        <v>59</v>
      </c>
      <c r="D60" s="48" t="n">
        <v>44000</v>
      </c>
      <c r="E60" s="48"/>
      <c r="F60" s="48"/>
      <c r="G60" s="44" t="n">
        <f aca="false">ROUND(F60/D60*100,2)</f>
        <v>0</v>
      </c>
      <c r="H60" s="45" t="n">
        <f aca="false">D60-F60</f>
        <v>44000</v>
      </c>
      <c r="I60" s="37"/>
    </row>
    <row r="61" s="38" customFormat="true" ht="15.75" hidden="false" customHeight="false" outlineLevel="0" collapsed="false">
      <c r="A61" s="39" t="s">
        <v>25</v>
      </c>
      <c r="B61" s="40" t="s">
        <v>32</v>
      </c>
      <c r="C61" s="41" t="s">
        <v>59</v>
      </c>
      <c r="D61" s="48" t="n">
        <v>800000</v>
      </c>
      <c r="E61" s="48"/>
      <c r="F61" s="48"/>
      <c r="G61" s="44" t="n">
        <f aca="false">ROUND(F61/D61*100,2)</f>
        <v>0</v>
      </c>
      <c r="H61" s="45" t="n">
        <f aca="false">D61-F61</f>
        <v>800000</v>
      </c>
      <c r="I61" s="37"/>
    </row>
    <row r="62" s="38" customFormat="true" ht="15.75" hidden="false" customHeight="false" outlineLevel="0" collapsed="false">
      <c r="A62" s="39" t="s">
        <v>27</v>
      </c>
      <c r="B62" s="61" t="s">
        <v>34</v>
      </c>
      <c r="C62" s="41" t="s">
        <v>59</v>
      </c>
      <c r="D62" s="48" t="n">
        <v>300000</v>
      </c>
      <c r="E62" s="48"/>
      <c r="F62" s="48"/>
      <c r="G62" s="44" t="n">
        <f aca="false">ROUND(F62/D62*100,2)</f>
        <v>0</v>
      </c>
      <c r="H62" s="45" t="n">
        <f aca="false">D62-F62</f>
        <v>300000</v>
      </c>
      <c r="I62" s="37"/>
    </row>
    <row r="63" s="38" customFormat="true" ht="15.75" hidden="false" customHeight="false" outlineLevel="0" collapsed="false">
      <c r="A63" s="39" t="s">
        <v>29</v>
      </c>
      <c r="B63" s="40" t="s">
        <v>36</v>
      </c>
      <c r="C63" s="41" t="s">
        <v>59</v>
      </c>
      <c r="D63" s="48" t="n">
        <v>900000</v>
      </c>
      <c r="E63" s="48"/>
      <c r="F63" s="48"/>
      <c r="G63" s="44" t="n">
        <f aca="false">ROUND(F63/D63*100,2)</f>
        <v>0</v>
      </c>
      <c r="H63" s="45" t="n">
        <f aca="false">D63-F63</f>
        <v>900000</v>
      </c>
      <c r="I63" s="37"/>
    </row>
    <row r="64" s="38" customFormat="true" ht="15.75" hidden="false" customHeight="false" outlineLevel="0" collapsed="false">
      <c r="A64" s="39" t="s">
        <v>31</v>
      </c>
      <c r="B64" s="40" t="s">
        <v>38</v>
      </c>
      <c r="C64" s="41" t="s">
        <v>59</v>
      </c>
      <c r="D64" s="48" t="n">
        <v>300000</v>
      </c>
      <c r="E64" s="48"/>
      <c r="F64" s="48"/>
      <c r="G64" s="44" t="n">
        <f aca="false">ROUND(F64/D64*100,2)</f>
        <v>0</v>
      </c>
      <c r="H64" s="45" t="n">
        <f aca="false">D64-F64</f>
        <v>300000</v>
      </c>
      <c r="I64" s="37"/>
    </row>
    <row r="65" s="38" customFormat="true" ht="15.75" hidden="false" customHeight="false" outlineLevel="0" collapsed="false">
      <c r="A65" s="39" t="s">
        <v>33</v>
      </c>
      <c r="B65" s="40" t="s">
        <v>40</v>
      </c>
      <c r="C65" s="41" t="s">
        <v>59</v>
      </c>
      <c r="D65" s="48" t="n">
        <v>700000</v>
      </c>
      <c r="E65" s="48"/>
      <c r="F65" s="48"/>
      <c r="G65" s="44" t="n">
        <f aca="false">ROUND(F65/D65*100,2)</f>
        <v>0</v>
      </c>
      <c r="H65" s="45" t="n">
        <f aca="false">D65-F65</f>
        <v>700000</v>
      </c>
      <c r="I65" s="37"/>
    </row>
    <row r="66" s="38" customFormat="true" ht="15.75" hidden="false" customHeight="false" outlineLevel="0" collapsed="false">
      <c r="A66" s="39" t="s">
        <v>35</v>
      </c>
      <c r="B66" s="40" t="s">
        <v>42</v>
      </c>
      <c r="C66" s="41" t="s">
        <v>59</v>
      </c>
      <c r="D66" s="48" t="n">
        <v>917000</v>
      </c>
      <c r="E66" s="48"/>
      <c r="F66" s="48" t="n">
        <v>100000</v>
      </c>
      <c r="G66" s="44" t="n">
        <f aca="false">ROUND(F66/D66*100,2)</f>
        <v>10.91</v>
      </c>
      <c r="H66" s="45" t="n">
        <f aca="false">D66-F66</f>
        <v>817000</v>
      </c>
      <c r="I66" s="37"/>
    </row>
    <row r="67" s="38" customFormat="true" ht="15.75" hidden="false" customHeight="false" outlineLevel="0" collapsed="false">
      <c r="A67" s="39" t="s">
        <v>37</v>
      </c>
      <c r="B67" s="40" t="s">
        <v>44</v>
      </c>
      <c r="C67" s="41" t="s">
        <v>59</v>
      </c>
      <c r="D67" s="48" t="n">
        <v>300000</v>
      </c>
      <c r="E67" s="48"/>
      <c r="F67" s="48"/>
      <c r="G67" s="44" t="n">
        <f aca="false">ROUND(F67/D67*100,2)</f>
        <v>0</v>
      </c>
      <c r="H67" s="45" t="n">
        <f aca="false">D67-F67</f>
        <v>300000</v>
      </c>
      <c r="I67" s="37"/>
    </row>
    <row r="68" s="38" customFormat="true" ht="15.75" hidden="false" customHeight="false" outlineLevel="0" collapsed="false">
      <c r="A68" s="39" t="s">
        <v>39</v>
      </c>
      <c r="B68" s="40" t="s">
        <v>46</v>
      </c>
      <c r="C68" s="41" t="s">
        <v>59</v>
      </c>
      <c r="D68" s="48" t="n">
        <v>500000</v>
      </c>
      <c r="E68" s="48"/>
      <c r="F68" s="48"/>
      <c r="G68" s="44" t="n">
        <f aca="false">ROUND(F68/D68*100,2)</f>
        <v>0</v>
      </c>
      <c r="H68" s="45" t="n">
        <f aca="false">D68-F68</f>
        <v>500000</v>
      </c>
      <c r="I68" s="37"/>
    </row>
    <row r="69" s="38" customFormat="true" ht="15.75" hidden="false" customHeight="false" outlineLevel="0" collapsed="false">
      <c r="A69" s="49"/>
      <c r="B69" s="50" t="s">
        <v>49</v>
      </c>
      <c r="C69" s="41" t="s">
        <v>60</v>
      </c>
      <c r="D69" s="51" t="n">
        <f aca="false">SUM(D57:D68)</f>
        <v>6481000</v>
      </c>
      <c r="E69" s="51" t="n">
        <f aca="false">SUM(E57:E68)</f>
        <v>0</v>
      </c>
      <c r="F69" s="51" t="n">
        <f aca="false">SUM(F57:F68)</f>
        <v>460000</v>
      </c>
      <c r="G69" s="52" t="n">
        <f aca="false">ROUND(F69/D69*100,2)</f>
        <v>7.1</v>
      </c>
      <c r="H69" s="53" t="n">
        <f aca="false">SUM(H57:H68)</f>
        <v>6021000</v>
      </c>
      <c r="I69" s="37"/>
    </row>
    <row r="70" s="38" customFormat="true" ht="50.25" hidden="false" customHeight="true" outlineLevel="0" collapsed="false">
      <c r="A70" s="56"/>
      <c r="B70" s="57" t="s">
        <v>61</v>
      </c>
      <c r="C70" s="57"/>
      <c r="D70" s="57"/>
      <c r="E70" s="57"/>
      <c r="F70" s="57"/>
      <c r="G70" s="57"/>
      <c r="H70" s="57"/>
      <c r="I70" s="37"/>
    </row>
    <row r="71" s="38" customFormat="true" ht="15.75" hidden="false" customHeight="false" outlineLevel="0" collapsed="false">
      <c r="A71" s="39" t="s">
        <v>15</v>
      </c>
      <c r="B71" s="40" t="s">
        <v>16</v>
      </c>
      <c r="C71" s="62" t="s">
        <v>62</v>
      </c>
      <c r="D71" s="59" t="n">
        <v>860000</v>
      </c>
      <c r="E71" s="59"/>
      <c r="F71" s="59"/>
      <c r="G71" s="44" t="n">
        <f aca="false">ROUND(F71/D71*100,2)</f>
        <v>0</v>
      </c>
      <c r="H71" s="45" t="n">
        <f aca="false">D71-F71</f>
        <v>860000</v>
      </c>
      <c r="I71" s="37"/>
    </row>
    <row r="72" s="38" customFormat="true" ht="15.75" hidden="false" customHeight="false" outlineLevel="0" collapsed="false">
      <c r="A72" s="49"/>
      <c r="B72" s="50" t="s">
        <v>49</v>
      </c>
      <c r="C72" s="62" t="s">
        <v>63</v>
      </c>
      <c r="D72" s="51" t="n">
        <f aca="false">SUM(D71:D71)</f>
        <v>860000</v>
      </c>
      <c r="E72" s="51" t="n">
        <f aca="false">SUM(E71:E71)</f>
        <v>0</v>
      </c>
      <c r="F72" s="51" t="n">
        <f aca="false">SUM(F71:F71)</f>
        <v>0</v>
      </c>
      <c r="G72" s="52" t="n">
        <f aca="false">ROUND(F72/D72*100,2)</f>
        <v>0</v>
      </c>
      <c r="H72" s="53" t="n">
        <f aca="false">SUM(H71:H71)</f>
        <v>860000</v>
      </c>
      <c r="I72" s="37"/>
    </row>
    <row r="73" s="38" customFormat="true" ht="66" hidden="false" customHeight="true" outlineLevel="0" collapsed="false">
      <c r="A73" s="56"/>
      <c r="B73" s="57" t="s">
        <v>64</v>
      </c>
      <c r="C73" s="57"/>
      <c r="D73" s="57"/>
      <c r="E73" s="57"/>
      <c r="F73" s="57"/>
      <c r="G73" s="57"/>
      <c r="H73" s="57"/>
      <c r="I73" s="37"/>
    </row>
    <row r="74" s="38" customFormat="true" ht="15.75" hidden="false" customHeight="false" outlineLevel="0" collapsed="false">
      <c r="A74" s="39" t="s">
        <v>15</v>
      </c>
      <c r="B74" s="40" t="s">
        <v>23</v>
      </c>
      <c r="C74" s="41" t="s">
        <v>65</v>
      </c>
      <c r="D74" s="48" t="n">
        <v>1000</v>
      </c>
      <c r="E74" s="48"/>
      <c r="F74" s="48"/>
      <c r="G74" s="44" t="n">
        <f aca="false">ROUND(F74/D74*100,2)</f>
        <v>0</v>
      </c>
      <c r="H74" s="45" t="n">
        <f aca="false">D74-F74</f>
        <v>1000</v>
      </c>
      <c r="I74" s="37"/>
    </row>
    <row r="75" s="38" customFormat="true" ht="15.75" hidden="false" customHeight="false" outlineLevel="0" collapsed="false">
      <c r="A75" s="39" t="s">
        <v>18</v>
      </c>
      <c r="B75" s="40" t="s">
        <v>26</v>
      </c>
      <c r="C75" s="41" t="s">
        <v>65</v>
      </c>
      <c r="D75" s="48" t="n">
        <v>100000</v>
      </c>
      <c r="E75" s="48"/>
      <c r="F75" s="48"/>
      <c r="G75" s="44" t="n">
        <f aca="false">ROUND(F75/D75*100,2)</f>
        <v>0</v>
      </c>
      <c r="H75" s="45" t="n">
        <f aca="false">D75-F75</f>
        <v>100000</v>
      </c>
      <c r="I75" s="37"/>
    </row>
    <row r="76" s="38" customFormat="true" ht="15.75" hidden="false" customHeight="false" outlineLevel="0" collapsed="false">
      <c r="A76" s="39" t="s">
        <v>20</v>
      </c>
      <c r="B76" s="40" t="s">
        <v>28</v>
      </c>
      <c r="C76" s="41" t="s">
        <v>65</v>
      </c>
      <c r="D76" s="48" t="n">
        <v>100000</v>
      </c>
      <c r="E76" s="48"/>
      <c r="F76" s="48"/>
      <c r="G76" s="44" t="n">
        <f aca="false">ROUND(F76/D76*100,2)</f>
        <v>0</v>
      </c>
      <c r="H76" s="45" t="n">
        <f aca="false">D76-F76</f>
        <v>100000</v>
      </c>
      <c r="I76" s="37"/>
    </row>
    <row r="77" s="38" customFormat="true" ht="15.75" hidden="false" customHeight="false" outlineLevel="0" collapsed="false">
      <c r="A77" s="39" t="s">
        <v>22</v>
      </c>
      <c r="B77" s="40" t="s">
        <v>30</v>
      </c>
      <c r="C77" s="41" t="s">
        <v>65</v>
      </c>
      <c r="D77" s="48" t="n">
        <v>1000</v>
      </c>
      <c r="E77" s="48"/>
      <c r="F77" s="48"/>
      <c r="G77" s="44" t="n">
        <f aca="false">ROUND(F77/D77*100,2)</f>
        <v>0</v>
      </c>
      <c r="H77" s="45" t="n">
        <f aca="false">D77-F77</f>
        <v>1000</v>
      </c>
      <c r="I77" s="37"/>
    </row>
    <row r="78" s="38" customFormat="true" ht="15.75" hidden="false" customHeight="false" outlineLevel="0" collapsed="false">
      <c r="A78" s="39" t="s">
        <v>25</v>
      </c>
      <c r="B78" s="40" t="s">
        <v>32</v>
      </c>
      <c r="C78" s="41" t="s">
        <v>65</v>
      </c>
      <c r="D78" s="48" t="n">
        <v>100000</v>
      </c>
      <c r="E78" s="48"/>
      <c r="F78" s="48"/>
      <c r="G78" s="44" t="n">
        <f aca="false">ROUND(F78/D78*100,2)</f>
        <v>0</v>
      </c>
      <c r="H78" s="45" t="n">
        <f aca="false">D78-F78</f>
        <v>100000</v>
      </c>
      <c r="I78" s="37"/>
    </row>
    <row r="79" s="38" customFormat="true" ht="15.75" hidden="false" customHeight="false" outlineLevel="0" collapsed="false">
      <c r="A79" s="39" t="s">
        <v>27</v>
      </c>
      <c r="B79" s="61" t="s">
        <v>34</v>
      </c>
      <c r="C79" s="41" t="s">
        <v>65</v>
      </c>
      <c r="D79" s="48" t="n">
        <v>1000</v>
      </c>
      <c r="E79" s="48"/>
      <c r="F79" s="48"/>
      <c r="G79" s="44" t="n">
        <f aca="false">ROUND(F79/D79*100,2)</f>
        <v>0</v>
      </c>
      <c r="H79" s="45" t="n">
        <f aca="false">D79-F79</f>
        <v>1000</v>
      </c>
      <c r="I79" s="37"/>
    </row>
    <row r="80" s="38" customFormat="true" ht="15.75" hidden="false" customHeight="false" outlineLevel="0" collapsed="false">
      <c r="A80" s="39" t="s">
        <v>29</v>
      </c>
      <c r="B80" s="40" t="s">
        <v>36</v>
      </c>
      <c r="C80" s="41" t="s">
        <v>65</v>
      </c>
      <c r="D80" s="48" t="n">
        <v>100000</v>
      </c>
      <c r="E80" s="48"/>
      <c r="F80" s="48"/>
      <c r="G80" s="44" t="n">
        <f aca="false">ROUND(F80/D80*100,2)</f>
        <v>0</v>
      </c>
      <c r="H80" s="45" t="n">
        <f aca="false">D80-F80</f>
        <v>100000</v>
      </c>
      <c r="I80" s="37"/>
    </row>
    <row r="81" s="38" customFormat="true" ht="15.75" hidden="false" customHeight="false" outlineLevel="0" collapsed="false">
      <c r="A81" s="39" t="s">
        <v>31</v>
      </c>
      <c r="B81" s="40" t="s">
        <v>38</v>
      </c>
      <c r="C81" s="41" t="s">
        <v>65</v>
      </c>
      <c r="D81" s="48" t="n">
        <v>1000</v>
      </c>
      <c r="E81" s="48"/>
      <c r="F81" s="48"/>
      <c r="G81" s="44" t="n">
        <f aca="false">ROUND(F81/D81*100,2)</f>
        <v>0</v>
      </c>
      <c r="H81" s="45" t="n">
        <f aca="false">D81-F81</f>
        <v>1000</v>
      </c>
      <c r="I81" s="37"/>
    </row>
    <row r="82" s="38" customFormat="true" ht="15.75" hidden="false" customHeight="false" outlineLevel="0" collapsed="false">
      <c r="A82" s="39" t="s">
        <v>33</v>
      </c>
      <c r="B82" s="40" t="s">
        <v>40</v>
      </c>
      <c r="C82" s="41" t="s">
        <v>65</v>
      </c>
      <c r="D82" s="48" t="n">
        <v>1000</v>
      </c>
      <c r="E82" s="48"/>
      <c r="F82" s="48"/>
      <c r="G82" s="44" t="n">
        <f aca="false">ROUND(F82/D82*100,2)</f>
        <v>0</v>
      </c>
      <c r="H82" s="45" t="n">
        <f aca="false">D82-F82</f>
        <v>1000</v>
      </c>
      <c r="I82" s="37"/>
    </row>
    <row r="83" s="38" customFormat="true" ht="15.75" hidden="false" customHeight="false" outlineLevel="0" collapsed="false">
      <c r="A83" s="39" t="s">
        <v>35</v>
      </c>
      <c r="B83" s="40" t="s">
        <v>42</v>
      </c>
      <c r="C83" s="41" t="s">
        <v>65</v>
      </c>
      <c r="D83" s="48" t="n">
        <v>50000</v>
      </c>
      <c r="E83" s="48"/>
      <c r="F83" s="48"/>
      <c r="G83" s="44" t="n">
        <f aca="false">ROUND(F83/D83*100,2)</f>
        <v>0</v>
      </c>
      <c r="H83" s="45" t="n">
        <f aca="false">D83-F83</f>
        <v>50000</v>
      </c>
      <c r="I83" s="37"/>
    </row>
    <row r="84" s="38" customFormat="true" ht="15.75" hidden="false" customHeight="false" outlineLevel="0" collapsed="false">
      <c r="A84" s="39" t="s">
        <v>37</v>
      </c>
      <c r="B84" s="40" t="s">
        <v>44</v>
      </c>
      <c r="C84" s="41" t="s">
        <v>65</v>
      </c>
      <c r="D84" s="48" t="n">
        <v>1000</v>
      </c>
      <c r="E84" s="48"/>
      <c r="F84" s="48"/>
      <c r="G84" s="44" t="n">
        <f aca="false">ROUND(F84/D84*100,2)</f>
        <v>0</v>
      </c>
      <c r="H84" s="45" t="n">
        <f aca="false">D84-F84</f>
        <v>1000</v>
      </c>
      <c r="I84" s="37"/>
    </row>
    <row r="85" s="38" customFormat="true" ht="15.75" hidden="false" customHeight="false" outlineLevel="0" collapsed="false">
      <c r="A85" s="39" t="s">
        <v>39</v>
      </c>
      <c r="B85" s="40" t="s">
        <v>46</v>
      </c>
      <c r="C85" s="41" t="s">
        <v>65</v>
      </c>
      <c r="D85" s="48" t="n">
        <v>188000</v>
      </c>
      <c r="E85" s="48"/>
      <c r="F85" s="48"/>
      <c r="G85" s="44" t="n">
        <f aca="false">ROUND(F85/D85*100,2)</f>
        <v>0</v>
      </c>
      <c r="H85" s="45" t="n">
        <f aca="false">D85-F85</f>
        <v>188000</v>
      </c>
      <c r="I85" s="37"/>
    </row>
    <row r="86" s="38" customFormat="true" ht="15.75" hidden="false" customHeight="false" outlineLevel="0" collapsed="false">
      <c r="A86" s="49"/>
      <c r="B86" s="50" t="s">
        <v>49</v>
      </c>
      <c r="C86" s="41" t="s">
        <v>66</v>
      </c>
      <c r="D86" s="51" t="n">
        <f aca="false">SUM(D74:D85)</f>
        <v>644000</v>
      </c>
      <c r="E86" s="51" t="n">
        <f aca="false">SUM(E74:E85)</f>
        <v>0</v>
      </c>
      <c r="F86" s="51" t="n">
        <f aca="false">SUM(F74:F85)</f>
        <v>0</v>
      </c>
      <c r="G86" s="52" t="n">
        <f aca="false">ROUND(F86/D86*100,2)</f>
        <v>0</v>
      </c>
      <c r="H86" s="53" t="n">
        <f aca="false">SUM(H74:H85)</f>
        <v>644000</v>
      </c>
      <c r="I86" s="37"/>
    </row>
    <row r="87" s="38" customFormat="true" ht="51" hidden="false" customHeight="true" outlineLevel="0" collapsed="false">
      <c r="A87" s="56"/>
      <c r="B87" s="57" t="s">
        <v>67</v>
      </c>
      <c r="C87" s="57"/>
      <c r="D87" s="57"/>
      <c r="E87" s="57"/>
      <c r="F87" s="57"/>
      <c r="G87" s="57"/>
      <c r="H87" s="57"/>
      <c r="I87" s="37"/>
    </row>
    <row r="88" s="38" customFormat="true" ht="15.75" hidden="false" customHeight="false" outlineLevel="0" collapsed="false">
      <c r="A88" s="39" t="s">
        <v>15</v>
      </c>
      <c r="B88" s="40" t="s">
        <v>23</v>
      </c>
      <c r="C88" s="41" t="s">
        <v>68</v>
      </c>
      <c r="D88" s="48" t="n">
        <v>1000</v>
      </c>
      <c r="E88" s="48"/>
      <c r="F88" s="48"/>
      <c r="G88" s="44" t="n">
        <f aca="false">ROUND(F88/D88*100,2)</f>
        <v>0</v>
      </c>
      <c r="H88" s="45" t="n">
        <f aca="false">D88-F88</f>
        <v>1000</v>
      </c>
      <c r="I88" s="37"/>
    </row>
    <row r="89" s="38" customFormat="true" ht="15.75" hidden="false" customHeight="false" outlineLevel="0" collapsed="false">
      <c r="A89" s="39" t="s">
        <v>18</v>
      </c>
      <c r="B89" s="40" t="s">
        <v>26</v>
      </c>
      <c r="C89" s="41" t="s">
        <v>68</v>
      </c>
      <c r="D89" s="48" t="n">
        <v>1000</v>
      </c>
      <c r="E89" s="48"/>
      <c r="F89" s="48"/>
      <c r="G89" s="44" t="n">
        <f aca="false">ROUND(F89/D89*100,2)</f>
        <v>0</v>
      </c>
      <c r="H89" s="45" t="n">
        <f aca="false">D89-F89</f>
        <v>1000</v>
      </c>
      <c r="I89" s="37"/>
    </row>
    <row r="90" s="38" customFormat="true" ht="15.75" hidden="false" customHeight="false" outlineLevel="0" collapsed="false">
      <c r="A90" s="39" t="s">
        <v>20</v>
      </c>
      <c r="B90" s="40" t="s">
        <v>28</v>
      </c>
      <c r="C90" s="41" t="s">
        <v>68</v>
      </c>
      <c r="D90" s="48" t="n">
        <v>50000</v>
      </c>
      <c r="E90" s="48"/>
      <c r="F90" s="48"/>
      <c r="G90" s="44" t="n">
        <f aca="false">ROUND(F90/D90*100,2)</f>
        <v>0</v>
      </c>
      <c r="H90" s="45" t="n">
        <f aca="false">D90-F90</f>
        <v>50000</v>
      </c>
      <c r="I90" s="37"/>
    </row>
    <row r="91" s="38" customFormat="true" ht="15.75" hidden="false" customHeight="false" outlineLevel="0" collapsed="false">
      <c r="A91" s="39" t="s">
        <v>22</v>
      </c>
      <c r="B91" s="40" t="s">
        <v>30</v>
      </c>
      <c r="C91" s="41" t="s">
        <v>68</v>
      </c>
      <c r="D91" s="48" t="n">
        <v>1000</v>
      </c>
      <c r="E91" s="48"/>
      <c r="F91" s="48"/>
      <c r="G91" s="44" t="n">
        <f aca="false">ROUND(F91/D91*100,2)</f>
        <v>0</v>
      </c>
      <c r="H91" s="45" t="n">
        <f aca="false">D91-F91</f>
        <v>1000</v>
      </c>
      <c r="I91" s="37"/>
    </row>
    <row r="92" s="38" customFormat="true" ht="15.75" hidden="false" customHeight="false" outlineLevel="0" collapsed="false">
      <c r="A92" s="39" t="s">
        <v>25</v>
      </c>
      <c r="B92" s="40" t="s">
        <v>32</v>
      </c>
      <c r="C92" s="41" t="s">
        <v>68</v>
      </c>
      <c r="D92" s="48" t="n">
        <v>1000</v>
      </c>
      <c r="E92" s="48"/>
      <c r="F92" s="48"/>
      <c r="G92" s="44" t="n">
        <f aca="false">ROUND(F92/D92*100,2)</f>
        <v>0</v>
      </c>
      <c r="H92" s="45" t="n">
        <f aca="false">D92-F92</f>
        <v>1000</v>
      </c>
      <c r="I92" s="37"/>
    </row>
    <row r="93" s="38" customFormat="true" ht="15.75" hidden="false" customHeight="false" outlineLevel="0" collapsed="false">
      <c r="A93" s="39" t="s">
        <v>27</v>
      </c>
      <c r="B93" s="61" t="s">
        <v>34</v>
      </c>
      <c r="C93" s="41" t="s">
        <v>68</v>
      </c>
      <c r="D93" s="48" t="n">
        <v>1000</v>
      </c>
      <c r="E93" s="48"/>
      <c r="F93" s="48"/>
      <c r="G93" s="44" t="n">
        <f aca="false">ROUND(F93/D93*100,2)</f>
        <v>0</v>
      </c>
      <c r="H93" s="45" t="n">
        <f aca="false">D93-F93</f>
        <v>1000</v>
      </c>
      <c r="I93" s="37"/>
    </row>
    <row r="94" s="38" customFormat="true" ht="15.75" hidden="false" customHeight="false" outlineLevel="0" collapsed="false">
      <c r="A94" s="39" t="s">
        <v>29</v>
      </c>
      <c r="B94" s="40" t="s">
        <v>36</v>
      </c>
      <c r="C94" s="41" t="s">
        <v>68</v>
      </c>
      <c r="D94" s="48" t="n">
        <v>1000</v>
      </c>
      <c r="E94" s="48"/>
      <c r="F94" s="48"/>
      <c r="G94" s="44" t="n">
        <f aca="false">ROUND(F94/D94*100,2)</f>
        <v>0</v>
      </c>
      <c r="H94" s="45" t="n">
        <f aca="false">D94-F94</f>
        <v>1000</v>
      </c>
      <c r="I94" s="37"/>
    </row>
    <row r="95" s="38" customFormat="true" ht="15.75" hidden="false" customHeight="false" outlineLevel="0" collapsed="false">
      <c r="A95" s="39" t="s">
        <v>31</v>
      </c>
      <c r="B95" s="40" t="s">
        <v>38</v>
      </c>
      <c r="C95" s="41" t="s">
        <v>68</v>
      </c>
      <c r="D95" s="48" t="n">
        <v>5000</v>
      </c>
      <c r="E95" s="48"/>
      <c r="F95" s="48"/>
      <c r="G95" s="44" t="n">
        <f aca="false">ROUND(F95/D95*100,2)</f>
        <v>0</v>
      </c>
      <c r="H95" s="45" t="n">
        <f aca="false">D95-F95</f>
        <v>5000</v>
      </c>
      <c r="I95" s="37"/>
    </row>
    <row r="96" s="38" customFormat="true" ht="15.75" hidden="false" customHeight="false" outlineLevel="0" collapsed="false">
      <c r="A96" s="39" t="s">
        <v>33</v>
      </c>
      <c r="B96" s="40" t="s">
        <v>40</v>
      </c>
      <c r="C96" s="41" t="s">
        <v>68</v>
      </c>
      <c r="D96" s="48" t="n">
        <v>1000</v>
      </c>
      <c r="E96" s="48"/>
      <c r="F96" s="48"/>
      <c r="G96" s="44" t="n">
        <f aca="false">ROUND(F96/D96*100,2)</f>
        <v>0</v>
      </c>
      <c r="H96" s="45" t="n">
        <f aca="false">D96-F96</f>
        <v>1000</v>
      </c>
      <c r="I96" s="37"/>
    </row>
    <row r="97" s="38" customFormat="true" ht="15.75" hidden="false" customHeight="false" outlineLevel="0" collapsed="false">
      <c r="A97" s="39" t="s">
        <v>35</v>
      </c>
      <c r="B97" s="40" t="s">
        <v>42</v>
      </c>
      <c r="C97" s="41" t="s">
        <v>68</v>
      </c>
      <c r="D97" s="48" t="n">
        <v>1000</v>
      </c>
      <c r="E97" s="48"/>
      <c r="F97" s="48"/>
      <c r="G97" s="44" t="n">
        <f aca="false">ROUND(F97/D97*100,2)</f>
        <v>0</v>
      </c>
      <c r="H97" s="45" t="n">
        <f aca="false">D97-F97</f>
        <v>1000</v>
      </c>
      <c r="I97" s="37"/>
    </row>
    <row r="98" s="38" customFormat="true" ht="15.75" hidden="false" customHeight="false" outlineLevel="0" collapsed="false">
      <c r="A98" s="39" t="s">
        <v>37</v>
      </c>
      <c r="B98" s="40" t="s">
        <v>44</v>
      </c>
      <c r="C98" s="41" t="s">
        <v>68</v>
      </c>
      <c r="D98" s="48" t="n">
        <v>1000</v>
      </c>
      <c r="E98" s="48"/>
      <c r="F98" s="48"/>
      <c r="G98" s="44" t="n">
        <f aca="false">ROUND(F98/D98*100,2)</f>
        <v>0</v>
      </c>
      <c r="H98" s="45" t="n">
        <f aca="false">D98-F98</f>
        <v>1000</v>
      </c>
      <c r="I98" s="37"/>
    </row>
    <row r="99" s="38" customFormat="true" ht="15.75" hidden="false" customHeight="false" outlineLevel="0" collapsed="false">
      <c r="A99" s="39" t="s">
        <v>39</v>
      </c>
      <c r="B99" s="40" t="s">
        <v>46</v>
      </c>
      <c r="C99" s="41" t="s">
        <v>68</v>
      </c>
      <c r="D99" s="48" t="n">
        <v>10000</v>
      </c>
      <c r="E99" s="48"/>
      <c r="F99" s="48"/>
      <c r="G99" s="44" t="n">
        <f aca="false">ROUND(F99/D99*100,2)</f>
        <v>0</v>
      </c>
      <c r="H99" s="45" t="n">
        <f aca="false">D99-F99</f>
        <v>10000</v>
      </c>
      <c r="I99" s="37"/>
    </row>
    <row r="100" s="38" customFormat="true" ht="15.75" hidden="false" customHeight="false" outlineLevel="0" collapsed="false">
      <c r="A100" s="49"/>
      <c r="B100" s="50" t="s">
        <v>49</v>
      </c>
      <c r="C100" s="41" t="s">
        <v>69</v>
      </c>
      <c r="D100" s="51" t="n">
        <f aca="false">SUM(D88:D99)</f>
        <v>74000</v>
      </c>
      <c r="E100" s="51" t="n">
        <f aca="false">SUM(E88:E99)</f>
        <v>0</v>
      </c>
      <c r="F100" s="51" t="n">
        <f aca="false">SUM(F88:F99)</f>
        <v>0</v>
      </c>
      <c r="G100" s="52" t="n">
        <f aca="false">ROUND(F100/D100*100,2)</f>
        <v>0</v>
      </c>
      <c r="H100" s="53" t="n">
        <f aca="false">SUM(H88:H99)</f>
        <v>74000</v>
      </c>
      <c r="I100" s="37"/>
    </row>
    <row r="101" s="38" customFormat="true" ht="65.25" hidden="false" customHeight="true" outlineLevel="0" collapsed="false">
      <c r="A101" s="56"/>
      <c r="B101" s="57" t="s">
        <v>70</v>
      </c>
      <c r="C101" s="57"/>
      <c r="D101" s="57"/>
      <c r="E101" s="57"/>
      <c r="F101" s="57"/>
      <c r="G101" s="57"/>
      <c r="H101" s="57"/>
      <c r="I101" s="37"/>
    </row>
    <row r="102" s="38" customFormat="true" ht="15.75" hidden="false" customHeight="false" outlineLevel="0" collapsed="false">
      <c r="A102" s="39" t="s">
        <v>15</v>
      </c>
      <c r="B102" s="40" t="s">
        <v>23</v>
      </c>
      <c r="C102" s="41" t="s">
        <v>71</v>
      </c>
      <c r="D102" s="48" t="n">
        <v>1000</v>
      </c>
      <c r="E102" s="48"/>
      <c r="F102" s="48"/>
      <c r="G102" s="44" t="n">
        <f aca="false">ROUND(F102/D102*100,2)</f>
        <v>0</v>
      </c>
      <c r="H102" s="45" t="n">
        <f aca="false">D102-F102</f>
        <v>1000</v>
      </c>
      <c r="I102" s="37"/>
    </row>
    <row r="103" s="38" customFormat="true" ht="15.75" hidden="false" customHeight="false" outlineLevel="0" collapsed="false">
      <c r="A103" s="39" t="s">
        <v>18</v>
      </c>
      <c r="B103" s="40" t="s">
        <v>26</v>
      </c>
      <c r="C103" s="41" t="s">
        <v>71</v>
      </c>
      <c r="D103" s="48" t="n">
        <v>1000</v>
      </c>
      <c r="E103" s="48"/>
      <c r="F103" s="48"/>
      <c r="G103" s="44" t="n">
        <f aca="false">ROUND(F103/D103*100,2)</f>
        <v>0</v>
      </c>
      <c r="H103" s="45" t="n">
        <f aca="false">D103-F103</f>
        <v>1000</v>
      </c>
      <c r="I103" s="37"/>
    </row>
    <row r="104" s="38" customFormat="true" ht="15.75" hidden="false" customHeight="false" outlineLevel="0" collapsed="false">
      <c r="A104" s="39" t="s">
        <v>20</v>
      </c>
      <c r="B104" s="40" t="s">
        <v>28</v>
      </c>
      <c r="C104" s="41" t="s">
        <v>71</v>
      </c>
      <c r="D104" s="48" t="n">
        <v>1000</v>
      </c>
      <c r="E104" s="48"/>
      <c r="F104" s="48"/>
      <c r="G104" s="44" t="n">
        <f aca="false">ROUND(F104/D104*100,2)</f>
        <v>0</v>
      </c>
      <c r="H104" s="45" t="n">
        <f aca="false">D104-F104</f>
        <v>1000</v>
      </c>
      <c r="I104" s="37"/>
    </row>
    <row r="105" s="38" customFormat="true" ht="15.75" hidden="false" customHeight="false" outlineLevel="0" collapsed="false">
      <c r="A105" s="39" t="s">
        <v>22</v>
      </c>
      <c r="B105" s="40" t="s">
        <v>30</v>
      </c>
      <c r="C105" s="41" t="s">
        <v>71</v>
      </c>
      <c r="D105" s="48" t="n">
        <v>1000</v>
      </c>
      <c r="E105" s="48"/>
      <c r="F105" s="48"/>
      <c r="G105" s="44" t="n">
        <f aca="false">ROUND(F105/D105*100,2)</f>
        <v>0</v>
      </c>
      <c r="H105" s="45" t="n">
        <f aca="false">D105-F105</f>
        <v>1000</v>
      </c>
      <c r="I105" s="37"/>
    </row>
    <row r="106" s="38" customFormat="true" ht="15.75" hidden="false" customHeight="false" outlineLevel="0" collapsed="false">
      <c r="A106" s="39" t="s">
        <v>25</v>
      </c>
      <c r="B106" s="40" t="s">
        <v>32</v>
      </c>
      <c r="C106" s="41" t="s">
        <v>71</v>
      </c>
      <c r="D106" s="48" t="n">
        <v>1000</v>
      </c>
      <c r="E106" s="48"/>
      <c r="F106" s="48"/>
      <c r="G106" s="44" t="n">
        <f aca="false">ROUND(F106/D106*100,2)</f>
        <v>0</v>
      </c>
      <c r="H106" s="45" t="n">
        <f aca="false">D106-F106</f>
        <v>1000</v>
      </c>
      <c r="I106" s="37"/>
    </row>
    <row r="107" s="38" customFormat="true" ht="15.75" hidden="false" customHeight="false" outlineLevel="0" collapsed="false">
      <c r="A107" s="39" t="s">
        <v>27</v>
      </c>
      <c r="B107" s="61" t="s">
        <v>34</v>
      </c>
      <c r="C107" s="41" t="s">
        <v>71</v>
      </c>
      <c r="D107" s="48" t="n">
        <v>1000</v>
      </c>
      <c r="E107" s="48"/>
      <c r="F107" s="48"/>
      <c r="G107" s="44" t="n">
        <f aca="false">ROUND(F107/D107*100,2)</f>
        <v>0</v>
      </c>
      <c r="H107" s="45" t="n">
        <f aca="false">D107-F107</f>
        <v>1000</v>
      </c>
      <c r="I107" s="37"/>
    </row>
    <row r="108" s="38" customFormat="true" ht="15.75" hidden="false" customHeight="false" outlineLevel="0" collapsed="false">
      <c r="A108" s="39" t="s">
        <v>29</v>
      </c>
      <c r="B108" s="40" t="s">
        <v>36</v>
      </c>
      <c r="C108" s="41" t="s">
        <v>71</v>
      </c>
      <c r="D108" s="48" t="n">
        <v>1000</v>
      </c>
      <c r="E108" s="48"/>
      <c r="F108" s="48"/>
      <c r="G108" s="44" t="n">
        <f aca="false">ROUND(F108/D108*100,2)</f>
        <v>0</v>
      </c>
      <c r="H108" s="45" t="n">
        <f aca="false">D108-F108</f>
        <v>1000</v>
      </c>
      <c r="I108" s="37"/>
    </row>
    <row r="109" s="38" customFormat="true" ht="15.75" hidden="false" customHeight="false" outlineLevel="0" collapsed="false">
      <c r="A109" s="39" t="s">
        <v>31</v>
      </c>
      <c r="B109" s="40" t="s">
        <v>38</v>
      </c>
      <c r="C109" s="41" t="s">
        <v>71</v>
      </c>
      <c r="D109" s="48" t="n">
        <v>5000</v>
      </c>
      <c r="E109" s="48"/>
      <c r="F109" s="48"/>
      <c r="G109" s="44" t="n">
        <f aca="false">ROUND(F109/D109*100,2)</f>
        <v>0</v>
      </c>
      <c r="H109" s="45" t="n">
        <f aca="false">D109-F109</f>
        <v>5000</v>
      </c>
      <c r="I109" s="37"/>
    </row>
    <row r="110" s="38" customFormat="true" ht="15.75" hidden="false" customHeight="false" outlineLevel="0" collapsed="false">
      <c r="A110" s="39" t="s">
        <v>33</v>
      </c>
      <c r="B110" s="40" t="s">
        <v>40</v>
      </c>
      <c r="C110" s="41" t="s">
        <v>71</v>
      </c>
      <c r="D110" s="48" t="n">
        <v>1000</v>
      </c>
      <c r="E110" s="48"/>
      <c r="F110" s="48"/>
      <c r="G110" s="44" t="n">
        <f aca="false">ROUND(F110/D110*100,2)</f>
        <v>0</v>
      </c>
      <c r="H110" s="45" t="n">
        <f aca="false">D110-F110</f>
        <v>1000</v>
      </c>
      <c r="I110" s="37"/>
    </row>
    <row r="111" s="38" customFormat="true" ht="15.75" hidden="false" customHeight="false" outlineLevel="0" collapsed="false">
      <c r="A111" s="39" t="s">
        <v>35</v>
      </c>
      <c r="B111" s="40" t="s">
        <v>42</v>
      </c>
      <c r="C111" s="41" t="s">
        <v>71</v>
      </c>
      <c r="D111" s="48" t="n">
        <v>1000</v>
      </c>
      <c r="E111" s="48"/>
      <c r="F111" s="48"/>
      <c r="G111" s="44" t="n">
        <f aca="false">ROUND(F111/D111*100,2)</f>
        <v>0</v>
      </c>
      <c r="H111" s="45" t="n">
        <f aca="false">D111-F111</f>
        <v>1000</v>
      </c>
      <c r="I111" s="37"/>
    </row>
    <row r="112" s="38" customFormat="true" ht="15.75" hidden="false" customHeight="false" outlineLevel="0" collapsed="false">
      <c r="A112" s="39" t="s">
        <v>37</v>
      </c>
      <c r="B112" s="40" t="s">
        <v>44</v>
      </c>
      <c r="C112" s="41" t="s">
        <v>71</v>
      </c>
      <c r="D112" s="48" t="n">
        <v>1000</v>
      </c>
      <c r="E112" s="48"/>
      <c r="F112" s="48"/>
      <c r="G112" s="44" t="n">
        <f aca="false">ROUND(F112/D112*100,2)</f>
        <v>0</v>
      </c>
      <c r="H112" s="45" t="n">
        <f aca="false">D112-F112</f>
        <v>1000</v>
      </c>
      <c r="I112" s="37"/>
    </row>
    <row r="113" s="38" customFormat="true" ht="15.75" hidden="false" customHeight="false" outlineLevel="0" collapsed="false">
      <c r="A113" s="39" t="s">
        <v>39</v>
      </c>
      <c r="B113" s="40" t="s">
        <v>46</v>
      </c>
      <c r="C113" s="41" t="s">
        <v>71</v>
      </c>
      <c r="D113" s="48" t="n">
        <v>1000</v>
      </c>
      <c r="E113" s="48"/>
      <c r="F113" s="48"/>
      <c r="G113" s="44" t="n">
        <f aca="false">ROUND(F113/D113*100,2)</f>
        <v>0</v>
      </c>
      <c r="H113" s="45" t="n">
        <f aca="false">D113-F113</f>
        <v>1000</v>
      </c>
      <c r="I113" s="37"/>
    </row>
    <row r="114" s="38" customFormat="true" ht="15.75" hidden="false" customHeight="false" outlineLevel="0" collapsed="false">
      <c r="A114" s="49"/>
      <c r="B114" s="50" t="s">
        <v>49</v>
      </c>
      <c r="C114" s="41" t="s">
        <v>72</v>
      </c>
      <c r="D114" s="51" t="n">
        <f aca="false">SUM(D102:D113)</f>
        <v>16000</v>
      </c>
      <c r="E114" s="51" t="n">
        <f aca="false">SUM(E102:E113)</f>
        <v>0</v>
      </c>
      <c r="F114" s="51" t="n">
        <f aca="false">SUM(F102:F113)</f>
        <v>0</v>
      </c>
      <c r="G114" s="52" t="n">
        <f aca="false">ROUND(F114/D114*100,2)</f>
        <v>0</v>
      </c>
      <c r="H114" s="53" t="n">
        <f aca="false">SUM(H102:H113)</f>
        <v>16000</v>
      </c>
      <c r="I114" s="37"/>
    </row>
    <row r="115" s="38" customFormat="true" ht="66" hidden="false" customHeight="true" outlineLevel="0" collapsed="false">
      <c r="A115" s="56"/>
      <c r="B115" s="57" t="s">
        <v>73</v>
      </c>
      <c r="C115" s="57"/>
      <c r="D115" s="57"/>
      <c r="E115" s="57"/>
      <c r="F115" s="57"/>
      <c r="G115" s="57"/>
      <c r="H115" s="57"/>
      <c r="I115" s="37"/>
    </row>
    <row r="116" s="38" customFormat="true" ht="15.75" hidden="false" customHeight="false" outlineLevel="0" collapsed="false">
      <c r="A116" s="39" t="s">
        <v>15</v>
      </c>
      <c r="B116" s="40" t="s">
        <v>23</v>
      </c>
      <c r="C116" s="41" t="s">
        <v>74</v>
      </c>
      <c r="D116" s="48" t="n">
        <v>50000</v>
      </c>
      <c r="E116" s="48"/>
      <c r="F116" s="48"/>
      <c r="G116" s="44" t="n">
        <f aca="false">ROUND(F116/D116*100,2)</f>
        <v>0</v>
      </c>
      <c r="H116" s="45" t="n">
        <f aca="false">D116-F116</f>
        <v>50000</v>
      </c>
      <c r="I116" s="37"/>
    </row>
    <row r="117" s="38" customFormat="true" ht="15.75" hidden="false" customHeight="false" outlineLevel="0" collapsed="false">
      <c r="A117" s="39" t="s">
        <v>18</v>
      </c>
      <c r="B117" s="40" t="s">
        <v>26</v>
      </c>
      <c r="C117" s="41" t="s">
        <v>74</v>
      </c>
      <c r="D117" s="48" t="n">
        <v>1000</v>
      </c>
      <c r="E117" s="48"/>
      <c r="F117" s="48"/>
      <c r="G117" s="44" t="n">
        <f aca="false">ROUND(F117/D117*100,2)</f>
        <v>0</v>
      </c>
      <c r="H117" s="45" t="n">
        <f aca="false">D117-F117</f>
        <v>1000</v>
      </c>
      <c r="I117" s="37"/>
    </row>
    <row r="118" s="38" customFormat="true" ht="15.75" hidden="false" customHeight="false" outlineLevel="0" collapsed="false">
      <c r="A118" s="39" t="s">
        <v>20</v>
      </c>
      <c r="B118" s="40" t="s">
        <v>28</v>
      </c>
      <c r="C118" s="41" t="s">
        <v>74</v>
      </c>
      <c r="D118" s="48" t="n">
        <v>1000</v>
      </c>
      <c r="E118" s="48"/>
      <c r="F118" s="48"/>
      <c r="G118" s="44" t="n">
        <f aca="false">ROUND(F118/D118*100,2)</f>
        <v>0</v>
      </c>
      <c r="H118" s="45" t="n">
        <f aca="false">D118-F118</f>
        <v>1000</v>
      </c>
      <c r="I118" s="37"/>
    </row>
    <row r="119" s="38" customFormat="true" ht="15.75" hidden="false" customHeight="false" outlineLevel="0" collapsed="false">
      <c r="A119" s="39" t="s">
        <v>22</v>
      </c>
      <c r="B119" s="40" t="s">
        <v>30</v>
      </c>
      <c r="C119" s="41" t="s">
        <v>74</v>
      </c>
      <c r="D119" s="48" t="n">
        <v>1000</v>
      </c>
      <c r="E119" s="48"/>
      <c r="F119" s="48"/>
      <c r="G119" s="44" t="n">
        <f aca="false">ROUND(F119/D119*100,2)</f>
        <v>0</v>
      </c>
      <c r="H119" s="45" t="n">
        <f aca="false">D119-F119</f>
        <v>1000</v>
      </c>
      <c r="I119" s="37"/>
    </row>
    <row r="120" s="38" customFormat="true" ht="15.75" hidden="false" customHeight="false" outlineLevel="0" collapsed="false">
      <c r="A120" s="39" t="s">
        <v>25</v>
      </c>
      <c r="B120" s="40" t="s">
        <v>32</v>
      </c>
      <c r="C120" s="41" t="s">
        <v>74</v>
      </c>
      <c r="D120" s="48" t="n">
        <v>1000</v>
      </c>
      <c r="E120" s="48"/>
      <c r="F120" s="48"/>
      <c r="G120" s="44" t="n">
        <f aca="false">ROUND(F120/D120*100,2)</f>
        <v>0</v>
      </c>
      <c r="H120" s="45" t="n">
        <f aca="false">D120-F120</f>
        <v>1000</v>
      </c>
      <c r="I120" s="37"/>
    </row>
    <row r="121" s="38" customFormat="true" ht="15.75" hidden="false" customHeight="false" outlineLevel="0" collapsed="false">
      <c r="A121" s="39" t="s">
        <v>27</v>
      </c>
      <c r="B121" s="61" t="s">
        <v>34</v>
      </c>
      <c r="C121" s="41" t="s">
        <v>74</v>
      </c>
      <c r="D121" s="48" t="n">
        <v>1000</v>
      </c>
      <c r="E121" s="48"/>
      <c r="F121" s="48"/>
      <c r="G121" s="44" t="n">
        <f aca="false">ROUND(F121/D121*100,2)</f>
        <v>0</v>
      </c>
      <c r="H121" s="45" t="n">
        <f aca="false">D121-F121</f>
        <v>1000</v>
      </c>
      <c r="I121" s="37"/>
    </row>
    <row r="122" s="38" customFormat="true" ht="15.75" hidden="false" customHeight="false" outlineLevel="0" collapsed="false">
      <c r="A122" s="39" t="s">
        <v>29</v>
      </c>
      <c r="B122" s="40" t="s">
        <v>36</v>
      </c>
      <c r="C122" s="41" t="s">
        <v>74</v>
      </c>
      <c r="D122" s="48" t="n">
        <v>10000</v>
      </c>
      <c r="E122" s="48"/>
      <c r="F122" s="48"/>
      <c r="G122" s="44" t="n">
        <f aca="false">ROUND(F122/D122*100,2)</f>
        <v>0</v>
      </c>
      <c r="H122" s="45" t="n">
        <f aca="false">D122-F122</f>
        <v>10000</v>
      </c>
      <c r="I122" s="37"/>
    </row>
    <row r="123" s="38" customFormat="true" ht="15.75" hidden="false" customHeight="false" outlineLevel="0" collapsed="false">
      <c r="A123" s="39" t="s">
        <v>31</v>
      </c>
      <c r="B123" s="40" t="s">
        <v>38</v>
      </c>
      <c r="C123" s="41" t="s">
        <v>74</v>
      </c>
      <c r="D123" s="48" t="n">
        <v>1000</v>
      </c>
      <c r="E123" s="48"/>
      <c r="F123" s="48"/>
      <c r="G123" s="44" t="n">
        <f aca="false">ROUND(F123/D123*100,2)</f>
        <v>0</v>
      </c>
      <c r="H123" s="45" t="n">
        <f aca="false">D123-F123</f>
        <v>1000</v>
      </c>
      <c r="I123" s="37"/>
    </row>
    <row r="124" s="38" customFormat="true" ht="15.75" hidden="false" customHeight="false" outlineLevel="0" collapsed="false">
      <c r="A124" s="39" t="s">
        <v>33</v>
      </c>
      <c r="B124" s="40" t="s">
        <v>40</v>
      </c>
      <c r="C124" s="41" t="s">
        <v>74</v>
      </c>
      <c r="D124" s="48" t="n">
        <v>1000</v>
      </c>
      <c r="E124" s="48"/>
      <c r="F124" s="48"/>
      <c r="G124" s="44" t="n">
        <f aca="false">ROUND(F124/D124*100,2)</f>
        <v>0</v>
      </c>
      <c r="H124" s="45" t="n">
        <f aca="false">D124-F124</f>
        <v>1000</v>
      </c>
      <c r="I124" s="37"/>
    </row>
    <row r="125" s="38" customFormat="true" ht="15.75" hidden="false" customHeight="false" outlineLevel="0" collapsed="false">
      <c r="A125" s="39" t="s">
        <v>35</v>
      </c>
      <c r="B125" s="40" t="s">
        <v>42</v>
      </c>
      <c r="C125" s="41" t="s">
        <v>74</v>
      </c>
      <c r="D125" s="48" t="n">
        <v>30000</v>
      </c>
      <c r="E125" s="48"/>
      <c r="F125" s="48"/>
      <c r="G125" s="44" t="n">
        <f aca="false">ROUND(F125/D125*100,2)</f>
        <v>0</v>
      </c>
      <c r="H125" s="45" t="n">
        <f aca="false">D125-F125</f>
        <v>30000</v>
      </c>
      <c r="I125" s="37"/>
    </row>
    <row r="126" s="38" customFormat="true" ht="15.75" hidden="false" customHeight="false" outlineLevel="0" collapsed="false">
      <c r="A126" s="39" t="s">
        <v>37</v>
      </c>
      <c r="B126" s="40" t="s">
        <v>44</v>
      </c>
      <c r="C126" s="41" t="s">
        <v>74</v>
      </c>
      <c r="D126" s="48" t="n">
        <v>1000</v>
      </c>
      <c r="E126" s="48"/>
      <c r="F126" s="48"/>
      <c r="G126" s="44" t="n">
        <f aca="false">ROUND(F126/D126*100,2)</f>
        <v>0</v>
      </c>
      <c r="H126" s="45" t="n">
        <f aca="false">D126-F126</f>
        <v>1000</v>
      </c>
      <c r="I126" s="37"/>
    </row>
    <row r="127" s="38" customFormat="true" ht="15.75" hidden="false" customHeight="false" outlineLevel="0" collapsed="false">
      <c r="A127" s="39" t="s">
        <v>39</v>
      </c>
      <c r="B127" s="40" t="s">
        <v>46</v>
      </c>
      <c r="C127" s="41" t="s">
        <v>74</v>
      </c>
      <c r="D127" s="48" t="n">
        <v>100000</v>
      </c>
      <c r="E127" s="48"/>
      <c r="F127" s="48"/>
      <c r="G127" s="44" t="n">
        <f aca="false">ROUND(F127/D127*100,2)</f>
        <v>0</v>
      </c>
      <c r="H127" s="45" t="n">
        <f aca="false">D127-F127</f>
        <v>100000</v>
      </c>
      <c r="I127" s="37"/>
    </row>
    <row r="128" s="38" customFormat="true" ht="15.75" hidden="false" customHeight="false" outlineLevel="0" collapsed="false">
      <c r="A128" s="49"/>
      <c r="B128" s="50" t="s">
        <v>49</v>
      </c>
      <c r="C128" s="41" t="s">
        <v>75</v>
      </c>
      <c r="D128" s="51" t="n">
        <f aca="false">SUM(D116:D127)</f>
        <v>198000</v>
      </c>
      <c r="E128" s="51" t="n">
        <f aca="false">SUM(E116:E127)</f>
        <v>0</v>
      </c>
      <c r="F128" s="51" t="n">
        <f aca="false">SUM(F116:F127)</f>
        <v>0</v>
      </c>
      <c r="G128" s="52" t="n">
        <f aca="false">ROUND(F128/D128*100,2)</f>
        <v>0</v>
      </c>
      <c r="H128" s="53" t="n">
        <f aca="false">SUM(H116:H127)</f>
        <v>198000</v>
      </c>
      <c r="I128" s="37"/>
    </row>
    <row r="129" s="38" customFormat="true" ht="111" hidden="false" customHeight="true" outlineLevel="0" collapsed="false">
      <c r="A129" s="56"/>
      <c r="B129" s="57" t="s">
        <v>76</v>
      </c>
      <c r="C129" s="57"/>
      <c r="D129" s="57"/>
      <c r="E129" s="57"/>
      <c r="F129" s="57"/>
      <c r="G129" s="57"/>
      <c r="H129" s="57"/>
      <c r="I129" s="37"/>
    </row>
    <row r="130" s="38" customFormat="true" ht="15.75" hidden="false" customHeight="false" outlineLevel="0" collapsed="false">
      <c r="A130" s="39" t="s">
        <v>15</v>
      </c>
      <c r="B130" s="40" t="s">
        <v>23</v>
      </c>
      <c r="C130" s="41" t="s">
        <v>77</v>
      </c>
      <c r="D130" s="48" t="n">
        <v>207713.4</v>
      </c>
      <c r="E130" s="48"/>
      <c r="F130" s="48" t="n">
        <f aca="false">50000</f>
        <v>50000</v>
      </c>
      <c r="G130" s="44" t="n">
        <f aca="false">ROUND(F130/D130*100,2)</f>
        <v>24.07</v>
      </c>
      <c r="H130" s="45" t="n">
        <f aca="false">D130-F130</f>
        <v>157713.4</v>
      </c>
      <c r="I130" s="37"/>
    </row>
    <row r="131" s="38" customFormat="true" ht="15.75" hidden="false" customHeight="false" outlineLevel="0" collapsed="false">
      <c r="A131" s="39" t="s">
        <v>18</v>
      </c>
      <c r="B131" s="40" t="s">
        <v>26</v>
      </c>
      <c r="C131" s="41" t="s">
        <v>77</v>
      </c>
      <c r="D131" s="48" t="n">
        <v>1421892.66</v>
      </c>
      <c r="E131" s="48"/>
      <c r="F131" s="48"/>
      <c r="G131" s="44" t="n">
        <f aca="false">ROUND(F131/D131*100,2)</f>
        <v>0</v>
      </c>
      <c r="H131" s="45" t="n">
        <f aca="false">D131-F131</f>
        <v>1421892.66</v>
      </c>
      <c r="I131" s="37"/>
    </row>
    <row r="132" s="38" customFormat="true" ht="15.75" hidden="false" customHeight="false" outlineLevel="0" collapsed="false">
      <c r="A132" s="39" t="s">
        <v>20</v>
      </c>
      <c r="B132" s="40" t="s">
        <v>28</v>
      </c>
      <c r="C132" s="41" t="s">
        <v>77</v>
      </c>
      <c r="D132" s="48" t="n">
        <v>2251802.12</v>
      </c>
      <c r="E132" s="48"/>
      <c r="F132" s="48" t="n">
        <f aca="false">650000</f>
        <v>650000</v>
      </c>
      <c r="G132" s="44" t="n">
        <f aca="false">ROUND(F132/D132*100,2)</f>
        <v>28.87</v>
      </c>
      <c r="H132" s="45" t="n">
        <f aca="false">D132-F132</f>
        <v>1601802.12</v>
      </c>
      <c r="I132" s="37"/>
    </row>
    <row r="133" s="38" customFormat="true" ht="15.75" hidden="false" customHeight="false" outlineLevel="0" collapsed="false">
      <c r="A133" s="39" t="s">
        <v>22</v>
      </c>
      <c r="B133" s="40" t="s">
        <v>30</v>
      </c>
      <c r="C133" s="41" t="s">
        <v>77</v>
      </c>
      <c r="D133" s="48" t="n">
        <v>1135342.58</v>
      </c>
      <c r="E133" s="48"/>
      <c r="F133" s="48"/>
      <c r="G133" s="44" t="n">
        <f aca="false">ROUND(F133/D133*100,2)</f>
        <v>0</v>
      </c>
      <c r="H133" s="45" t="n">
        <f aca="false">D133-F133</f>
        <v>1135342.58</v>
      </c>
      <c r="I133" s="37"/>
    </row>
    <row r="134" s="38" customFormat="true" ht="15.75" hidden="false" customHeight="false" outlineLevel="0" collapsed="false">
      <c r="A134" s="39" t="s">
        <v>25</v>
      </c>
      <c r="B134" s="40" t="s">
        <v>32</v>
      </c>
      <c r="C134" s="41" t="s">
        <v>77</v>
      </c>
      <c r="D134" s="48" t="n">
        <v>929989.55</v>
      </c>
      <c r="E134" s="48"/>
      <c r="F134" s="48"/>
      <c r="G134" s="44" t="n">
        <f aca="false">ROUND(F134/D134*100,2)</f>
        <v>0</v>
      </c>
      <c r="H134" s="45" t="n">
        <f aca="false">D134-F134</f>
        <v>929989.55</v>
      </c>
      <c r="I134" s="37"/>
    </row>
    <row r="135" s="38" customFormat="true" ht="15.75" hidden="false" customHeight="false" outlineLevel="0" collapsed="false">
      <c r="A135" s="39" t="s">
        <v>27</v>
      </c>
      <c r="B135" s="61" t="s">
        <v>34</v>
      </c>
      <c r="C135" s="41" t="s">
        <v>77</v>
      </c>
      <c r="D135" s="48" t="n">
        <v>1452577.59</v>
      </c>
      <c r="E135" s="48"/>
      <c r="F135" s="48"/>
      <c r="G135" s="44" t="n">
        <f aca="false">ROUND(F135/D135*100,2)</f>
        <v>0</v>
      </c>
      <c r="H135" s="45" t="n">
        <f aca="false">D135-F135</f>
        <v>1452577.59</v>
      </c>
      <c r="I135" s="37"/>
    </row>
    <row r="136" s="38" customFormat="true" ht="15.75" hidden="false" customHeight="false" outlineLevel="0" collapsed="false">
      <c r="A136" s="39" t="s">
        <v>29</v>
      </c>
      <c r="B136" s="40" t="s">
        <v>36</v>
      </c>
      <c r="C136" s="41" t="s">
        <v>77</v>
      </c>
      <c r="D136" s="48" t="n">
        <v>1959115.05</v>
      </c>
      <c r="E136" s="48"/>
      <c r="F136" s="48"/>
      <c r="G136" s="44" t="n">
        <f aca="false">ROUND(F136/D136*100,2)</f>
        <v>0</v>
      </c>
      <c r="H136" s="45" t="n">
        <f aca="false">D136-F136</f>
        <v>1959115.05</v>
      </c>
      <c r="I136" s="37"/>
    </row>
    <row r="137" s="38" customFormat="true" ht="15.75" hidden="false" customHeight="false" outlineLevel="0" collapsed="false">
      <c r="A137" s="39" t="s">
        <v>31</v>
      </c>
      <c r="B137" s="40" t="s">
        <v>38</v>
      </c>
      <c r="C137" s="41" t="s">
        <v>77</v>
      </c>
      <c r="D137" s="48" t="n">
        <v>1583814.71</v>
      </c>
      <c r="E137" s="48"/>
      <c r="F137" s="48"/>
      <c r="G137" s="44" t="n">
        <f aca="false">ROUND(F137/D137*100,2)</f>
        <v>0</v>
      </c>
      <c r="H137" s="45" t="n">
        <f aca="false">D137-F137</f>
        <v>1583814.71</v>
      </c>
      <c r="I137" s="37"/>
    </row>
    <row r="138" s="38" customFormat="true" ht="15.75" hidden="false" customHeight="false" outlineLevel="0" collapsed="false">
      <c r="A138" s="39" t="s">
        <v>33</v>
      </c>
      <c r="B138" s="40" t="s">
        <v>40</v>
      </c>
      <c r="C138" s="41" t="s">
        <v>77</v>
      </c>
      <c r="D138" s="48" t="n">
        <v>822356.26</v>
      </c>
      <c r="E138" s="48"/>
      <c r="F138" s="48"/>
      <c r="G138" s="44" t="n">
        <f aca="false">ROUND(F138/D138*100,2)</f>
        <v>0</v>
      </c>
      <c r="H138" s="45" t="n">
        <f aca="false">D138-F138</f>
        <v>822356.26</v>
      </c>
      <c r="I138" s="37"/>
    </row>
    <row r="139" s="38" customFormat="true" ht="15.75" hidden="false" customHeight="false" outlineLevel="0" collapsed="false">
      <c r="A139" s="39" t="s">
        <v>35</v>
      </c>
      <c r="B139" s="40" t="s">
        <v>42</v>
      </c>
      <c r="C139" s="41" t="s">
        <v>77</v>
      </c>
      <c r="D139" s="48" t="n">
        <v>1296792.54</v>
      </c>
      <c r="E139" s="48"/>
      <c r="F139" s="48"/>
      <c r="G139" s="44" t="n">
        <f aca="false">ROUND(F139/D139*100,2)</f>
        <v>0</v>
      </c>
      <c r="H139" s="45" t="n">
        <f aca="false">D139-F139</f>
        <v>1296792.54</v>
      </c>
      <c r="I139" s="37"/>
    </row>
    <row r="140" s="38" customFormat="true" ht="15.75" hidden="false" customHeight="false" outlineLevel="0" collapsed="false">
      <c r="A140" s="39" t="s">
        <v>37</v>
      </c>
      <c r="B140" s="40" t="s">
        <v>44</v>
      </c>
      <c r="C140" s="41" t="s">
        <v>77</v>
      </c>
      <c r="D140" s="48" t="n">
        <v>840295.13</v>
      </c>
      <c r="E140" s="48"/>
      <c r="F140" s="48"/>
      <c r="G140" s="44" t="n">
        <f aca="false">ROUND(F140/D140*100,2)</f>
        <v>0</v>
      </c>
      <c r="H140" s="45" t="n">
        <f aca="false">D140-F140</f>
        <v>840295.13</v>
      </c>
      <c r="I140" s="37"/>
    </row>
    <row r="141" s="38" customFormat="true" ht="15.75" hidden="false" customHeight="false" outlineLevel="0" collapsed="false">
      <c r="A141" s="39" t="s">
        <v>39</v>
      </c>
      <c r="B141" s="40" t="s">
        <v>46</v>
      </c>
      <c r="C141" s="41" t="s">
        <v>77</v>
      </c>
      <c r="D141" s="48" t="n">
        <v>434309.83</v>
      </c>
      <c r="E141" s="48"/>
      <c r="F141" s="48"/>
      <c r="G141" s="44" t="n">
        <f aca="false">ROUND(F141/D141*100,2)</f>
        <v>0</v>
      </c>
      <c r="H141" s="45" t="n">
        <f aca="false">D141-F141</f>
        <v>434309.83</v>
      </c>
      <c r="I141" s="37"/>
    </row>
    <row r="142" s="38" customFormat="true" ht="15.75" hidden="false" customHeight="false" outlineLevel="0" collapsed="false">
      <c r="A142" s="49"/>
      <c r="B142" s="50" t="s">
        <v>49</v>
      </c>
      <c r="C142" s="41" t="s">
        <v>78</v>
      </c>
      <c r="D142" s="51" t="n">
        <f aca="false">SUM(D130:D141)</f>
        <v>14336001.42</v>
      </c>
      <c r="E142" s="51" t="n">
        <f aca="false">SUM(E130:E141)</f>
        <v>0</v>
      </c>
      <c r="F142" s="51" t="n">
        <f aca="false">SUM(F130:F141)</f>
        <v>700000</v>
      </c>
      <c r="G142" s="52" t="n">
        <f aca="false">ROUND(F142/D142*100,2)</f>
        <v>4.88</v>
      </c>
      <c r="H142" s="53" t="n">
        <f aca="false">SUM(H130:H141)</f>
        <v>13636001.42</v>
      </c>
      <c r="I142" s="37"/>
    </row>
    <row r="143" s="66" customFormat="true" ht="111" hidden="false" customHeight="true" outlineLevel="0" collapsed="false">
      <c r="A143" s="63"/>
      <c r="B143" s="64" t="s">
        <v>79</v>
      </c>
      <c r="C143" s="64"/>
      <c r="D143" s="64"/>
      <c r="E143" s="64"/>
      <c r="F143" s="64"/>
      <c r="G143" s="64"/>
      <c r="H143" s="64"/>
      <c r="I143" s="65"/>
    </row>
    <row r="144" s="38" customFormat="true" ht="15.75" hidden="false" customHeight="false" outlineLevel="0" collapsed="false">
      <c r="A144" s="39" t="s">
        <v>15</v>
      </c>
      <c r="B144" s="40" t="s">
        <v>23</v>
      </c>
      <c r="C144" s="41" t="s">
        <v>80</v>
      </c>
      <c r="D144" s="48" t="n">
        <v>50000</v>
      </c>
      <c r="E144" s="48"/>
      <c r="F144" s="48"/>
      <c r="G144" s="44" t="n">
        <f aca="false">ROUND(F144/D144*100,2)</f>
        <v>0</v>
      </c>
      <c r="H144" s="45" t="n">
        <f aca="false">D144-F144</f>
        <v>50000</v>
      </c>
      <c r="I144" s="37"/>
    </row>
    <row r="145" s="38" customFormat="true" ht="15.75" hidden="false" customHeight="false" outlineLevel="0" collapsed="false">
      <c r="A145" s="39" t="s">
        <v>18</v>
      </c>
      <c r="B145" s="40" t="s">
        <v>26</v>
      </c>
      <c r="C145" s="41" t="s">
        <v>80</v>
      </c>
      <c r="D145" s="48" t="n">
        <v>100000</v>
      </c>
      <c r="E145" s="48"/>
      <c r="F145" s="48"/>
      <c r="G145" s="44" t="n">
        <f aca="false">ROUND(F145/D145*100,2)</f>
        <v>0</v>
      </c>
      <c r="H145" s="45" t="n">
        <f aca="false">D145-F145</f>
        <v>100000</v>
      </c>
      <c r="I145" s="37"/>
    </row>
    <row r="146" s="38" customFormat="true" ht="15.75" hidden="false" customHeight="false" outlineLevel="0" collapsed="false">
      <c r="A146" s="39" t="s">
        <v>20</v>
      </c>
      <c r="B146" s="40" t="s">
        <v>28</v>
      </c>
      <c r="C146" s="41" t="s">
        <v>80</v>
      </c>
      <c r="D146" s="48" t="n">
        <v>100000</v>
      </c>
      <c r="E146" s="48"/>
      <c r="F146" s="48"/>
      <c r="G146" s="44" t="n">
        <f aca="false">ROUND(F146/D146*100,2)</f>
        <v>0</v>
      </c>
      <c r="H146" s="45" t="n">
        <f aca="false">D146-F146</f>
        <v>100000</v>
      </c>
      <c r="I146" s="37"/>
    </row>
    <row r="147" s="38" customFormat="true" ht="15.75" hidden="false" customHeight="false" outlineLevel="0" collapsed="false">
      <c r="A147" s="39" t="s">
        <v>22</v>
      </c>
      <c r="B147" s="40" t="s">
        <v>30</v>
      </c>
      <c r="C147" s="41" t="s">
        <v>80</v>
      </c>
      <c r="D147" s="48" t="n">
        <v>50000</v>
      </c>
      <c r="E147" s="48"/>
      <c r="F147" s="48"/>
      <c r="G147" s="44" t="n">
        <f aca="false">ROUND(F147/D147*100,2)</f>
        <v>0</v>
      </c>
      <c r="H147" s="45" t="n">
        <f aca="false">D147-F147</f>
        <v>50000</v>
      </c>
      <c r="I147" s="37"/>
    </row>
    <row r="148" s="38" customFormat="true" ht="15.75" hidden="false" customHeight="false" outlineLevel="0" collapsed="false">
      <c r="A148" s="39" t="s">
        <v>25</v>
      </c>
      <c r="B148" s="40" t="s">
        <v>32</v>
      </c>
      <c r="C148" s="41" t="s">
        <v>80</v>
      </c>
      <c r="D148" s="48" t="n">
        <v>100000</v>
      </c>
      <c r="E148" s="48"/>
      <c r="F148" s="48"/>
      <c r="G148" s="44" t="n">
        <f aca="false">ROUND(F148/D148*100,2)</f>
        <v>0</v>
      </c>
      <c r="H148" s="45" t="n">
        <f aca="false">D148-F148</f>
        <v>100000</v>
      </c>
      <c r="I148" s="37"/>
    </row>
    <row r="149" s="38" customFormat="true" ht="15.75" hidden="false" customHeight="false" outlineLevel="0" collapsed="false">
      <c r="A149" s="39" t="s">
        <v>27</v>
      </c>
      <c r="B149" s="61" t="s">
        <v>34</v>
      </c>
      <c r="C149" s="41" t="s">
        <v>80</v>
      </c>
      <c r="D149" s="48" t="n">
        <v>1000</v>
      </c>
      <c r="E149" s="48"/>
      <c r="F149" s="48"/>
      <c r="G149" s="44" t="n">
        <f aca="false">ROUND(F149/D149*100,2)</f>
        <v>0</v>
      </c>
      <c r="H149" s="45" t="n">
        <f aca="false">D149-F149</f>
        <v>1000</v>
      </c>
      <c r="I149" s="37"/>
    </row>
    <row r="150" s="38" customFormat="true" ht="15.75" hidden="false" customHeight="false" outlineLevel="0" collapsed="false">
      <c r="A150" s="39" t="s">
        <v>29</v>
      </c>
      <c r="B150" s="40" t="s">
        <v>36</v>
      </c>
      <c r="C150" s="41" t="s">
        <v>80</v>
      </c>
      <c r="D150" s="48" t="n">
        <v>400000</v>
      </c>
      <c r="E150" s="48"/>
      <c r="F150" s="48"/>
      <c r="G150" s="44" t="n">
        <f aca="false">ROUND(F150/D150*100,2)</f>
        <v>0</v>
      </c>
      <c r="H150" s="45" t="n">
        <f aca="false">D150-F150</f>
        <v>400000</v>
      </c>
      <c r="I150" s="37"/>
    </row>
    <row r="151" s="38" customFormat="true" ht="15.75" hidden="false" customHeight="false" outlineLevel="0" collapsed="false">
      <c r="A151" s="39" t="s">
        <v>31</v>
      </c>
      <c r="B151" s="40" t="s">
        <v>38</v>
      </c>
      <c r="C151" s="41" t="s">
        <v>80</v>
      </c>
      <c r="D151" s="48" t="n">
        <v>50000</v>
      </c>
      <c r="E151" s="48"/>
      <c r="F151" s="48"/>
      <c r="G151" s="44" t="n">
        <f aca="false">ROUND(F151/D151*100,2)</f>
        <v>0</v>
      </c>
      <c r="H151" s="45" t="n">
        <f aca="false">D151-F151</f>
        <v>50000</v>
      </c>
      <c r="I151" s="37"/>
    </row>
    <row r="152" s="38" customFormat="true" ht="15.75" hidden="false" customHeight="false" outlineLevel="0" collapsed="false">
      <c r="A152" s="39" t="s">
        <v>33</v>
      </c>
      <c r="B152" s="40" t="s">
        <v>40</v>
      </c>
      <c r="C152" s="41" t="s">
        <v>80</v>
      </c>
      <c r="D152" s="48" t="n">
        <v>50000</v>
      </c>
      <c r="E152" s="48"/>
      <c r="F152" s="48"/>
      <c r="G152" s="44" t="n">
        <f aca="false">ROUND(F152/D152*100,2)</f>
        <v>0</v>
      </c>
      <c r="H152" s="45" t="n">
        <f aca="false">D152-F152</f>
        <v>50000</v>
      </c>
      <c r="I152" s="37"/>
    </row>
    <row r="153" s="38" customFormat="true" ht="15.75" hidden="false" customHeight="false" outlineLevel="0" collapsed="false">
      <c r="A153" s="39" t="s">
        <v>35</v>
      </c>
      <c r="B153" s="40" t="s">
        <v>42</v>
      </c>
      <c r="C153" s="41" t="s">
        <v>80</v>
      </c>
      <c r="D153" s="48" t="n">
        <v>50000</v>
      </c>
      <c r="E153" s="48"/>
      <c r="F153" s="48"/>
      <c r="G153" s="44" t="n">
        <f aca="false">ROUND(F153/D153*100,2)</f>
        <v>0</v>
      </c>
      <c r="H153" s="45" t="n">
        <f aca="false">D153-F153</f>
        <v>50000</v>
      </c>
      <c r="I153" s="37"/>
    </row>
    <row r="154" s="38" customFormat="true" ht="15.75" hidden="false" customHeight="false" outlineLevel="0" collapsed="false">
      <c r="A154" s="39" t="s">
        <v>37</v>
      </c>
      <c r="B154" s="40" t="s">
        <v>44</v>
      </c>
      <c r="C154" s="41" t="s">
        <v>80</v>
      </c>
      <c r="D154" s="48" t="n">
        <v>30000</v>
      </c>
      <c r="E154" s="48"/>
      <c r="F154" s="48"/>
      <c r="G154" s="44" t="n">
        <f aca="false">ROUND(F154/D154*100,2)</f>
        <v>0</v>
      </c>
      <c r="H154" s="45" t="n">
        <f aca="false">D154-F154</f>
        <v>30000</v>
      </c>
      <c r="I154" s="37"/>
    </row>
    <row r="155" s="38" customFormat="true" ht="15.75" hidden="false" customHeight="false" outlineLevel="0" collapsed="false">
      <c r="A155" s="39" t="s">
        <v>39</v>
      </c>
      <c r="B155" s="40" t="s">
        <v>46</v>
      </c>
      <c r="C155" s="41" t="s">
        <v>80</v>
      </c>
      <c r="D155" s="48" t="n">
        <v>100000</v>
      </c>
      <c r="E155" s="48"/>
      <c r="F155" s="48"/>
      <c r="G155" s="44" t="n">
        <f aca="false">ROUND(F155/D155*100,2)</f>
        <v>0</v>
      </c>
      <c r="H155" s="45" t="n">
        <f aca="false">D155-F155</f>
        <v>100000</v>
      </c>
      <c r="I155" s="37"/>
    </row>
    <row r="156" s="38" customFormat="true" ht="15.75" hidden="false" customHeight="false" outlineLevel="0" collapsed="false">
      <c r="A156" s="49"/>
      <c r="B156" s="50" t="s">
        <v>49</v>
      </c>
      <c r="C156" s="41" t="s">
        <v>81</v>
      </c>
      <c r="D156" s="51" t="n">
        <f aca="false">SUM(D144:D155)</f>
        <v>1081000</v>
      </c>
      <c r="E156" s="51" t="n">
        <f aca="false">SUM(E144:E155)</f>
        <v>0</v>
      </c>
      <c r="F156" s="51" t="n">
        <f aca="false">SUM(F144:F155)</f>
        <v>0</v>
      </c>
      <c r="G156" s="52" t="n">
        <f aca="false">ROUND(F156/D156*100,2)</f>
        <v>0</v>
      </c>
      <c r="H156" s="53" t="n">
        <f aca="false">SUM(H144:H155)</f>
        <v>1081000</v>
      </c>
      <c r="I156" s="37"/>
    </row>
    <row r="157" s="38" customFormat="true" ht="65.25" hidden="false" customHeight="true" outlineLevel="0" collapsed="false">
      <c r="A157" s="56"/>
      <c r="B157" s="57" t="s">
        <v>82</v>
      </c>
      <c r="C157" s="57"/>
      <c r="D157" s="57"/>
      <c r="E157" s="57"/>
      <c r="F157" s="57"/>
      <c r="G157" s="57"/>
      <c r="H157" s="57"/>
      <c r="I157" s="37"/>
    </row>
    <row r="158" s="38" customFormat="true" ht="15.75" hidden="false" customHeight="false" outlineLevel="0" collapsed="false">
      <c r="A158" s="39" t="s">
        <v>15</v>
      </c>
      <c r="B158" s="40" t="s">
        <v>23</v>
      </c>
      <c r="C158" s="41" t="s">
        <v>83</v>
      </c>
      <c r="D158" s="48" t="n">
        <v>300000</v>
      </c>
      <c r="E158" s="48"/>
      <c r="F158" s="48"/>
      <c r="G158" s="44" t="n">
        <f aca="false">ROUND(F158/D158*100,2)</f>
        <v>0</v>
      </c>
      <c r="H158" s="45" t="n">
        <f aca="false">D158-F158</f>
        <v>300000</v>
      </c>
      <c r="I158" s="37"/>
    </row>
    <row r="159" s="38" customFormat="true" ht="15.75" hidden="false" customHeight="false" outlineLevel="0" collapsed="false">
      <c r="A159" s="39" t="s">
        <v>18</v>
      </c>
      <c r="B159" s="40" t="s">
        <v>26</v>
      </c>
      <c r="C159" s="41" t="s">
        <v>83</v>
      </c>
      <c r="D159" s="48" t="n">
        <v>250000</v>
      </c>
      <c r="E159" s="48"/>
      <c r="F159" s="48"/>
      <c r="G159" s="44" t="n">
        <f aca="false">ROUND(F159/D159*100,2)</f>
        <v>0</v>
      </c>
      <c r="H159" s="45" t="n">
        <f aca="false">D159-F159</f>
        <v>250000</v>
      </c>
      <c r="I159" s="37"/>
    </row>
    <row r="160" s="38" customFormat="true" ht="15.75" hidden="false" customHeight="false" outlineLevel="0" collapsed="false">
      <c r="A160" s="39" t="s">
        <v>20</v>
      </c>
      <c r="B160" s="40" t="s">
        <v>28</v>
      </c>
      <c r="C160" s="41" t="s">
        <v>83</v>
      </c>
      <c r="D160" s="48" t="n">
        <v>850000</v>
      </c>
      <c r="E160" s="48"/>
      <c r="F160" s="48"/>
      <c r="G160" s="44" t="n">
        <f aca="false">ROUND(F160/D160*100,2)</f>
        <v>0</v>
      </c>
      <c r="H160" s="45" t="n">
        <f aca="false">D160-F160</f>
        <v>850000</v>
      </c>
      <c r="I160" s="37"/>
    </row>
    <row r="161" s="38" customFormat="true" ht="15.75" hidden="false" customHeight="false" outlineLevel="0" collapsed="false">
      <c r="A161" s="39" t="s">
        <v>22</v>
      </c>
      <c r="B161" s="40" t="s">
        <v>30</v>
      </c>
      <c r="C161" s="41" t="s">
        <v>83</v>
      </c>
      <c r="D161" s="48" t="n">
        <v>300000</v>
      </c>
      <c r="E161" s="48"/>
      <c r="F161" s="48"/>
      <c r="G161" s="44" t="n">
        <f aca="false">ROUND(F161/D161*100,2)</f>
        <v>0</v>
      </c>
      <c r="H161" s="45" t="n">
        <f aca="false">D161-F161</f>
        <v>300000</v>
      </c>
      <c r="I161" s="37"/>
    </row>
    <row r="162" s="38" customFormat="true" ht="15.75" hidden="false" customHeight="false" outlineLevel="0" collapsed="false">
      <c r="A162" s="39" t="s">
        <v>25</v>
      </c>
      <c r="B162" s="40" t="s">
        <v>32</v>
      </c>
      <c r="C162" s="41" t="s">
        <v>83</v>
      </c>
      <c r="D162" s="48" t="n">
        <v>200000</v>
      </c>
      <c r="E162" s="48"/>
      <c r="F162" s="48"/>
      <c r="G162" s="44" t="n">
        <f aca="false">ROUND(F162/D162*100,2)</f>
        <v>0</v>
      </c>
      <c r="H162" s="45" t="n">
        <f aca="false">D162-F162</f>
        <v>200000</v>
      </c>
      <c r="I162" s="37"/>
    </row>
    <row r="163" s="38" customFormat="true" ht="15.75" hidden="false" customHeight="false" outlineLevel="0" collapsed="false">
      <c r="A163" s="39" t="s">
        <v>27</v>
      </c>
      <c r="B163" s="61" t="s">
        <v>34</v>
      </c>
      <c r="C163" s="41" t="s">
        <v>83</v>
      </c>
      <c r="D163" s="48" t="n">
        <v>200000</v>
      </c>
      <c r="E163" s="48"/>
      <c r="F163" s="48"/>
      <c r="G163" s="44" t="n">
        <f aca="false">ROUND(F163/D163*100,2)</f>
        <v>0</v>
      </c>
      <c r="H163" s="45" t="n">
        <f aca="false">D163-F163</f>
        <v>200000</v>
      </c>
      <c r="I163" s="37"/>
    </row>
    <row r="164" s="38" customFormat="true" ht="15.75" hidden="false" customHeight="false" outlineLevel="0" collapsed="false">
      <c r="A164" s="39" t="s">
        <v>29</v>
      </c>
      <c r="B164" s="40" t="s">
        <v>36</v>
      </c>
      <c r="C164" s="41" t="s">
        <v>83</v>
      </c>
      <c r="D164" s="48" t="n">
        <v>500000</v>
      </c>
      <c r="E164" s="48"/>
      <c r="F164" s="48"/>
      <c r="G164" s="44" t="n">
        <f aca="false">ROUND(F164/D164*100,2)</f>
        <v>0</v>
      </c>
      <c r="H164" s="45" t="n">
        <f aca="false">D164-F164</f>
        <v>500000</v>
      </c>
      <c r="I164" s="37"/>
    </row>
    <row r="165" s="38" customFormat="true" ht="15.75" hidden="false" customHeight="false" outlineLevel="0" collapsed="false">
      <c r="A165" s="39" t="s">
        <v>31</v>
      </c>
      <c r="B165" s="40" t="s">
        <v>38</v>
      </c>
      <c r="C165" s="41" t="s">
        <v>83</v>
      </c>
      <c r="D165" s="48" t="n">
        <v>300000</v>
      </c>
      <c r="E165" s="48"/>
      <c r="F165" s="48"/>
      <c r="G165" s="44" t="n">
        <f aca="false">ROUND(F165/D165*100,2)</f>
        <v>0</v>
      </c>
      <c r="H165" s="45" t="n">
        <f aca="false">D165-F165</f>
        <v>300000</v>
      </c>
      <c r="I165" s="37"/>
    </row>
    <row r="166" s="38" customFormat="true" ht="15.75" hidden="false" customHeight="false" outlineLevel="0" collapsed="false">
      <c r="A166" s="39" t="s">
        <v>33</v>
      </c>
      <c r="B166" s="40" t="s">
        <v>40</v>
      </c>
      <c r="C166" s="41" t="s">
        <v>83</v>
      </c>
      <c r="D166" s="48" t="n">
        <v>500000</v>
      </c>
      <c r="E166" s="48"/>
      <c r="F166" s="48"/>
      <c r="G166" s="44" t="n">
        <f aca="false">ROUND(F166/D166*100,2)</f>
        <v>0</v>
      </c>
      <c r="H166" s="45" t="n">
        <f aca="false">D166-F166</f>
        <v>500000</v>
      </c>
      <c r="I166" s="37"/>
    </row>
    <row r="167" s="38" customFormat="true" ht="15.75" hidden="false" customHeight="false" outlineLevel="0" collapsed="false">
      <c r="A167" s="39" t="s">
        <v>35</v>
      </c>
      <c r="B167" s="40" t="s">
        <v>42</v>
      </c>
      <c r="C167" s="41" t="s">
        <v>83</v>
      </c>
      <c r="D167" s="48" t="n">
        <v>250000</v>
      </c>
      <c r="E167" s="48"/>
      <c r="F167" s="48"/>
      <c r="G167" s="44" t="n">
        <f aca="false">ROUND(F167/D167*100,2)</f>
        <v>0</v>
      </c>
      <c r="H167" s="45" t="n">
        <f aca="false">D167-F167</f>
        <v>250000</v>
      </c>
      <c r="I167" s="37"/>
    </row>
    <row r="168" s="38" customFormat="true" ht="15.75" hidden="false" customHeight="false" outlineLevel="0" collapsed="false">
      <c r="A168" s="39" t="s">
        <v>37</v>
      </c>
      <c r="B168" s="40" t="s">
        <v>44</v>
      </c>
      <c r="C168" s="41" t="s">
        <v>83</v>
      </c>
      <c r="D168" s="48" t="n">
        <v>300000</v>
      </c>
      <c r="E168" s="48"/>
      <c r="F168" s="48"/>
      <c r="G168" s="44" t="n">
        <f aca="false">ROUND(F168/D168*100,2)</f>
        <v>0</v>
      </c>
      <c r="H168" s="45" t="n">
        <f aca="false">D168-F168</f>
        <v>300000</v>
      </c>
      <c r="I168" s="37"/>
    </row>
    <row r="169" s="38" customFormat="true" ht="15.75" hidden="false" customHeight="false" outlineLevel="0" collapsed="false">
      <c r="A169" s="39" t="s">
        <v>39</v>
      </c>
      <c r="B169" s="40" t="s">
        <v>46</v>
      </c>
      <c r="C169" s="41" t="s">
        <v>83</v>
      </c>
      <c r="D169" s="48" t="n">
        <v>300000</v>
      </c>
      <c r="E169" s="48"/>
      <c r="F169" s="48"/>
      <c r="G169" s="44" t="n">
        <f aca="false">ROUND(F169/D169*100,2)</f>
        <v>0</v>
      </c>
      <c r="H169" s="45" t="n">
        <f aca="false">D169-F169</f>
        <v>300000</v>
      </c>
      <c r="I169" s="37"/>
    </row>
    <row r="170" s="38" customFormat="true" ht="15.75" hidden="false" customHeight="false" outlineLevel="0" collapsed="false">
      <c r="A170" s="49"/>
      <c r="B170" s="50" t="s">
        <v>49</v>
      </c>
      <c r="C170" s="41" t="s">
        <v>84</v>
      </c>
      <c r="D170" s="51" t="n">
        <f aca="false">SUM(D158:D169)</f>
        <v>4250000</v>
      </c>
      <c r="E170" s="51" t="n">
        <f aca="false">SUM(E158:E169)</f>
        <v>0</v>
      </c>
      <c r="F170" s="51" t="n">
        <f aca="false">SUM(F158:F169)</f>
        <v>0</v>
      </c>
      <c r="G170" s="52" t="n">
        <f aca="false">ROUND(F170/D170*100,2)</f>
        <v>0</v>
      </c>
      <c r="H170" s="53" t="n">
        <f aca="false">SUM(H158:H169)</f>
        <v>4250000</v>
      </c>
      <c r="I170" s="37"/>
    </row>
    <row r="171" s="38" customFormat="true" ht="51" hidden="false" customHeight="true" outlineLevel="0" collapsed="false">
      <c r="A171" s="56"/>
      <c r="B171" s="57" t="s">
        <v>85</v>
      </c>
      <c r="C171" s="57"/>
      <c r="D171" s="57"/>
      <c r="E171" s="57"/>
      <c r="F171" s="57"/>
      <c r="G171" s="57"/>
      <c r="H171" s="57"/>
      <c r="I171" s="37"/>
    </row>
    <row r="172" s="38" customFormat="true" ht="15.75" hidden="false" customHeight="false" outlineLevel="0" collapsed="false">
      <c r="A172" s="39" t="s">
        <v>15</v>
      </c>
      <c r="B172" s="40" t="s">
        <v>16</v>
      </c>
      <c r="C172" s="62" t="s">
        <v>86</v>
      </c>
      <c r="D172" s="59" t="n">
        <v>65000</v>
      </c>
      <c r="E172" s="59"/>
      <c r="F172" s="59"/>
      <c r="G172" s="44" t="n">
        <f aca="false">ROUND(F172/D172*100,2)</f>
        <v>0</v>
      </c>
      <c r="H172" s="45" t="n">
        <f aca="false">D172-F172</f>
        <v>65000</v>
      </c>
      <c r="I172" s="37"/>
    </row>
    <row r="173" s="38" customFormat="true" ht="15.75" hidden="false" customHeight="false" outlineLevel="0" collapsed="false">
      <c r="A173" s="49"/>
      <c r="B173" s="50" t="s">
        <v>49</v>
      </c>
      <c r="C173" s="62" t="s">
        <v>87</v>
      </c>
      <c r="D173" s="51" t="n">
        <f aca="false">SUM(D172:D172)</f>
        <v>65000</v>
      </c>
      <c r="E173" s="51" t="n">
        <f aca="false">SUM(E172:E172)</f>
        <v>0</v>
      </c>
      <c r="F173" s="51" t="n">
        <f aca="false">SUM(F172:F172)</f>
        <v>0</v>
      </c>
      <c r="G173" s="52" t="n">
        <f aca="false">ROUND(F173/D173*100,2)</f>
        <v>0</v>
      </c>
      <c r="H173" s="53" t="n">
        <f aca="false">SUM(H172:H172)</f>
        <v>65000</v>
      </c>
      <c r="I173" s="37"/>
    </row>
    <row r="174" s="38" customFormat="true" ht="33.75" hidden="false" customHeight="true" outlineLevel="0" collapsed="false">
      <c r="A174" s="56"/>
      <c r="B174" s="57" t="s">
        <v>88</v>
      </c>
      <c r="C174" s="57"/>
      <c r="D174" s="57"/>
      <c r="E174" s="57"/>
      <c r="F174" s="57"/>
      <c r="G174" s="57"/>
      <c r="H174" s="57"/>
      <c r="I174" s="37"/>
    </row>
    <row r="175" s="38" customFormat="true" ht="15.75" hidden="false" customHeight="false" outlineLevel="0" collapsed="false">
      <c r="A175" s="39" t="s">
        <v>15</v>
      </c>
      <c r="B175" s="40" t="s">
        <v>23</v>
      </c>
      <c r="C175" s="41" t="s">
        <v>89</v>
      </c>
      <c r="D175" s="48" t="n">
        <v>1000</v>
      </c>
      <c r="E175" s="48"/>
      <c r="F175" s="48"/>
      <c r="G175" s="44" t="n">
        <v>0</v>
      </c>
      <c r="H175" s="45" t="n">
        <f aca="false">D175-F175</f>
        <v>1000</v>
      </c>
      <c r="I175" s="37"/>
    </row>
    <row r="176" s="38" customFormat="true" ht="15.75" hidden="false" customHeight="false" outlineLevel="0" collapsed="false">
      <c r="A176" s="39" t="s">
        <v>18</v>
      </c>
      <c r="B176" s="40" t="s">
        <v>26</v>
      </c>
      <c r="C176" s="41" t="s">
        <v>89</v>
      </c>
      <c r="D176" s="48" t="n">
        <v>250000</v>
      </c>
      <c r="E176" s="48"/>
      <c r="F176" s="48"/>
      <c r="G176" s="44" t="n">
        <f aca="false">ROUND(F176/D176*100,2)</f>
        <v>0</v>
      </c>
      <c r="H176" s="45" t="n">
        <f aca="false">D176-F176</f>
        <v>250000</v>
      </c>
      <c r="I176" s="37"/>
    </row>
    <row r="177" s="38" customFormat="true" ht="15.75" hidden="false" customHeight="false" outlineLevel="0" collapsed="false">
      <c r="A177" s="39" t="s">
        <v>20</v>
      </c>
      <c r="B177" s="40" t="s">
        <v>28</v>
      </c>
      <c r="C177" s="41" t="s">
        <v>89</v>
      </c>
      <c r="D177" s="48" t="n">
        <v>300000</v>
      </c>
      <c r="E177" s="48"/>
      <c r="F177" s="48" t="n">
        <f aca="false">25000</f>
        <v>25000</v>
      </c>
      <c r="G177" s="44" t="n">
        <f aca="false">ROUND(F177/D177*100,2)</f>
        <v>8.33</v>
      </c>
      <c r="H177" s="45" t="n">
        <f aca="false">D177-F177</f>
        <v>275000</v>
      </c>
      <c r="I177" s="37"/>
    </row>
    <row r="178" s="38" customFormat="true" ht="15.75" hidden="false" customHeight="false" outlineLevel="0" collapsed="false">
      <c r="A178" s="39" t="s">
        <v>22</v>
      </c>
      <c r="B178" s="40" t="s">
        <v>30</v>
      </c>
      <c r="C178" s="41" t="s">
        <v>89</v>
      </c>
      <c r="D178" s="48" t="n">
        <v>100000</v>
      </c>
      <c r="E178" s="48"/>
      <c r="F178" s="48"/>
      <c r="G178" s="44" t="n">
        <f aca="false">ROUND(F178/D178*100,2)</f>
        <v>0</v>
      </c>
      <c r="H178" s="45" t="n">
        <f aca="false">D178-F178</f>
        <v>100000</v>
      </c>
      <c r="I178" s="37"/>
    </row>
    <row r="179" s="38" customFormat="true" ht="15.75" hidden="false" customHeight="false" outlineLevel="0" collapsed="false">
      <c r="A179" s="39" t="s">
        <v>25</v>
      </c>
      <c r="B179" s="40" t="s">
        <v>32</v>
      </c>
      <c r="C179" s="41" t="s">
        <v>89</v>
      </c>
      <c r="D179" s="48" t="n">
        <v>200000</v>
      </c>
      <c r="E179" s="48"/>
      <c r="F179" s="48"/>
      <c r="G179" s="44" t="n">
        <f aca="false">ROUND(F179/D179*100,2)</f>
        <v>0</v>
      </c>
      <c r="H179" s="45" t="n">
        <f aca="false">D179-F179</f>
        <v>200000</v>
      </c>
      <c r="I179" s="37"/>
    </row>
    <row r="180" s="38" customFormat="true" ht="15.75" hidden="false" customHeight="false" outlineLevel="0" collapsed="false">
      <c r="A180" s="39" t="s">
        <v>27</v>
      </c>
      <c r="B180" s="61" t="s">
        <v>34</v>
      </c>
      <c r="C180" s="41" t="s">
        <v>89</v>
      </c>
      <c r="D180" s="48" t="n">
        <v>250000</v>
      </c>
      <c r="E180" s="48"/>
      <c r="F180" s="48"/>
      <c r="G180" s="44" t="n">
        <f aca="false">ROUND(F180/D180*100,2)</f>
        <v>0</v>
      </c>
      <c r="H180" s="45" t="n">
        <f aca="false">D180-F180</f>
        <v>250000</v>
      </c>
      <c r="I180" s="37"/>
    </row>
    <row r="181" s="38" customFormat="true" ht="15.75" hidden="false" customHeight="false" outlineLevel="0" collapsed="false">
      <c r="A181" s="39" t="s">
        <v>29</v>
      </c>
      <c r="B181" s="40" t="s">
        <v>36</v>
      </c>
      <c r="C181" s="41" t="s">
        <v>89</v>
      </c>
      <c r="D181" s="48" t="n">
        <v>387000</v>
      </c>
      <c r="E181" s="48"/>
      <c r="F181" s="48"/>
      <c r="G181" s="44" t="n">
        <f aca="false">ROUND(F181/D181*100,2)</f>
        <v>0</v>
      </c>
      <c r="H181" s="45" t="n">
        <f aca="false">D181-F181</f>
        <v>387000</v>
      </c>
      <c r="I181" s="37"/>
    </row>
    <row r="182" s="38" customFormat="true" ht="15.75" hidden="false" customHeight="false" outlineLevel="0" collapsed="false">
      <c r="A182" s="39" t="s">
        <v>31</v>
      </c>
      <c r="B182" s="40" t="s">
        <v>38</v>
      </c>
      <c r="C182" s="41" t="s">
        <v>89</v>
      </c>
      <c r="D182" s="48" t="n">
        <v>300000</v>
      </c>
      <c r="E182" s="48"/>
      <c r="F182" s="48"/>
      <c r="G182" s="44" t="n">
        <f aca="false">ROUND(F182/D182*100,2)</f>
        <v>0</v>
      </c>
      <c r="H182" s="45" t="n">
        <f aca="false">D182-F182</f>
        <v>300000</v>
      </c>
      <c r="I182" s="37"/>
    </row>
    <row r="183" s="38" customFormat="true" ht="15.75" hidden="false" customHeight="false" outlineLevel="0" collapsed="false">
      <c r="A183" s="39" t="s">
        <v>33</v>
      </c>
      <c r="B183" s="40" t="s">
        <v>40</v>
      </c>
      <c r="C183" s="41" t="s">
        <v>89</v>
      </c>
      <c r="D183" s="48" t="n">
        <v>200000</v>
      </c>
      <c r="E183" s="48"/>
      <c r="F183" s="48"/>
      <c r="G183" s="44" t="n">
        <f aca="false">ROUND(F183/D183*100,2)</f>
        <v>0</v>
      </c>
      <c r="H183" s="45" t="n">
        <f aca="false">D183-F183</f>
        <v>200000</v>
      </c>
      <c r="I183" s="37"/>
    </row>
    <row r="184" s="38" customFormat="true" ht="15.75" hidden="false" customHeight="false" outlineLevel="0" collapsed="false">
      <c r="A184" s="39" t="s">
        <v>35</v>
      </c>
      <c r="B184" s="40" t="s">
        <v>42</v>
      </c>
      <c r="C184" s="41" t="s">
        <v>89</v>
      </c>
      <c r="D184" s="48" t="n">
        <v>200000</v>
      </c>
      <c r="E184" s="48"/>
      <c r="F184" s="48"/>
      <c r="G184" s="44" t="n">
        <f aca="false">ROUND(F184/D184*100,2)</f>
        <v>0</v>
      </c>
      <c r="H184" s="45" t="n">
        <f aca="false">D184-F184</f>
        <v>200000</v>
      </c>
      <c r="I184" s="37"/>
    </row>
    <row r="185" s="38" customFormat="true" ht="15.75" hidden="false" customHeight="false" outlineLevel="0" collapsed="false">
      <c r="A185" s="39" t="s">
        <v>37</v>
      </c>
      <c r="B185" s="40" t="s">
        <v>44</v>
      </c>
      <c r="C185" s="41" t="s">
        <v>89</v>
      </c>
      <c r="D185" s="48" t="n">
        <v>150000</v>
      </c>
      <c r="E185" s="48"/>
      <c r="F185" s="48"/>
      <c r="G185" s="44" t="n">
        <f aca="false">ROUND(F185/D185*100,2)</f>
        <v>0</v>
      </c>
      <c r="H185" s="45" t="n">
        <f aca="false">D185-F185</f>
        <v>150000</v>
      </c>
      <c r="I185" s="37"/>
    </row>
    <row r="186" s="38" customFormat="true" ht="15.75" hidden="false" customHeight="false" outlineLevel="0" collapsed="false">
      <c r="A186" s="39" t="s">
        <v>39</v>
      </c>
      <c r="B186" s="40" t="s">
        <v>46</v>
      </c>
      <c r="C186" s="41" t="s">
        <v>89</v>
      </c>
      <c r="D186" s="48" t="n">
        <v>100000</v>
      </c>
      <c r="E186" s="48"/>
      <c r="F186" s="48"/>
      <c r="G186" s="44" t="n">
        <f aca="false">ROUND(F186/D186*100,2)</f>
        <v>0</v>
      </c>
      <c r="H186" s="45" t="n">
        <f aca="false">D186-F186</f>
        <v>100000</v>
      </c>
      <c r="I186" s="37"/>
    </row>
    <row r="187" s="38" customFormat="true" ht="15.75" hidden="false" customHeight="false" outlineLevel="0" collapsed="false">
      <c r="A187" s="49"/>
      <c r="B187" s="50" t="s">
        <v>49</v>
      </c>
      <c r="C187" s="41" t="s">
        <v>90</v>
      </c>
      <c r="D187" s="51" t="n">
        <f aca="false">SUM(D175:D186)</f>
        <v>2438000</v>
      </c>
      <c r="E187" s="51" t="n">
        <f aca="false">SUM(E175:E186)</f>
        <v>0</v>
      </c>
      <c r="F187" s="51" t="n">
        <f aca="false">SUM(F175:F186)</f>
        <v>25000</v>
      </c>
      <c r="G187" s="52" t="n">
        <f aca="false">ROUND(F187/D187*100,2)</f>
        <v>1.03</v>
      </c>
      <c r="H187" s="53" t="n">
        <f aca="false">SUM(H175:H186)</f>
        <v>2413000</v>
      </c>
      <c r="I187" s="37"/>
    </row>
    <row r="188" s="38" customFormat="true" ht="60.75" hidden="true" customHeight="true" outlineLevel="0" collapsed="false">
      <c r="A188" s="56"/>
      <c r="B188" s="67" t="s">
        <v>91</v>
      </c>
      <c r="C188" s="67"/>
      <c r="D188" s="67"/>
      <c r="E188" s="67"/>
      <c r="F188" s="67"/>
      <c r="G188" s="67"/>
      <c r="H188" s="67"/>
      <c r="I188" s="37"/>
    </row>
    <row r="189" s="38" customFormat="true" ht="15.6" hidden="true" customHeight="true" outlineLevel="0" collapsed="false">
      <c r="A189" s="39" t="s">
        <v>15</v>
      </c>
      <c r="B189" s="40" t="s">
        <v>16</v>
      </c>
      <c r="C189" s="47"/>
      <c r="D189" s="48"/>
      <c r="E189" s="48"/>
      <c r="F189" s="48"/>
      <c r="G189" s="44" t="e">
        <f aca="false">ROUND(F189/D189*100,2)</f>
        <v>#DIV/0!</v>
      </c>
      <c r="H189" s="45" t="n">
        <f aca="false">D189-F189</f>
        <v>0</v>
      </c>
      <c r="I189" s="37"/>
    </row>
    <row r="190" s="38" customFormat="true" ht="15.6" hidden="true" customHeight="true" outlineLevel="0" collapsed="false">
      <c r="A190" s="39" t="s">
        <v>18</v>
      </c>
      <c r="B190" s="40" t="s">
        <v>19</v>
      </c>
      <c r="C190" s="41"/>
      <c r="D190" s="48"/>
      <c r="E190" s="48"/>
      <c r="F190" s="48"/>
      <c r="G190" s="44" t="e">
        <f aca="false">ROUND(F190/D190*100,2)</f>
        <v>#DIV/0!</v>
      </c>
      <c r="H190" s="45" t="n">
        <f aca="false">D190-F190</f>
        <v>0</v>
      </c>
      <c r="I190" s="37"/>
    </row>
    <row r="191" s="38" customFormat="true" ht="15.6" hidden="true" customHeight="true" outlineLevel="0" collapsed="false">
      <c r="A191" s="39" t="s">
        <v>20</v>
      </c>
      <c r="B191" s="40" t="s">
        <v>21</v>
      </c>
      <c r="C191" s="41"/>
      <c r="D191" s="48"/>
      <c r="E191" s="48"/>
      <c r="F191" s="48"/>
      <c r="G191" s="44" t="e">
        <f aca="false">ROUND(F191/D191*100,2)</f>
        <v>#DIV/0!</v>
      </c>
      <c r="H191" s="45" t="n">
        <f aca="false">D191-F191</f>
        <v>0</v>
      </c>
      <c r="I191" s="37"/>
    </row>
    <row r="192" s="38" customFormat="true" ht="15.6" hidden="true" customHeight="true" outlineLevel="0" collapsed="false">
      <c r="A192" s="49"/>
      <c r="B192" s="50" t="s">
        <v>49</v>
      </c>
      <c r="C192" s="41"/>
      <c r="D192" s="51" t="n">
        <f aca="false">SUM(D189:D191)</f>
        <v>0</v>
      </c>
      <c r="E192" s="51" t="n">
        <f aca="false">SUM(E189:E191)</f>
        <v>0</v>
      </c>
      <c r="F192" s="51" t="n">
        <f aca="false">SUM(F189:F191)</f>
        <v>0</v>
      </c>
      <c r="G192" s="52" t="e">
        <f aca="false">ROUND(F192/D192*100,2)</f>
        <v>#DIV/0!</v>
      </c>
      <c r="H192" s="53" t="n">
        <f aca="false">SUM(H189:H191)</f>
        <v>0</v>
      </c>
      <c r="I192" s="37"/>
    </row>
    <row r="193" s="38" customFormat="true" ht="48.75" hidden="false" customHeight="true" outlineLevel="0" collapsed="false">
      <c r="A193" s="56"/>
      <c r="B193" s="68" t="s">
        <v>92</v>
      </c>
      <c r="C193" s="68"/>
      <c r="D193" s="68"/>
      <c r="E193" s="68"/>
      <c r="F193" s="68"/>
      <c r="G193" s="68"/>
      <c r="H193" s="68"/>
      <c r="I193" s="37"/>
    </row>
    <row r="194" s="38" customFormat="true" ht="15.75" hidden="false" customHeight="false" outlineLevel="0" collapsed="false">
      <c r="A194" s="39" t="s">
        <v>15</v>
      </c>
      <c r="B194" s="40" t="s">
        <v>23</v>
      </c>
      <c r="C194" s="41" t="s">
        <v>93</v>
      </c>
      <c r="D194" s="48" t="n">
        <v>1000</v>
      </c>
      <c r="E194" s="48"/>
      <c r="F194" s="48"/>
      <c r="G194" s="44" t="n">
        <f aca="false">ROUND(F194/D194*100,2)</f>
        <v>0</v>
      </c>
      <c r="H194" s="45" t="n">
        <f aca="false">D194-F194</f>
        <v>1000</v>
      </c>
      <c r="I194" s="37"/>
    </row>
    <row r="195" s="38" customFormat="true" ht="15.75" hidden="false" customHeight="false" outlineLevel="0" collapsed="false">
      <c r="A195" s="39" t="s">
        <v>18</v>
      </c>
      <c r="B195" s="40" t="s">
        <v>26</v>
      </c>
      <c r="C195" s="41" t="s">
        <v>93</v>
      </c>
      <c r="D195" s="48" t="n">
        <v>1000</v>
      </c>
      <c r="E195" s="48"/>
      <c r="F195" s="48"/>
      <c r="G195" s="44" t="n">
        <f aca="false">ROUND(F195/D195*100,2)</f>
        <v>0</v>
      </c>
      <c r="H195" s="45" t="n">
        <f aca="false">D195-F195</f>
        <v>1000</v>
      </c>
      <c r="I195" s="37"/>
    </row>
    <row r="196" s="38" customFormat="true" ht="15.75" hidden="false" customHeight="false" outlineLevel="0" collapsed="false">
      <c r="A196" s="39" t="s">
        <v>20</v>
      </c>
      <c r="B196" s="40" t="s">
        <v>28</v>
      </c>
      <c r="C196" s="41" t="s">
        <v>93</v>
      </c>
      <c r="D196" s="48" t="n">
        <v>1000</v>
      </c>
      <c r="E196" s="48"/>
      <c r="F196" s="48"/>
      <c r="G196" s="44" t="n">
        <f aca="false">ROUND(F196/D196*100,2)</f>
        <v>0</v>
      </c>
      <c r="H196" s="45" t="n">
        <f aca="false">D196-F196</f>
        <v>1000</v>
      </c>
      <c r="I196" s="37"/>
    </row>
    <row r="197" s="38" customFormat="true" ht="15.75" hidden="false" customHeight="false" outlineLevel="0" collapsed="false">
      <c r="A197" s="39" t="s">
        <v>22</v>
      </c>
      <c r="B197" s="40" t="s">
        <v>30</v>
      </c>
      <c r="C197" s="41" t="s">
        <v>93</v>
      </c>
      <c r="D197" s="48" t="n">
        <v>1000</v>
      </c>
      <c r="E197" s="48"/>
      <c r="F197" s="48"/>
      <c r="G197" s="44" t="n">
        <f aca="false">ROUND(F197/D197*100,2)</f>
        <v>0</v>
      </c>
      <c r="H197" s="45" t="n">
        <f aca="false">D197-F197</f>
        <v>1000</v>
      </c>
      <c r="I197" s="37"/>
    </row>
    <row r="198" s="38" customFormat="true" ht="15.75" hidden="false" customHeight="false" outlineLevel="0" collapsed="false">
      <c r="A198" s="39" t="s">
        <v>25</v>
      </c>
      <c r="B198" s="40" t="s">
        <v>32</v>
      </c>
      <c r="C198" s="41" t="s">
        <v>93</v>
      </c>
      <c r="D198" s="48" t="n">
        <v>1000</v>
      </c>
      <c r="E198" s="48"/>
      <c r="F198" s="48"/>
      <c r="G198" s="44" t="n">
        <f aca="false">ROUND(F198/D198*100,2)</f>
        <v>0</v>
      </c>
      <c r="H198" s="45" t="n">
        <f aca="false">D198-F198</f>
        <v>1000</v>
      </c>
      <c r="I198" s="37"/>
    </row>
    <row r="199" s="38" customFormat="true" ht="15.75" hidden="false" customHeight="false" outlineLevel="0" collapsed="false">
      <c r="A199" s="39" t="s">
        <v>27</v>
      </c>
      <c r="B199" s="61" t="s">
        <v>34</v>
      </c>
      <c r="C199" s="41" t="s">
        <v>93</v>
      </c>
      <c r="D199" s="48" t="n">
        <v>1000</v>
      </c>
      <c r="E199" s="48"/>
      <c r="F199" s="48"/>
      <c r="G199" s="44" t="n">
        <f aca="false">ROUND(F199/D199*100,2)</f>
        <v>0</v>
      </c>
      <c r="H199" s="45" t="n">
        <f aca="false">D199-F199</f>
        <v>1000</v>
      </c>
      <c r="I199" s="37"/>
    </row>
    <row r="200" s="38" customFormat="true" ht="15.75" hidden="false" customHeight="false" outlineLevel="0" collapsed="false">
      <c r="A200" s="39" t="s">
        <v>29</v>
      </c>
      <c r="B200" s="40" t="s">
        <v>36</v>
      </c>
      <c r="C200" s="41" t="s">
        <v>93</v>
      </c>
      <c r="D200" s="48" t="n">
        <v>1000</v>
      </c>
      <c r="E200" s="48"/>
      <c r="F200" s="48"/>
      <c r="G200" s="44" t="n">
        <f aca="false">ROUND(F200/D200*100,2)</f>
        <v>0</v>
      </c>
      <c r="H200" s="45" t="n">
        <f aca="false">D200-F200</f>
        <v>1000</v>
      </c>
      <c r="I200" s="37"/>
    </row>
    <row r="201" s="38" customFormat="true" ht="15.75" hidden="false" customHeight="false" outlineLevel="0" collapsed="false">
      <c r="A201" s="39" t="s">
        <v>31</v>
      </c>
      <c r="B201" s="40" t="s">
        <v>38</v>
      </c>
      <c r="C201" s="41" t="s">
        <v>93</v>
      </c>
      <c r="D201" s="48" t="n">
        <v>5000</v>
      </c>
      <c r="E201" s="48"/>
      <c r="F201" s="48"/>
      <c r="G201" s="44" t="n">
        <f aca="false">ROUND(F201/D201*100,2)</f>
        <v>0</v>
      </c>
      <c r="H201" s="45" t="n">
        <f aca="false">D201-F201</f>
        <v>5000</v>
      </c>
      <c r="I201" s="37"/>
    </row>
    <row r="202" s="38" customFormat="true" ht="15.75" hidden="false" customHeight="false" outlineLevel="0" collapsed="false">
      <c r="A202" s="39" t="s">
        <v>33</v>
      </c>
      <c r="B202" s="40" t="s">
        <v>40</v>
      </c>
      <c r="C202" s="41" t="s">
        <v>93</v>
      </c>
      <c r="D202" s="48" t="n">
        <v>1000</v>
      </c>
      <c r="E202" s="48"/>
      <c r="F202" s="48"/>
      <c r="G202" s="44" t="n">
        <f aca="false">ROUND(F202/D202*100,2)</f>
        <v>0</v>
      </c>
      <c r="H202" s="45" t="n">
        <f aca="false">D202-F202</f>
        <v>1000</v>
      </c>
      <c r="I202" s="37"/>
    </row>
    <row r="203" s="38" customFormat="true" ht="15.75" hidden="false" customHeight="false" outlineLevel="0" collapsed="false">
      <c r="A203" s="39" t="s">
        <v>35</v>
      </c>
      <c r="B203" s="40" t="s">
        <v>42</v>
      </c>
      <c r="C203" s="41" t="s">
        <v>93</v>
      </c>
      <c r="D203" s="48" t="n">
        <v>1000</v>
      </c>
      <c r="E203" s="48"/>
      <c r="F203" s="48"/>
      <c r="G203" s="44" t="n">
        <f aca="false">ROUND(F203/D203*100,2)</f>
        <v>0</v>
      </c>
      <c r="H203" s="45" t="n">
        <f aca="false">D203-F203</f>
        <v>1000</v>
      </c>
      <c r="I203" s="37"/>
    </row>
    <row r="204" s="38" customFormat="true" ht="15.75" hidden="false" customHeight="false" outlineLevel="0" collapsed="false">
      <c r="A204" s="39" t="s">
        <v>37</v>
      </c>
      <c r="B204" s="40" t="s">
        <v>44</v>
      </c>
      <c r="C204" s="41" t="s">
        <v>93</v>
      </c>
      <c r="D204" s="48" t="n">
        <v>1000</v>
      </c>
      <c r="E204" s="48"/>
      <c r="F204" s="48"/>
      <c r="G204" s="44" t="n">
        <f aca="false">ROUND(F204/D204*100,2)</f>
        <v>0</v>
      </c>
      <c r="H204" s="45" t="n">
        <f aca="false">D204-F204</f>
        <v>1000</v>
      </c>
      <c r="I204" s="37"/>
    </row>
    <row r="205" s="38" customFormat="true" ht="15.75" hidden="false" customHeight="false" outlineLevel="0" collapsed="false">
      <c r="A205" s="39" t="s">
        <v>39</v>
      </c>
      <c r="B205" s="40" t="s">
        <v>46</v>
      </c>
      <c r="C205" s="41" t="s">
        <v>93</v>
      </c>
      <c r="D205" s="48" t="n">
        <v>1000</v>
      </c>
      <c r="E205" s="48"/>
      <c r="F205" s="48"/>
      <c r="G205" s="44" t="n">
        <f aca="false">ROUND(F205/D205*100,2)</f>
        <v>0</v>
      </c>
      <c r="H205" s="45" t="n">
        <f aca="false">D205-F205</f>
        <v>1000</v>
      </c>
      <c r="I205" s="37"/>
    </row>
    <row r="206" s="38" customFormat="true" ht="15.75" hidden="false" customHeight="false" outlineLevel="0" collapsed="false">
      <c r="A206" s="49"/>
      <c r="B206" s="50" t="s">
        <v>49</v>
      </c>
      <c r="C206" s="41" t="s">
        <v>94</v>
      </c>
      <c r="D206" s="51" t="n">
        <f aca="false">SUM(D194:D205)</f>
        <v>16000</v>
      </c>
      <c r="E206" s="51" t="n">
        <f aca="false">SUM(E194:E205)</f>
        <v>0</v>
      </c>
      <c r="F206" s="51" t="n">
        <f aca="false">SUM(F194:F205)</f>
        <v>0</v>
      </c>
      <c r="G206" s="44" t="n">
        <f aca="false">ROUND(F206/D206*100,2)</f>
        <v>0</v>
      </c>
      <c r="H206" s="53" t="n">
        <f aca="false">SUM(H194:H205)</f>
        <v>16000</v>
      </c>
      <c r="I206" s="37"/>
    </row>
    <row r="207" s="38" customFormat="true" ht="30.75" hidden="false" customHeight="true" outlineLevel="0" collapsed="false">
      <c r="A207" s="56"/>
      <c r="B207" s="67" t="s">
        <v>95</v>
      </c>
      <c r="C207" s="67"/>
      <c r="D207" s="67"/>
      <c r="E207" s="67"/>
      <c r="F207" s="67"/>
      <c r="G207" s="67"/>
      <c r="H207" s="67"/>
      <c r="I207" s="37"/>
    </row>
    <row r="208" s="38" customFormat="true" ht="15.75" hidden="false" customHeight="false" outlineLevel="0" collapsed="false">
      <c r="A208" s="39" t="s">
        <v>15</v>
      </c>
      <c r="B208" s="40"/>
      <c r="C208" s="41" t="s">
        <v>96</v>
      </c>
      <c r="D208" s="69"/>
      <c r="E208" s="69"/>
      <c r="F208" s="69"/>
      <c r="G208" s="44" t="e">
        <f aca="false">ROUND(F208/D208*100,2)</f>
        <v>#DIV/0!</v>
      </c>
      <c r="H208" s="45" t="n">
        <f aca="false">D208-F208</f>
        <v>0</v>
      </c>
      <c r="I208" s="37"/>
    </row>
    <row r="209" s="38" customFormat="true" ht="15.75" hidden="false" customHeight="false" outlineLevel="0" collapsed="false">
      <c r="A209" s="39" t="s">
        <v>18</v>
      </c>
      <c r="B209" s="40"/>
      <c r="C209" s="41" t="s">
        <v>96</v>
      </c>
      <c r="D209" s="69"/>
      <c r="E209" s="69"/>
      <c r="F209" s="69"/>
      <c r="G209" s="44" t="e">
        <f aca="false">ROUND(F209/D209*100,2)</f>
        <v>#DIV/0!</v>
      </c>
      <c r="H209" s="45" t="n">
        <f aca="false">D209-F209</f>
        <v>0</v>
      </c>
      <c r="I209" s="37"/>
    </row>
    <row r="210" s="38" customFormat="true" ht="15.75" hidden="false" customHeight="false" outlineLevel="0" collapsed="false">
      <c r="A210" s="39" t="s">
        <v>20</v>
      </c>
      <c r="B210" s="40"/>
      <c r="C210" s="41" t="s">
        <v>96</v>
      </c>
      <c r="D210" s="69"/>
      <c r="E210" s="69"/>
      <c r="F210" s="69"/>
      <c r="G210" s="44" t="e">
        <f aca="false">ROUND(F210/D210*100,2)</f>
        <v>#DIV/0!</v>
      </c>
      <c r="H210" s="45" t="n">
        <f aca="false">D210-F210</f>
        <v>0</v>
      </c>
      <c r="I210" s="37"/>
    </row>
    <row r="211" s="38" customFormat="true" ht="15.75" hidden="false" customHeight="false" outlineLevel="0" collapsed="false">
      <c r="A211" s="56"/>
      <c r="B211" s="50" t="s">
        <v>49</v>
      </c>
      <c r="C211" s="41" t="s">
        <v>97</v>
      </c>
      <c r="D211" s="70" t="n">
        <f aca="false">SUM(D208:D210)</f>
        <v>0</v>
      </c>
      <c r="E211" s="70" t="n">
        <f aca="false">SUM(E208:E210)</f>
        <v>0</v>
      </c>
      <c r="F211" s="70" t="n">
        <f aca="false">SUM(F208:F210)</f>
        <v>0</v>
      </c>
      <c r="G211" s="52" t="e">
        <f aca="false">ROUND(F211/D211*100,2)</f>
        <v>#DIV/0!</v>
      </c>
      <c r="H211" s="71" t="n">
        <f aca="false">SUM(H208:H210)</f>
        <v>0</v>
      </c>
      <c r="I211" s="37"/>
    </row>
    <row r="212" s="38" customFormat="true" ht="33" hidden="false" customHeight="true" outlineLevel="0" collapsed="false">
      <c r="A212" s="56"/>
      <c r="B212" s="55" t="s">
        <v>98</v>
      </c>
      <c r="C212" s="55"/>
      <c r="D212" s="55"/>
      <c r="E212" s="55"/>
      <c r="F212" s="55"/>
      <c r="G212" s="55"/>
      <c r="H212" s="55"/>
      <c r="I212" s="37"/>
    </row>
    <row r="213" s="38" customFormat="true" ht="15.75" hidden="false" customHeight="false" outlineLevel="0" collapsed="false">
      <c r="A213" s="39" t="s">
        <v>15</v>
      </c>
      <c r="B213" s="40" t="s">
        <v>19</v>
      </c>
      <c r="C213" s="72" t="s">
        <v>99</v>
      </c>
      <c r="D213" s="69" t="n">
        <f aca="false">327000</f>
        <v>327000</v>
      </c>
      <c r="E213" s="69"/>
      <c r="F213" s="69"/>
      <c r="G213" s="44" t="n">
        <f aca="false">ROUND(F213/D213*100,2)</f>
        <v>0</v>
      </c>
      <c r="H213" s="45" t="n">
        <f aca="false">D213-F213</f>
        <v>327000</v>
      </c>
      <c r="I213" s="37"/>
    </row>
    <row r="214" s="38" customFormat="true" ht="15.75" hidden="true" customHeight="false" outlineLevel="0" collapsed="false">
      <c r="A214" s="39" t="s">
        <v>18</v>
      </c>
      <c r="B214" s="40"/>
      <c r="C214" s="72" t="s">
        <v>100</v>
      </c>
      <c r="D214" s="69"/>
      <c r="E214" s="69"/>
      <c r="F214" s="69"/>
      <c r="G214" s="44" t="e">
        <f aca="false">ROUND(F214/D214*100,2)</f>
        <v>#DIV/0!</v>
      </c>
      <c r="H214" s="45" t="n">
        <f aca="false">D214-F214</f>
        <v>0</v>
      </c>
      <c r="I214" s="37"/>
    </row>
    <row r="215" s="38" customFormat="true" ht="15.75" hidden="false" customHeight="false" outlineLevel="0" collapsed="false">
      <c r="A215" s="56"/>
      <c r="B215" s="50" t="s">
        <v>49</v>
      </c>
      <c r="C215" s="72" t="s">
        <v>101</v>
      </c>
      <c r="D215" s="70" t="n">
        <f aca="false">SUM(D213:D214)</f>
        <v>327000</v>
      </c>
      <c r="E215" s="70" t="n">
        <f aca="false">SUM(E213:E213)</f>
        <v>0</v>
      </c>
      <c r="F215" s="70" t="n">
        <f aca="false">SUM(F213:F214)</f>
        <v>0</v>
      </c>
      <c r="G215" s="52" t="n">
        <f aca="false">ROUND(F215/D215*100,2)</f>
        <v>0</v>
      </c>
      <c r="H215" s="71" t="n">
        <f aca="false">SUM(H213:H214)</f>
        <v>327000</v>
      </c>
      <c r="I215" s="37"/>
    </row>
    <row r="216" s="38" customFormat="true" ht="47.25" hidden="true" customHeight="true" outlineLevel="0" collapsed="false">
      <c r="A216" s="56"/>
      <c r="B216" s="55" t="s">
        <v>102</v>
      </c>
      <c r="C216" s="55"/>
      <c r="D216" s="55"/>
      <c r="E216" s="55"/>
      <c r="F216" s="55"/>
      <c r="G216" s="55"/>
      <c r="H216" s="55"/>
      <c r="I216" s="37"/>
    </row>
    <row r="217" s="38" customFormat="true" ht="15.75" hidden="true" customHeight="true" outlineLevel="0" collapsed="false">
      <c r="A217" s="39" t="s">
        <v>15</v>
      </c>
      <c r="B217" s="40"/>
      <c r="C217" s="73" t="s">
        <v>99</v>
      </c>
      <c r="D217" s="59"/>
      <c r="E217" s="59"/>
      <c r="F217" s="59"/>
      <c r="G217" s="44" t="e">
        <f aca="false">ROUND(F217/D217*100,2)</f>
        <v>#DIV/0!</v>
      </c>
      <c r="H217" s="45" t="n">
        <f aca="false">D217-F217</f>
        <v>0</v>
      </c>
      <c r="I217" s="37"/>
    </row>
    <row r="218" s="38" customFormat="true" ht="15.75" hidden="true" customHeight="true" outlineLevel="0" collapsed="false">
      <c r="A218" s="39" t="s">
        <v>18</v>
      </c>
      <c r="B218" s="40"/>
      <c r="C218" s="73" t="s">
        <v>100</v>
      </c>
      <c r="D218" s="59"/>
      <c r="E218" s="59"/>
      <c r="F218" s="59"/>
      <c r="G218" s="44" t="e">
        <f aca="false">ROUND(F218/D218*100,2)</f>
        <v>#DIV/0!</v>
      </c>
      <c r="H218" s="45" t="n">
        <f aca="false">D218-F218</f>
        <v>0</v>
      </c>
      <c r="I218" s="37"/>
    </row>
    <row r="219" s="38" customFormat="true" ht="15.75" hidden="true" customHeight="true" outlineLevel="0" collapsed="false">
      <c r="A219" s="49"/>
      <c r="B219" s="74" t="s">
        <v>49</v>
      </c>
      <c r="C219" s="73" t="s">
        <v>103</v>
      </c>
      <c r="D219" s="75" t="n">
        <f aca="false">SUM(D217:D218)</f>
        <v>0</v>
      </c>
      <c r="E219" s="75" t="n">
        <f aca="false">SUM(E217:E218)</f>
        <v>0</v>
      </c>
      <c r="F219" s="75" t="n">
        <f aca="false">SUM(F217:F218)</f>
        <v>0</v>
      </c>
      <c r="G219" s="52" t="e">
        <f aca="false">ROUND(F219/D219*100,2)</f>
        <v>#DIV/0!</v>
      </c>
      <c r="H219" s="76" t="n">
        <f aca="false">SUM(H217:H218)</f>
        <v>0</v>
      </c>
      <c r="I219" s="37"/>
    </row>
    <row r="220" s="38" customFormat="true" ht="37.5" hidden="false" customHeight="true" outlineLevel="0" collapsed="false">
      <c r="A220" s="49"/>
      <c r="B220" s="77" t="s">
        <v>104</v>
      </c>
      <c r="C220" s="77"/>
      <c r="D220" s="77"/>
      <c r="E220" s="77"/>
      <c r="F220" s="77"/>
      <c r="G220" s="77"/>
      <c r="H220" s="77"/>
      <c r="I220" s="37"/>
    </row>
    <row r="221" s="38" customFormat="true" ht="15.75" hidden="false" customHeight="false" outlineLevel="0" collapsed="false">
      <c r="A221" s="39" t="s">
        <v>15</v>
      </c>
      <c r="B221" s="40" t="s">
        <v>23</v>
      </c>
      <c r="C221" s="78" t="s">
        <v>100</v>
      </c>
      <c r="D221" s="48" t="n">
        <v>1003501.32</v>
      </c>
      <c r="E221" s="48"/>
      <c r="F221" s="48"/>
      <c r="G221" s="44" t="n">
        <f aca="false">ROUND(F221/D221*100,2)</f>
        <v>0</v>
      </c>
      <c r="H221" s="45" t="n">
        <f aca="false">D221-F221</f>
        <v>1003501.32</v>
      </c>
      <c r="I221" s="37"/>
    </row>
    <row r="222" s="38" customFormat="true" ht="15.75" hidden="false" customHeight="false" outlineLevel="0" collapsed="false">
      <c r="A222" s="39" t="s">
        <v>18</v>
      </c>
      <c r="B222" s="40" t="s">
        <v>36</v>
      </c>
      <c r="C222" s="72" t="s">
        <v>105</v>
      </c>
      <c r="D222" s="48" t="n">
        <v>885998.09</v>
      </c>
      <c r="E222" s="48"/>
      <c r="F222" s="48"/>
      <c r="G222" s="44" t="n">
        <f aca="false">ROUND(F222/D222*100,2)</f>
        <v>0</v>
      </c>
      <c r="H222" s="45" t="n">
        <f aca="false">D222-F222</f>
        <v>885998.09</v>
      </c>
      <c r="I222" s="37"/>
    </row>
    <row r="223" s="38" customFormat="true" ht="15.75" hidden="false" customHeight="false" outlineLevel="0" collapsed="false">
      <c r="A223" s="49"/>
      <c r="B223" s="50" t="s">
        <v>49</v>
      </c>
      <c r="C223" s="41" t="s">
        <v>106</v>
      </c>
      <c r="D223" s="51" t="n">
        <f aca="false">SUM(D221:D222)</f>
        <v>1889499.41</v>
      </c>
      <c r="E223" s="51" t="n">
        <f aca="false">SUM(E221:E222)</f>
        <v>0</v>
      </c>
      <c r="F223" s="51" t="n">
        <f aca="false">SUM(F221:F222)</f>
        <v>0</v>
      </c>
      <c r="G223" s="52" t="n">
        <f aca="false">ROUND(F223/D223*100,2)</f>
        <v>0</v>
      </c>
      <c r="H223" s="53" t="n">
        <f aca="false">SUM(H221:H222)</f>
        <v>1889499.41</v>
      </c>
      <c r="I223" s="37"/>
    </row>
    <row r="224" s="54" customFormat="true" ht="47.25" hidden="true" customHeight="true" outlineLevel="0" collapsed="false">
      <c r="A224" s="49"/>
      <c r="B224" s="79" t="s">
        <v>107</v>
      </c>
      <c r="C224" s="79"/>
      <c r="D224" s="79"/>
      <c r="E224" s="79"/>
      <c r="F224" s="79"/>
      <c r="G224" s="79"/>
      <c r="H224" s="79"/>
      <c r="I224" s="80"/>
    </row>
    <row r="225" s="38" customFormat="true" ht="15.75" hidden="true" customHeight="false" outlineLevel="0" collapsed="false">
      <c r="A225" s="39" t="s">
        <v>15</v>
      </c>
      <c r="B225" s="40"/>
      <c r="C225" s="72" t="s">
        <v>99</v>
      </c>
      <c r="D225" s="48"/>
      <c r="E225" s="48"/>
      <c r="F225" s="48"/>
      <c r="G225" s="44" t="e">
        <f aca="false">ROUND(F225/D225*100,2)</f>
        <v>#DIV/0!</v>
      </c>
      <c r="H225" s="45" t="n">
        <f aca="false">D225-F225</f>
        <v>0</v>
      </c>
      <c r="I225" s="37"/>
    </row>
    <row r="226" s="38" customFormat="true" ht="15.75" hidden="true" customHeight="false" outlineLevel="0" collapsed="false">
      <c r="A226" s="39" t="s">
        <v>18</v>
      </c>
      <c r="B226" s="40"/>
      <c r="C226" s="72" t="s">
        <v>100</v>
      </c>
      <c r="D226" s="48"/>
      <c r="E226" s="48"/>
      <c r="F226" s="48"/>
      <c r="G226" s="44" t="e">
        <f aca="false">ROUND(F226/D226*100,2)</f>
        <v>#DIV/0!</v>
      </c>
      <c r="H226" s="45" t="n">
        <f aca="false">D226-F226</f>
        <v>0</v>
      </c>
      <c r="I226" s="37"/>
    </row>
    <row r="227" s="38" customFormat="true" ht="15.75" hidden="true" customHeight="false" outlineLevel="0" collapsed="false">
      <c r="A227" s="39" t="s">
        <v>20</v>
      </c>
      <c r="B227" s="40"/>
      <c r="C227" s="72" t="s">
        <v>100</v>
      </c>
      <c r="D227" s="48"/>
      <c r="E227" s="48"/>
      <c r="F227" s="48"/>
      <c r="G227" s="44" t="e">
        <f aca="false">ROUND(F227/D227*100,2)</f>
        <v>#DIV/0!</v>
      </c>
      <c r="H227" s="45" t="n">
        <f aca="false">D227-F227</f>
        <v>0</v>
      </c>
      <c r="I227" s="37"/>
    </row>
    <row r="228" s="38" customFormat="true" ht="15.75" hidden="true" customHeight="false" outlineLevel="0" collapsed="false">
      <c r="A228" s="39" t="s">
        <v>22</v>
      </c>
      <c r="B228" s="81"/>
      <c r="C228" s="72" t="s">
        <v>100</v>
      </c>
      <c r="D228" s="48"/>
      <c r="E228" s="48"/>
      <c r="F228" s="48"/>
      <c r="G228" s="44" t="e">
        <f aca="false">ROUND(F228/D228*100,2)</f>
        <v>#DIV/0!</v>
      </c>
      <c r="H228" s="45" t="n">
        <f aca="false">D228-F228</f>
        <v>0</v>
      </c>
      <c r="I228" s="37"/>
    </row>
    <row r="229" s="38" customFormat="true" ht="16.5" hidden="true" customHeight="true" outlineLevel="0" collapsed="false">
      <c r="A229" s="39" t="s">
        <v>25</v>
      </c>
      <c r="B229" s="40"/>
      <c r="C229" s="72" t="s">
        <v>100</v>
      </c>
      <c r="D229" s="48"/>
      <c r="E229" s="48"/>
      <c r="F229" s="48"/>
      <c r="G229" s="44" t="e">
        <f aca="false">ROUND(F229/D229*100,2)</f>
        <v>#DIV/0!</v>
      </c>
      <c r="H229" s="45" t="n">
        <f aca="false">D229-F229</f>
        <v>0</v>
      </c>
      <c r="I229" s="37"/>
    </row>
    <row r="230" s="38" customFormat="true" ht="15.75" hidden="true" customHeight="false" outlineLevel="0" collapsed="false">
      <c r="A230" s="82"/>
      <c r="B230" s="74" t="s">
        <v>49</v>
      </c>
      <c r="C230" s="72" t="s">
        <v>103</v>
      </c>
      <c r="D230" s="75" t="n">
        <f aca="false">SUM(D225:D229)</f>
        <v>0</v>
      </c>
      <c r="E230" s="75" t="n">
        <f aca="false">SUM(E225:E229)</f>
        <v>0</v>
      </c>
      <c r="F230" s="75" t="n">
        <f aca="false">SUM(F225:F229)</f>
        <v>0</v>
      </c>
      <c r="G230" s="52" t="e">
        <f aca="false">ROUND(F230/D230*100,2)</f>
        <v>#DIV/0!</v>
      </c>
      <c r="H230" s="76" t="n">
        <f aca="false">SUM(H225:H229)</f>
        <v>0</v>
      </c>
      <c r="I230" s="37"/>
    </row>
    <row r="231" s="38" customFormat="true" ht="32.25" hidden="true" customHeight="true" outlineLevel="0" collapsed="false">
      <c r="A231" s="39"/>
      <c r="B231" s="55" t="s">
        <v>108</v>
      </c>
      <c r="C231" s="55"/>
      <c r="D231" s="55"/>
      <c r="E231" s="55"/>
      <c r="F231" s="55"/>
      <c r="G231" s="55"/>
      <c r="H231" s="55"/>
      <c r="I231" s="37"/>
    </row>
    <row r="232" s="38" customFormat="true" ht="16.9" hidden="true" customHeight="true" outlineLevel="0" collapsed="false">
      <c r="A232" s="39" t="s">
        <v>15</v>
      </c>
      <c r="B232" s="81"/>
      <c r="C232" s="72" t="s">
        <v>100</v>
      </c>
      <c r="D232" s="48"/>
      <c r="E232" s="48"/>
      <c r="F232" s="48"/>
      <c r="G232" s="44" t="e">
        <f aca="false">ROUND(F232/D232*100,2)</f>
        <v>#DIV/0!</v>
      </c>
      <c r="H232" s="45" t="n">
        <f aca="false">D232-F232</f>
        <v>0</v>
      </c>
      <c r="I232" s="37"/>
    </row>
    <row r="233" s="38" customFormat="true" ht="16.9" hidden="true" customHeight="true" outlineLevel="0" collapsed="false">
      <c r="A233" s="39" t="s">
        <v>18</v>
      </c>
      <c r="B233" s="61"/>
      <c r="C233" s="72" t="s">
        <v>100</v>
      </c>
      <c r="D233" s="48"/>
      <c r="E233" s="48"/>
      <c r="F233" s="48"/>
      <c r="G233" s="44" t="e">
        <f aca="false">ROUND(F233/D233*100,2)</f>
        <v>#DIV/0!</v>
      </c>
      <c r="H233" s="45" t="n">
        <f aca="false">D233-F233</f>
        <v>0</v>
      </c>
      <c r="I233" s="37"/>
    </row>
    <row r="234" s="38" customFormat="true" ht="15.6" hidden="true" customHeight="true" outlineLevel="0" collapsed="false">
      <c r="A234" s="39"/>
      <c r="B234" s="50" t="s">
        <v>49</v>
      </c>
      <c r="C234" s="72" t="s">
        <v>109</v>
      </c>
      <c r="D234" s="51" t="n">
        <f aca="false">SUM(D232:D233)</f>
        <v>0</v>
      </c>
      <c r="E234" s="51" t="n">
        <f aca="false">SUM(E232:E233)</f>
        <v>0</v>
      </c>
      <c r="F234" s="51" t="n">
        <f aca="false">SUM(F232:F233)</f>
        <v>0</v>
      </c>
      <c r="G234" s="52" t="e">
        <f aca="false">ROUND(F234/D234*100,2)</f>
        <v>#DIV/0!</v>
      </c>
      <c r="H234" s="53" t="n">
        <f aca="false">SUM(H232:H233)</f>
        <v>0</v>
      </c>
      <c r="I234" s="37"/>
    </row>
    <row r="235" s="38" customFormat="true" ht="35.25" hidden="false" customHeight="true" outlineLevel="0" collapsed="false">
      <c r="A235" s="56"/>
      <c r="B235" s="83" t="s">
        <v>110</v>
      </c>
      <c r="C235" s="83"/>
      <c r="D235" s="83"/>
      <c r="E235" s="83"/>
      <c r="F235" s="83"/>
      <c r="G235" s="83"/>
      <c r="H235" s="83"/>
      <c r="I235" s="37"/>
    </row>
    <row r="236" s="38" customFormat="true" ht="16.9" hidden="false" customHeight="true" outlineLevel="0" collapsed="false">
      <c r="A236" s="39" t="s">
        <v>15</v>
      </c>
      <c r="B236" s="81" t="s">
        <v>16</v>
      </c>
      <c r="C236" s="72" t="s">
        <v>99</v>
      </c>
      <c r="D236" s="48" t="n">
        <v>2000000</v>
      </c>
      <c r="E236" s="48"/>
      <c r="F236" s="48"/>
      <c r="G236" s="44" t="n">
        <f aca="false">ROUND(F236/D236*100,2)</f>
        <v>0</v>
      </c>
      <c r="H236" s="45" t="n">
        <f aca="false">D236-F236</f>
        <v>2000000</v>
      </c>
      <c r="I236" s="37"/>
    </row>
    <row r="237" s="38" customFormat="true" ht="16.9" hidden="false" customHeight="true" outlineLevel="0" collapsed="false">
      <c r="A237" s="39" t="s">
        <v>18</v>
      </c>
      <c r="B237" s="40" t="s">
        <v>44</v>
      </c>
      <c r="C237" s="72" t="s">
        <v>100</v>
      </c>
      <c r="D237" s="48" t="n">
        <v>1300000</v>
      </c>
      <c r="E237" s="48"/>
      <c r="F237" s="48"/>
      <c r="G237" s="44" t="n">
        <f aca="false">ROUND(F237/D237*100,2)</f>
        <v>0</v>
      </c>
      <c r="H237" s="45" t="n">
        <f aca="false">D237-F237</f>
        <v>1300000</v>
      </c>
      <c r="I237" s="37"/>
    </row>
    <row r="238" s="38" customFormat="true" ht="16.9" hidden="true" customHeight="true" outlineLevel="0" collapsed="false">
      <c r="A238" s="39" t="s">
        <v>20</v>
      </c>
      <c r="B238" s="81"/>
      <c r="C238" s="72" t="s">
        <v>99</v>
      </c>
      <c r="D238" s="48"/>
      <c r="E238" s="48"/>
      <c r="F238" s="48"/>
      <c r="G238" s="44" t="e">
        <f aca="false">ROUND(F238/D238*100,2)</f>
        <v>#DIV/0!</v>
      </c>
      <c r="H238" s="45" t="n">
        <f aca="false">D238-F238</f>
        <v>0</v>
      </c>
      <c r="I238" s="37"/>
    </row>
    <row r="239" s="38" customFormat="true" ht="16.9" hidden="true" customHeight="true" outlineLevel="0" collapsed="false">
      <c r="A239" s="84" t="s">
        <v>22</v>
      </c>
      <c r="B239" s="81"/>
      <c r="C239" s="72" t="s">
        <v>100</v>
      </c>
      <c r="D239" s="48"/>
      <c r="E239" s="48"/>
      <c r="F239" s="48"/>
      <c r="G239" s="44" t="e">
        <f aca="false">ROUND(F239/D239*100,2)</f>
        <v>#DIV/0!</v>
      </c>
      <c r="H239" s="45" t="n">
        <f aca="false">D239-F239</f>
        <v>0</v>
      </c>
      <c r="I239" s="37"/>
    </row>
    <row r="240" s="38" customFormat="true" ht="16.9" hidden="true" customHeight="true" outlineLevel="0" collapsed="false">
      <c r="A240" s="84" t="s">
        <v>25</v>
      </c>
      <c r="B240" s="40"/>
      <c r="C240" s="72" t="s">
        <v>100</v>
      </c>
      <c r="D240" s="48"/>
      <c r="E240" s="48"/>
      <c r="F240" s="48"/>
      <c r="G240" s="44" t="e">
        <f aca="false">ROUND(F240/D240*100,2)</f>
        <v>#DIV/0!</v>
      </c>
      <c r="H240" s="45" t="n">
        <f aca="false">D240-F240</f>
        <v>0</v>
      </c>
      <c r="I240" s="37"/>
    </row>
    <row r="241" s="38" customFormat="true" ht="16.9" hidden="true" customHeight="true" outlineLevel="0" collapsed="false">
      <c r="A241" s="84" t="s">
        <v>27</v>
      </c>
      <c r="B241" s="81"/>
      <c r="C241" s="72" t="s">
        <v>100</v>
      </c>
      <c r="D241" s="48"/>
      <c r="E241" s="48"/>
      <c r="F241" s="48"/>
      <c r="G241" s="44" t="e">
        <f aca="false">ROUND(F241/D241*100,2)</f>
        <v>#DIV/0!</v>
      </c>
      <c r="H241" s="45" t="n">
        <f aca="false">D241-F241</f>
        <v>0</v>
      </c>
      <c r="I241" s="37"/>
    </row>
    <row r="242" s="38" customFormat="true" ht="16.9" hidden="true" customHeight="true" outlineLevel="0" collapsed="false">
      <c r="A242" s="39" t="s">
        <v>29</v>
      </c>
      <c r="B242" s="81"/>
      <c r="C242" s="72" t="s">
        <v>100</v>
      </c>
      <c r="D242" s="48"/>
      <c r="E242" s="48"/>
      <c r="F242" s="48"/>
      <c r="G242" s="44" t="e">
        <f aca="false">ROUND(F242/D242*100,2)</f>
        <v>#DIV/0!</v>
      </c>
      <c r="H242" s="45" t="n">
        <f aca="false">D242-F242</f>
        <v>0</v>
      </c>
      <c r="I242" s="37"/>
    </row>
    <row r="243" s="38" customFormat="true" ht="16.9" hidden="true" customHeight="true" outlineLevel="0" collapsed="false">
      <c r="A243" s="84" t="s">
        <v>31</v>
      </c>
      <c r="B243" s="81"/>
      <c r="C243" s="72" t="s">
        <v>100</v>
      </c>
      <c r="D243" s="48"/>
      <c r="E243" s="48"/>
      <c r="F243" s="48"/>
      <c r="G243" s="44" t="e">
        <f aca="false">ROUND(F243/D243*100,2)</f>
        <v>#DIV/0!</v>
      </c>
      <c r="H243" s="45" t="n">
        <f aca="false">D243-F243</f>
        <v>0</v>
      </c>
      <c r="I243" s="37"/>
    </row>
    <row r="244" s="38" customFormat="true" ht="16.9" hidden="true" customHeight="true" outlineLevel="0" collapsed="false">
      <c r="A244" s="84" t="s">
        <v>33</v>
      </c>
      <c r="B244" s="61"/>
      <c r="C244" s="72" t="s">
        <v>100</v>
      </c>
      <c r="D244" s="48"/>
      <c r="E244" s="48"/>
      <c r="F244" s="48"/>
      <c r="G244" s="44" t="e">
        <f aca="false">ROUND(F244/D244*100,2)</f>
        <v>#DIV/0!</v>
      </c>
      <c r="H244" s="45" t="n">
        <f aca="false">D244-F244</f>
        <v>0</v>
      </c>
      <c r="I244" s="37"/>
    </row>
    <row r="245" s="38" customFormat="true" ht="16.9" hidden="true" customHeight="true" outlineLevel="0" collapsed="false">
      <c r="A245" s="39" t="s">
        <v>35</v>
      </c>
      <c r="B245" s="81"/>
      <c r="C245" s="41" t="s">
        <v>100</v>
      </c>
      <c r="D245" s="48"/>
      <c r="E245" s="48"/>
      <c r="F245" s="48"/>
      <c r="G245" s="44" t="e">
        <f aca="false">ROUND(F245/D245*100,2)</f>
        <v>#DIV/0!</v>
      </c>
      <c r="H245" s="45" t="n">
        <f aca="false">D245-F245</f>
        <v>0</v>
      </c>
      <c r="I245" s="37"/>
    </row>
    <row r="246" s="38" customFormat="true" ht="16.9" hidden="true" customHeight="true" outlineLevel="0" collapsed="false">
      <c r="A246" s="84" t="s">
        <v>37</v>
      </c>
      <c r="B246" s="81"/>
      <c r="C246" s="72" t="s">
        <v>100</v>
      </c>
      <c r="D246" s="48"/>
      <c r="E246" s="48"/>
      <c r="F246" s="48"/>
      <c r="G246" s="44" t="e">
        <f aca="false">ROUND(F246/D246*100,2)</f>
        <v>#DIV/0!</v>
      </c>
      <c r="H246" s="45" t="n">
        <f aca="false">D246-F246</f>
        <v>0</v>
      </c>
      <c r="I246" s="37"/>
    </row>
    <row r="247" s="38" customFormat="true" ht="16.9" hidden="true" customHeight="true" outlineLevel="0" collapsed="false">
      <c r="A247" s="84" t="s">
        <v>39</v>
      </c>
      <c r="B247" s="40"/>
      <c r="C247" s="72" t="s">
        <v>100</v>
      </c>
      <c r="D247" s="48"/>
      <c r="E247" s="48"/>
      <c r="F247" s="48"/>
      <c r="G247" s="44" t="e">
        <f aca="false">ROUND(F247/D247*100,2)</f>
        <v>#DIV/0!</v>
      </c>
      <c r="H247" s="45" t="n">
        <f aca="false">D247-F247</f>
        <v>0</v>
      </c>
      <c r="I247" s="37"/>
    </row>
    <row r="248" s="38" customFormat="true" ht="16.9" hidden="true" customHeight="true" outlineLevel="0" collapsed="false">
      <c r="A248" s="84" t="s">
        <v>41</v>
      </c>
      <c r="B248" s="40"/>
      <c r="C248" s="72" t="s">
        <v>100</v>
      </c>
      <c r="D248" s="48"/>
      <c r="E248" s="48"/>
      <c r="F248" s="48"/>
      <c r="G248" s="44" t="e">
        <f aca="false">ROUND(F248/D248*100,2)</f>
        <v>#DIV/0!</v>
      </c>
      <c r="H248" s="45" t="n">
        <f aca="false">D248-F248</f>
        <v>0</v>
      </c>
      <c r="I248" s="37"/>
    </row>
    <row r="249" s="38" customFormat="true" ht="16.9" hidden="true" customHeight="true" outlineLevel="0" collapsed="false">
      <c r="A249" s="84" t="s">
        <v>43</v>
      </c>
      <c r="B249" s="40"/>
      <c r="C249" s="72" t="s">
        <v>100</v>
      </c>
      <c r="D249" s="48"/>
      <c r="E249" s="48"/>
      <c r="F249" s="48"/>
      <c r="G249" s="44" t="e">
        <f aca="false">ROUND(F249/D249*100,2)</f>
        <v>#DIV/0!</v>
      </c>
      <c r="H249" s="45" t="n">
        <f aca="false">D249-F249</f>
        <v>0</v>
      </c>
      <c r="I249" s="37"/>
    </row>
    <row r="250" s="38" customFormat="true" ht="15.6" hidden="false" customHeight="true" outlineLevel="0" collapsed="false">
      <c r="A250" s="49"/>
      <c r="B250" s="50" t="s">
        <v>49</v>
      </c>
      <c r="C250" s="72" t="s">
        <v>103</v>
      </c>
      <c r="D250" s="51" t="n">
        <f aca="false">SUM(D236:D249)</f>
        <v>3300000</v>
      </c>
      <c r="E250" s="51" t="n">
        <f aca="false">SUM(E236:E249)</f>
        <v>0</v>
      </c>
      <c r="F250" s="51" t="n">
        <f aca="false">SUM(F236:F249)</f>
        <v>0</v>
      </c>
      <c r="G250" s="52" t="n">
        <f aca="false">ROUND(F250/D250*100,2)</f>
        <v>0</v>
      </c>
      <c r="H250" s="53" t="n">
        <f aca="false">SUM(H236:H249)</f>
        <v>3300000</v>
      </c>
      <c r="I250" s="37"/>
    </row>
    <row r="251" s="38" customFormat="true" ht="44.25" hidden="true" customHeight="true" outlineLevel="0" collapsed="false">
      <c r="A251" s="85"/>
      <c r="B251" s="55" t="s">
        <v>111</v>
      </c>
      <c r="C251" s="55"/>
      <c r="D251" s="55"/>
      <c r="E251" s="55"/>
      <c r="F251" s="55"/>
      <c r="G251" s="55"/>
      <c r="H251" s="55"/>
      <c r="I251" s="86" t="s">
        <v>112</v>
      </c>
      <c r="J251" s="87" t="s">
        <v>113</v>
      </c>
      <c r="K251" s="87" t="s">
        <v>114</v>
      </c>
      <c r="L251" s="88" t="s">
        <v>115</v>
      </c>
      <c r="M251" s="89" t="s">
        <v>116</v>
      </c>
      <c r="N251" s="87" t="s">
        <v>117</v>
      </c>
      <c r="O251" s="87" t="s">
        <v>118</v>
      </c>
      <c r="P251" s="88" t="s">
        <v>119</v>
      </c>
      <c r="Q251" s="90" t="s">
        <v>120</v>
      </c>
      <c r="R251" s="90"/>
      <c r="S251" s="90"/>
      <c r="T251" s="90"/>
    </row>
    <row r="252" s="94" customFormat="true" ht="16.9" hidden="true" customHeight="true" outlineLevel="0" collapsed="false">
      <c r="A252" s="84" t="s">
        <v>15</v>
      </c>
      <c r="B252" s="40"/>
      <c r="C252" s="41" t="s">
        <v>121</v>
      </c>
      <c r="D252" s="48"/>
      <c r="E252" s="48"/>
      <c r="F252" s="48"/>
      <c r="G252" s="44" t="e">
        <f aca="false">ROUND(F252/D252*100,2)</f>
        <v>#DIV/0!</v>
      </c>
      <c r="H252" s="45" t="n">
        <f aca="false">D252-F252</f>
        <v>0</v>
      </c>
      <c r="I252" s="91"/>
      <c r="J252" s="92"/>
      <c r="K252" s="92"/>
      <c r="L252" s="93" t="n">
        <f aca="false">SUM(I252:K252)</f>
        <v>0</v>
      </c>
      <c r="M252" s="92"/>
      <c r="N252" s="92"/>
      <c r="O252" s="92"/>
      <c r="P252" s="93" t="n">
        <f aca="false">SUM(M252:O252)</f>
        <v>0</v>
      </c>
      <c r="Q252" s="92" t="n">
        <f aca="false">I252-M252</f>
        <v>0</v>
      </c>
      <c r="R252" s="92" t="n">
        <f aca="false">J252-N252</f>
        <v>0</v>
      </c>
      <c r="S252" s="92" t="n">
        <f aca="false">K252-O252</f>
        <v>0</v>
      </c>
      <c r="T252" s="92" t="n">
        <f aca="false">L252-P252</f>
        <v>0</v>
      </c>
    </row>
    <row r="253" s="94" customFormat="true" ht="16.9" hidden="true" customHeight="true" outlineLevel="0" collapsed="false">
      <c r="A253" s="84" t="s">
        <v>18</v>
      </c>
      <c r="B253" s="40"/>
      <c r="C253" s="41" t="s">
        <v>121</v>
      </c>
      <c r="D253" s="48"/>
      <c r="E253" s="48"/>
      <c r="F253" s="48"/>
      <c r="G253" s="44" t="e">
        <f aca="false">ROUND(F253/D253*100,2)</f>
        <v>#DIV/0!</v>
      </c>
      <c r="H253" s="45" t="n">
        <f aca="false">D253-F253</f>
        <v>0</v>
      </c>
      <c r="I253" s="91"/>
      <c r="J253" s="92"/>
      <c r="K253" s="92"/>
      <c r="L253" s="93" t="n">
        <f aca="false">SUM(I253:K253)</f>
        <v>0</v>
      </c>
      <c r="M253" s="92"/>
      <c r="N253" s="92"/>
      <c r="O253" s="92"/>
      <c r="P253" s="93"/>
      <c r="Q253" s="92"/>
      <c r="R253" s="92"/>
      <c r="S253" s="92"/>
      <c r="T253" s="92"/>
    </row>
    <row r="254" s="94" customFormat="true" ht="16.9" hidden="true" customHeight="true" outlineLevel="0" collapsed="false">
      <c r="A254" s="84" t="s">
        <v>20</v>
      </c>
      <c r="B254" s="61"/>
      <c r="C254" s="41" t="s">
        <v>122</v>
      </c>
      <c r="D254" s="48"/>
      <c r="E254" s="48"/>
      <c r="F254" s="48"/>
      <c r="G254" s="44" t="e">
        <f aca="false">ROUND(F254/D254*100,2)</f>
        <v>#DIV/0!</v>
      </c>
      <c r="H254" s="45" t="n">
        <f aca="false">D254-F254</f>
        <v>0</v>
      </c>
      <c r="I254" s="91"/>
      <c r="J254" s="92"/>
      <c r="K254" s="92"/>
      <c r="L254" s="93" t="n">
        <f aca="false">SUM(I254:K254)</f>
        <v>0</v>
      </c>
      <c r="M254" s="92"/>
      <c r="N254" s="92"/>
      <c r="O254" s="92"/>
      <c r="P254" s="93" t="n">
        <f aca="false">SUM(M254:O254)</f>
        <v>0</v>
      </c>
      <c r="Q254" s="92" t="n">
        <f aca="false">I254-M254</f>
        <v>0</v>
      </c>
      <c r="R254" s="92" t="n">
        <f aca="false">J254-N254</f>
        <v>0</v>
      </c>
      <c r="S254" s="92" t="n">
        <f aca="false">K254-O254</f>
        <v>0</v>
      </c>
      <c r="T254" s="92" t="n">
        <f aca="false">L254-P254</f>
        <v>0</v>
      </c>
    </row>
    <row r="255" s="94" customFormat="true" ht="16.9" hidden="true" customHeight="true" outlineLevel="0" collapsed="false">
      <c r="A255" s="84" t="s">
        <v>22</v>
      </c>
      <c r="B255" s="81"/>
      <c r="C255" s="41" t="s">
        <v>122</v>
      </c>
      <c r="D255" s="48"/>
      <c r="E255" s="48"/>
      <c r="F255" s="48"/>
      <c r="G255" s="44" t="e">
        <f aca="false">ROUND(F255/D255*100,2)</f>
        <v>#DIV/0!</v>
      </c>
      <c r="H255" s="45" t="n">
        <f aca="false">D255-F255</f>
        <v>0</v>
      </c>
      <c r="I255" s="91"/>
      <c r="J255" s="92"/>
      <c r="K255" s="92"/>
      <c r="L255" s="93" t="n">
        <f aca="false">SUM(I255:K255)</f>
        <v>0</v>
      </c>
      <c r="M255" s="92"/>
      <c r="N255" s="92"/>
      <c r="O255" s="92"/>
      <c r="P255" s="93" t="n">
        <f aca="false">SUM(M255:O255)</f>
        <v>0</v>
      </c>
      <c r="Q255" s="92" t="n">
        <f aca="false">I255-M255</f>
        <v>0</v>
      </c>
      <c r="R255" s="92" t="n">
        <f aca="false">J255-N255</f>
        <v>0</v>
      </c>
      <c r="S255" s="92" t="n">
        <f aca="false">K255-O255</f>
        <v>0</v>
      </c>
      <c r="T255" s="92" t="n">
        <f aca="false">L255-P255</f>
        <v>0</v>
      </c>
    </row>
    <row r="256" s="94" customFormat="true" ht="16.9" hidden="true" customHeight="true" outlineLevel="0" collapsed="false">
      <c r="A256" s="84" t="s">
        <v>20</v>
      </c>
      <c r="B256" s="81"/>
      <c r="C256" s="41"/>
      <c r="D256" s="48"/>
      <c r="E256" s="48"/>
      <c r="F256" s="48"/>
      <c r="G256" s="44" t="e">
        <f aca="false">ROUND(F256/D256*100,2)</f>
        <v>#DIV/0!</v>
      </c>
      <c r="H256" s="45" t="n">
        <f aca="false">D256-F256</f>
        <v>0</v>
      </c>
      <c r="I256" s="91" t="n">
        <v>0</v>
      </c>
      <c r="J256" s="92" t="n">
        <v>0</v>
      </c>
      <c r="K256" s="92"/>
      <c r="L256" s="93" t="n">
        <f aca="false">SUM(I256:K256)</f>
        <v>0</v>
      </c>
      <c r="M256" s="92"/>
      <c r="N256" s="92"/>
      <c r="O256" s="92"/>
      <c r="P256" s="93" t="n">
        <f aca="false">SUM(M256:O256)</f>
        <v>0</v>
      </c>
      <c r="Q256" s="92" t="n">
        <f aca="false">I256-M256</f>
        <v>0</v>
      </c>
      <c r="R256" s="92" t="n">
        <f aca="false">J256-N256</f>
        <v>0</v>
      </c>
      <c r="S256" s="92" t="n">
        <f aca="false">K256-O256</f>
        <v>0</v>
      </c>
      <c r="T256" s="92" t="n">
        <f aca="false">L256-P256</f>
        <v>0</v>
      </c>
    </row>
    <row r="257" s="94" customFormat="true" ht="16.9" hidden="true" customHeight="true" outlineLevel="0" collapsed="false">
      <c r="A257" s="84" t="s">
        <v>22</v>
      </c>
      <c r="B257" s="81"/>
      <c r="C257" s="41"/>
      <c r="D257" s="48"/>
      <c r="E257" s="48"/>
      <c r="F257" s="48"/>
      <c r="G257" s="44" t="e">
        <f aca="false">ROUND(F257/D257*100,2)</f>
        <v>#DIV/0!</v>
      </c>
      <c r="H257" s="45" t="n">
        <f aca="false">D257-F257</f>
        <v>0</v>
      </c>
      <c r="I257" s="91" t="n">
        <v>0</v>
      </c>
      <c r="J257" s="92" t="n">
        <v>0</v>
      </c>
      <c r="K257" s="92"/>
      <c r="L257" s="93" t="n">
        <f aca="false">SUM(I257:K257)</f>
        <v>0</v>
      </c>
      <c r="M257" s="92"/>
      <c r="N257" s="92"/>
      <c r="O257" s="92"/>
      <c r="P257" s="93" t="n">
        <f aca="false">SUM(M257:O257)</f>
        <v>0</v>
      </c>
      <c r="Q257" s="92" t="n">
        <f aca="false">I257-M257</f>
        <v>0</v>
      </c>
      <c r="R257" s="92" t="n">
        <f aca="false">J257-N257</f>
        <v>0</v>
      </c>
      <c r="S257" s="92" t="n">
        <f aca="false">K257-O257</f>
        <v>0</v>
      </c>
      <c r="T257" s="92" t="n">
        <f aca="false">L257-P257</f>
        <v>0</v>
      </c>
    </row>
    <row r="258" s="94" customFormat="true" ht="16.9" hidden="true" customHeight="true" outlineLevel="0" collapsed="false">
      <c r="A258" s="84" t="s">
        <v>25</v>
      </c>
      <c r="B258" s="81"/>
      <c r="C258" s="41"/>
      <c r="D258" s="48"/>
      <c r="E258" s="48"/>
      <c r="F258" s="48"/>
      <c r="G258" s="44" t="e">
        <f aca="false">ROUND(F258/D258*100,2)</f>
        <v>#DIV/0!</v>
      </c>
      <c r="H258" s="45" t="n">
        <f aca="false">D258-F258</f>
        <v>0</v>
      </c>
      <c r="I258" s="91" t="n">
        <v>0</v>
      </c>
      <c r="J258" s="92" t="n">
        <v>0</v>
      </c>
      <c r="K258" s="92"/>
      <c r="L258" s="93" t="n">
        <f aca="false">SUM(I258:K258)</f>
        <v>0</v>
      </c>
      <c r="M258" s="92"/>
      <c r="N258" s="92"/>
      <c r="O258" s="92"/>
      <c r="P258" s="93" t="n">
        <f aca="false">SUM(M258:O258)</f>
        <v>0</v>
      </c>
      <c r="Q258" s="92" t="n">
        <f aca="false">I258-M258</f>
        <v>0</v>
      </c>
      <c r="R258" s="92" t="n">
        <f aca="false">J258-N258</f>
        <v>0</v>
      </c>
      <c r="S258" s="92" t="n">
        <f aca="false">K258-O258</f>
        <v>0</v>
      </c>
      <c r="T258" s="92" t="n">
        <f aca="false">L258-P258</f>
        <v>0</v>
      </c>
    </row>
    <row r="259" s="94" customFormat="true" ht="16.9" hidden="true" customHeight="true" outlineLevel="0" collapsed="false">
      <c r="A259" s="84" t="s">
        <v>27</v>
      </c>
      <c r="B259" s="81"/>
      <c r="C259" s="41"/>
      <c r="D259" s="48"/>
      <c r="E259" s="48"/>
      <c r="F259" s="48"/>
      <c r="G259" s="44" t="e">
        <f aca="false">ROUND(F259/D259*100,2)</f>
        <v>#DIV/0!</v>
      </c>
      <c r="H259" s="45" t="n">
        <f aca="false">D259-F259</f>
        <v>0</v>
      </c>
      <c r="I259" s="91" t="n">
        <v>0</v>
      </c>
      <c r="J259" s="92" t="n">
        <v>0</v>
      </c>
      <c r="K259" s="92"/>
      <c r="L259" s="93" t="n">
        <f aca="false">SUM(I259:K259)</f>
        <v>0</v>
      </c>
      <c r="M259" s="92"/>
      <c r="N259" s="92"/>
      <c r="O259" s="92"/>
      <c r="P259" s="93" t="n">
        <f aca="false">SUM(M259:O259)</f>
        <v>0</v>
      </c>
      <c r="Q259" s="92" t="n">
        <f aca="false">I259-M259</f>
        <v>0</v>
      </c>
      <c r="R259" s="92" t="n">
        <f aca="false">J259-N259</f>
        <v>0</v>
      </c>
      <c r="S259" s="92" t="n">
        <f aca="false">K259-O259</f>
        <v>0</v>
      </c>
      <c r="T259" s="92" t="n">
        <f aca="false">L259-P259</f>
        <v>0</v>
      </c>
    </row>
    <row r="260" s="94" customFormat="true" ht="16.9" hidden="true" customHeight="true" outlineLevel="0" collapsed="false">
      <c r="A260" s="84" t="s">
        <v>29</v>
      </c>
      <c r="B260" s="81"/>
      <c r="C260" s="41"/>
      <c r="D260" s="48"/>
      <c r="E260" s="48"/>
      <c r="F260" s="48"/>
      <c r="G260" s="44" t="e">
        <f aca="false">ROUND(F260/D260*100,2)</f>
        <v>#DIV/0!</v>
      </c>
      <c r="H260" s="45" t="n">
        <f aca="false">D260-F260</f>
        <v>0</v>
      </c>
      <c r="I260" s="91" t="n">
        <v>0</v>
      </c>
      <c r="J260" s="92" t="n">
        <v>0</v>
      </c>
      <c r="K260" s="92"/>
      <c r="L260" s="93" t="n">
        <f aca="false">SUM(I260:K260)</f>
        <v>0</v>
      </c>
      <c r="M260" s="92"/>
      <c r="N260" s="92"/>
      <c r="O260" s="92"/>
      <c r="P260" s="93" t="n">
        <f aca="false">SUM(M260:O260)</f>
        <v>0</v>
      </c>
      <c r="Q260" s="92" t="n">
        <f aca="false">I260-M260</f>
        <v>0</v>
      </c>
      <c r="R260" s="92" t="n">
        <f aca="false">J260-N260</f>
        <v>0</v>
      </c>
      <c r="S260" s="92" t="n">
        <f aca="false">K260-O260</f>
        <v>0</v>
      </c>
      <c r="T260" s="92" t="n">
        <f aca="false">L260-P260</f>
        <v>0</v>
      </c>
    </row>
    <row r="261" s="94" customFormat="true" ht="16.9" hidden="true" customHeight="true" outlineLevel="0" collapsed="false">
      <c r="A261" s="84" t="s">
        <v>31</v>
      </c>
      <c r="B261" s="81"/>
      <c r="C261" s="41"/>
      <c r="D261" s="48"/>
      <c r="E261" s="48"/>
      <c r="F261" s="48"/>
      <c r="G261" s="44" t="e">
        <f aca="false">ROUND(F261/D261*100,2)</f>
        <v>#DIV/0!</v>
      </c>
      <c r="H261" s="45" t="n">
        <f aca="false">D261-F261</f>
        <v>0</v>
      </c>
      <c r="I261" s="91" t="n">
        <v>0</v>
      </c>
      <c r="J261" s="92" t="n">
        <v>0</v>
      </c>
      <c r="K261" s="92"/>
      <c r="L261" s="93" t="n">
        <f aca="false">SUM(I261:K261)</f>
        <v>0</v>
      </c>
      <c r="M261" s="92"/>
      <c r="N261" s="92"/>
      <c r="O261" s="92"/>
      <c r="P261" s="93" t="n">
        <f aca="false">SUM(M261:O261)</f>
        <v>0</v>
      </c>
      <c r="Q261" s="92" t="n">
        <f aca="false">I261-M261</f>
        <v>0</v>
      </c>
      <c r="R261" s="92" t="n">
        <f aca="false">J261-N261</f>
        <v>0</v>
      </c>
      <c r="S261" s="92" t="n">
        <f aca="false">K261-O261</f>
        <v>0</v>
      </c>
      <c r="T261" s="92" t="n">
        <f aca="false">L261-P261</f>
        <v>0</v>
      </c>
    </row>
    <row r="262" s="94" customFormat="true" ht="16.9" hidden="true" customHeight="true" outlineLevel="0" collapsed="false">
      <c r="A262" s="84" t="s">
        <v>33</v>
      </c>
      <c r="B262" s="81"/>
      <c r="C262" s="41"/>
      <c r="D262" s="48"/>
      <c r="E262" s="48"/>
      <c r="F262" s="48"/>
      <c r="G262" s="44" t="e">
        <f aca="false">ROUND(F262/D262*100,2)</f>
        <v>#DIV/0!</v>
      </c>
      <c r="H262" s="45" t="n">
        <f aca="false">D262-F262</f>
        <v>0</v>
      </c>
      <c r="I262" s="91" t="n">
        <v>0</v>
      </c>
      <c r="J262" s="92" t="n">
        <v>0</v>
      </c>
      <c r="K262" s="92"/>
      <c r="L262" s="93" t="n">
        <f aca="false">SUM(I262:K262)</f>
        <v>0</v>
      </c>
      <c r="M262" s="92"/>
      <c r="N262" s="92"/>
      <c r="O262" s="92"/>
      <c r="P262" s="93" t="n">
        <f aca="false">SUM(M262:O262)</f>
        <v>0</v>
      </c>
      <c r="Q262" s="92" t="n">
        <f aca="false">I262-M262</f>
        <v>0</v>
      </c>
      <c r="R262" s="92" t="n">
        <f aca="false">J262-N262</f>
        <v>0</v>
      </c>
      <c r="S262" s="92" t="n">
        <f aca="false">K262-O262</f>
        <v>0</v>
      </c>
      <c r="T262" s="92" t="n">
        <f aca="false">L262-P262</f>
        <v>0</v>
      </c>
    </row>
    <row r="263" s="94" customFormat="true" ht="15.75" hidden="true" customHeight="false" outlineLevel="0" collapsed="false">
      <c r="A263" s="84" t="s">
        <v>35</v>
      </c>
      <c r="B263" s="81"/>
      <c r="C263" s="41"/>
      <c r="D263" s="48"/>
      <c r="E263" s="48"/>
      <c r="F263" s="48"/>
      <c r="G263" s="44" t="e">
        <f aca="false">ROUND(F263/D263*100,2)</f>
        <v>#DIV/0!</v>
      </c>
      <c r="H263" s="45" t="n">
        <f aca="false">D263-F263</f>
        <v>0</v>
      </c>
      <c r="I263" s="91" t="n">
        <v>0</v>
      </c>
      <c r="J263" s="92" t="n">
        <v>0</v>
      </c>
      <c r="K263" s="92"/>
      <c r="L263" s="93" t="n">
        <f aca="false">SUM(I263:K263)</f>
        <v>0</v>
      </c>
      <c r="M263" s="92"/>
      <c r="N263" s="92"/>
      <c r="O263" s="92"/>
      <c r="P263" s="93" t="n">
        <f aca="false">SUM(M263:O263)</f>
        <v>0</v>
      </c>
      <c r="Q263" s="92" t="n">
        <f aca="false">I263-M263</f>
        <v>0</v>
      </c>
      <c r="R263" s="92" t="n">
        <f aca="false">J263-N263</f>
        <v>0</v>
      </c>
      <c r="S263" s="92" t="n">
        <f aca="false">K263-O263</f>
        <v>0</v>
      </c>
      <c r="T263" s="92" t="n">
        <f aca="false">L263-P263</f>
        <v>0</v>
      </c>
    </row>
    <row r="264" s="94" customFormat="true" ht="16.9" hidden="true" customHeight="true" outlineLevel="0" collapsed="false">
      <c r="A264" s="84" t="s">
        <v>37</v>
      </c>
      <c r="B264" s="81"/>
      <c r="C264" s="41"/>
      <c r="D264" s="48"/>
      <c r="E264" s="48"/>
      <c r="F264" s="48"/>
      <c r="G264" s="44" t="e">
        <f aca="false">ROUND(F264/D264*100,2)</f>
        <v>#DIV/0!</v>
      </c>
      <c r="H264" s="45" t="n">
        <f aca="false">D264-F264</f>
        <v>0</v>
      </c>
      <c r="I264" s="91" t="n">
        <v>0</v>
      </c>
      <c r="J264" s="92" t="n">
        <v>0</v>
      </c>
      <c r="K264" s="92"/>
      <c r="L264" s="93" t="n">
        <f aca="false">SUM(I264:K264)</f>
        <v>0</v>
      </c>
      <c r="M264" s="92"/>
      <c r="N264" s="92"/>
      <c r="O264" s="92"/>
      <c r="P264" s="93" t="n">
        <f aca="false">SUM(M264:O264)</f>
        <v>0</v>
      </c>
      <c r="Q264" s="92" t="n">
        <f aca="false">I264-M264</f>
        <v>0</v>
      </c>
      <c r="R264" s="92" t="n">
        <f aca="false">J264-N264</f>
        <v>0</v>
      </c>
      <c r="S264" s="92" t="n">
        <f aca="false">K264-O264</f>
        <v>0</v>
      </c>
      <c r="T264" s="92" t="n">
        <f aca="false">L264-P264</f>
        <v>0</v>
      </c>
    </row>
    <row r="265" s="94" customFormat="true" ht="15.6" hidden="true" customHeight="true" outlineLevel="0" collapsed="false">
      <c r="A265" s="84"/>
      <c r="B265" s="95" t="s">
        <v>49</v>
      </c>
      <c r="C265" s="41" t="s">
        <v>123</v>
      </c>
      <c r="D265" s="51" t="n">
        <f aca="false">SUM(D252:D264)</f>
        <v>0</v>
      </c>
      <c r="E265" s="51" t="n">
        <f aca="false">SUM(E252:E264)</f>
        <v>0</v>
      </c>
      <c r="F265" s="51" t="n">
        <f aca="false">SUM(F252:F264)</f>
        <v>0</v>
      </c>
      <c r="G265" s="52" t="e">
        <f aca="false">ROUND(F265/D265*100,2)</f>
        <v>#DIV/0!</v>
      </c>
      <c r="H265" s="53" t="n">
        <f aca="false">SUM(H252:H264)</f>
        <v>0</v>
      </c>
      <c r="I265" s="96" t="n">
        <f aca="false">SUM(I252:I264)</f>
        <v>0</v>
      </c>
      <c r="J265" s="97" t="n">
        <f aca="false">SUM(J252:J264)</f>
        <v>0</v>
      </c>
      <c r="K265" s="97" t="n">
        <f aca="false">SUM(K252:K264)</f>
        <v>0</v>
      </c>
      <c r="L265" s="98" t="n">
        <f aca="false">SUM(L252:L264)</f>
        <v>0</v>
      </c>
      <c r="M265" s="97" t="n">
        <f aca="false">SUM(M252:M264)</f>
        <v>0</v>
      </c>
      <c r="N265" s="97" t="n">
        <f aca="false">SUM(N252:N264)</f>
        <v>0</v>
      </c>
      <c r="O265" s="97" t="n">
        <f aca="false">SUM(O252:O264)</f>
        <v>0</v>
      </c>
      <c r="P265" s="98" t="n">
        <f aca="false">SUM(P252:P264)</f>
        <v>0</v>
      </c>
      <c r="Q265" s="97" t="n">
        <f aca="false">SUM(Q252:Q264)</f>
        <v>0</v>
      </c>
      <c r="R265" s="97" t="n">
        <f aca="false">SUM(R252:R264)</f>
        <v>0</v>
      </c>
      <c r="S265" s="97" t="n">
        <f aca="false">SUM(S252:S264)</f>
        <v>0</v>
      </c>
      <c r="T265" s="97" t="n">
        <f aca="false">SUM(T252:T264)</f>
        <v>0</v>
      </c>
    </row>
    <row r="266" s="54" customFormat="true" ht="43.5" hidden="true" customHeight="true" outlineLevel="0" collapsed="false">
      <c r="A266" s="99"/>
      <c r="B266" s="57" t="s">
        <v>124</v>
      </c>
      <c r="C266" s="57"/>
      <c r="D266" s="57"/>
      <c r="E266" s="57"/>
      <c r="F266" s="57"/>
      <c r="G266" s="57"/>
      <c r="H266" s="57"/>
      <c r="I266" s="86" t="s">
        <v>125</v>
      </c>
      <c r="J266" s="87" t="s">
        <v>126</v>
      </c>
      <c r="K266" s="87" t="s">
        <v>114</v>
      </c>
      <c r="L266" s="88" t="s">
        <v>115</v>
      </c>
      <c r="M266" s="89" t="s">
        <v>127</v>
      </c>
      <c r="N266" s="87" t="s">
        <v>117</v>
      </c>
      <c r="O266" s="87" t="s">
        <v>128</v>
      </c>
      <c r="P266" s="88" t="s">
        <v>119</v>
      </c>
      <c r="Q266" s="90" t="s">
        <v>120</v>
      </c>
      <c r="R266" s="90"/>
      <c r="S266" s="90"/>
      <c r="T266" s="90"/>
    </row>
    <row r="267" s="94" customFormat="true" ht="16.9" hidden="true" customHeight="true" outlineLevel="0" collapsed="false">
      <c r="A267" s="84" t="s">
        <v>15</v>
      </c>
      <c r="B267" s="40"/>
      <c r="C267" s="41" t="s">
        <v>121</v>
      </c>
      <c r="D267" s="48"/>
      <c r="E267" s="48"/>
      <c r="F267" s="48"/>
      <c r="G267" s="44" t="e">
        <f aca="false">ROUND(F267/D267*100,2)</f>
        <v>#DIV/0!</v>
      </c>
      <c r="H267" s="45" t="n">
        <f aca="false">D267-F267</f>
        <v>0</v>
      </c>
      <c r="I267" s="91"/>
      <c r="J267" s="92"/>
      <c r="K267" s="92"/>
      <c r="L267" s="93" t="n">
        <f aca="false">SUM(I267:K267)</f>
        <v>0</v>
      </c>
      <c r="M267" s="92"/>
      <c r="N267" s="92"/>
      <c r="O267" s="92"/>
      <c r="P267" s="93" t="n">
        <f aca="false">SUM(M267:O267)</f>
        <v>0</v>
      </c>
      <c r="Q267" s="92" t="n">
        <f aca="false">I267-M267</f>
        <v>0</v>
      </c>
      <c r="R267" s="92" t="n">
        <f aca="false">J267-N267</f>
        <v>0</v>
      </c>
      <c r="S267" s="92" t="n">
        <f aca="false">K267-O267</f>
        <v>0</v>
      </c>
      <c r="T267" s="92" t="n">
        <f aca="false">L267-P267</f>
        <v>0</v>
      </c>
    </row>
    <row r="268" s="94" customFormat="true" ht="16.9" hidden="true" customHeight="true" outlineLevel="0" collapsed="false">
      <c r="A268" s="84" t="s">
        <v>18</v>
      </c>
      <c r="B268" s="40"/>
      <c r="C268" s="41" t="s">
        <v>121</v>
      </c>
      <c r="D268" s="48"/>
      <c r="E268" s="48"/>
      <c r="F268" s="48"/>
      <c r="G268" s="44" t="e">
        <f aca="false">ROUND(F268/D268*100,2)</f>
        <v>#DIV/0!</v>
      </c>
      <c r="H268" s="45" t="n">
        <f aca="false">D268-F268</f>
        <v>0</v>
      </c>
      <c r="I268" s="91"/>
      <c r="J268" s="92"/>
      <c r="K268" s="92"/>
      <c r="L268" s="93" t="n">
        <f aca="false">SUM(I268:K268)</f>
        <v>0</v>
      </c>
      <c r="M268" s="92"/>
      <c r="N268" s="92"/>
      <c r="O268" s="92"/>
      <c r="P268" s="93" t="n">
        <f aca="false">SUM(M268:O268)</f>
        <v>0</v>
      </c>
      <c r="Q268" s="92"/>
      <c r="R268" s="92"/>
      <c r="S268" s="92"/>
      <c r="T268" s="92"/>
    </row>
    <row r="269" s="94" customFormat="true" ht="16.9" hidden="true" customHeight="true" outlineLevel="0" collapsed="false">
      <c r="A269" s="84" t="s">
        <v>20</v>
      </c>
      <c r="B269" s="61"/>
      <c r="C269" s="41" t="s">
        <v>122</v>
      </c>
      <c r="D269" s="48"/>
      <c r="E269" s="48"/>
      <c r="F269" s="48"/>
      <c r="G269" s="44" t="e">
        <f aca="false">ROUND(F269/D269*100,2)</f>
        <v>#DIV/0!</v>
      </c>
      <c r="H269" s="45" t="n">
        <f aca="false">D269-F269</f>
        <v>0</v>
      </c>
      <c r="I269" s="91"/>
      <c r="J269" s="92"/>
      <c r="K269" s="92"/>
      <c r="L269" s="93" t="n">
        <f aca="false">SUM(I269:K269)</f>
        <v>0</v>
      </c>
      <c r="M269" s="92"/>
      <c r="N269" s="92"/>
      <c r="O269" s="92"/>
      <c r="P269" s="93" t="n">
        <f aca="false">SUM(M269:O269)</f>
        <v>0</v>
      </c>
      <c r="Q269" s="92" t="n">
        <f aca="false">I269-M269</f>
        <v>0</v>
      </c>
      <c r="R269" s="92" t="n">
        <f aca="false">J269-N269</f>
        <v>0</v>
      </c>
      <c r="S269" s="92" t="n">
        <f aca="false">K269-O269</f>
        <v>0</v>
      </c>
      <c r="T269" s="92" t="n">
        <f aca="false">L269-P269</f>
        <v>0</v>
      </c>
    </row>
    <row r="270" s="94" customFormat="true" ht="16.9" hidden="true" customHeight="true" outlineLevel="0" collapsed="false">
      <c r="A270" s="84" t="s">
        <v>22</v>
      </c>
      <c r="B270" s="81"/>
      <c r="C270" s="41" t="s">
        <v>122</v>
      </c>
      <c r="D270" s="48"/>
      <c r="E270" s="48"/>
      <c r="F270" s="48"/>
      <c r="G270" s="44" t="e">
        <f aca="false">ROUND(F270/D270*100,2)</f>
        <v>#DIV/0!</v>
      </c>
      <c r="H270" s="45" t="n">
        <f aca="false">D270-F270</f>
        <v>0</v>
      </c>
      <c r="I270" s="91"/>
      <c r="J270" s="92"/>
      <c r="K270" s="92"/>
      <c r="L270" s="93" t="n">
        <f aca="false">SUM(I270:K270)</f>
        <v>0</v>
      </c>
      <c r="M270" s="92"/>
      <c r="N270" s="92"/>
      <c r="O270" s="92"/>
      <c r="P270" s="93" t="n">
        <f aca="false">SUM(M270:O270)</f>
        <v>0</v>
      </c>
      <c r="Q270" s="92" t="n">
        <f aca="false">I270-M270</f>
        <v>0</v>
      </c>
      <c r="R270" s="92" t="n">
        <f aca="false">J270-N270</f>
        <v>0</v>
      </c>
      <c r="S270" s="92" t="n">
        <f aca="false">K270-O270</f>
        <v>0</v>
      </c>
      <c r="T270" s="92" t="n">
        <f aca="false">L270-P270</f>
        <v>0</v>
      </c>
    </row>
    <row r="271" s="94" customFormat="true" ht="16.9" hidden="true" customHeight="true" outlineLevel="0" collapsed="false">
      <c r="A271" s="84" t="s">
        <v>20</v>
      </c>
      <c r="B271" s="81"/>
      <c r="C271" s="41"/>
      <c r="D271" s="48"/>
      <c r="E271" s="48"/>
      <c r="F271" s="48"/>
      <c r="G271" s="44" t="e">
        <f aca="false">ROUND(F271/D271*100,2)</f>
        <v>#DIV/0!</v>
      </c>
      <c r="H271" s="45" t="n">
        <f aca="false">D271-F271</f>
        <v>0</v>
      </c>
      <c r="I271" s="91" t="n">
        <v>0</v>
      </c>
      <c r="J271" s="92" t="n">
        <v>0</v>
      </c>
      <c r="K271" s="92"/>
      <c r="L271" s="93" t="n">
        <f aca="false">SUM(I271:K271)</f>
        <v>0</v>
      </c>
      <c r="M271" s="92"/>
      <c r="N271" s="92"/>
      <c r="O271" s="92"/>
      <c r="P271" s="93" t="n">
        <f aca="false">SUM(M271:O271)</f>
        <v>0</v>
      </c>
      <c r="Q271" s="92" t="n">
        <f aca="false">I271-M271</f>
        <v>0</v>
      </c>
      <c r="R271" s="92" t="n">
        <f aca="false">J271-N271</f>
        <v>0</v>
      </c>
      <c r="S271" s="92" t="n">
        <f aca="false">K271-O271</f>
        <v>0</v>
      </c>
      <c r="T271" s="92" t="n">
        <f aca="false">L271-P271</f>
        <v>0</v>
      </c>
    </row>
    <row r="272" s="94" customFormat="true" ht="16.9" hidden="true" customHeight="true" outlineLevel="0" collapsed="false">
      <c r="A272" s="84" t="s">
        <v>22</v>
      </c>
      <c r="B272" s="81"/>
      <c r="C272" s="41"/>
      <c r="D272" s="48"/>
      <c r="E272" s="48"/>
      <c r="F272" s="48"/>
      <c r="G272" s="44" t="e">
        <f aca="false">ROUND(F272/D272*100,2)</f>
        <v>#DIV/0!</v>
      </c>
      <c r="H272" s="45" t="n">
        <f aca="false">D272-F272</f>
        <v>0</v>
      </c>
      <c r="I272" s="91" t="n">
        <v>0</v>
      </c>
      <c r="J272" s="92" t="n">
        <v>0</v>
      </c>
      <c r="K272" s="92"/>
      <c r="L272" s="93" t="n">
        <f aca="false">SUM(I272:K272)</f>
        <v>0</v>
      </c>
      <c r="M272" s="92"/>
      <c r="N272" s="92"/>
      <c r="O272" s="92"/>
      <c r="P272" s="93" t="n">
        <f aca="false">SUM(M272:O272)</f>
        <v>0</v>
      </c>
      <c r="Q272" s="92" t="n">
        <f aca="false">I272-M272</f>
        <v>0</v>
      </c>
      <c r="R272" s="92" t="n">
        <f aca="false">J272-N272</f>
        <v>0</v>
      </c>
      <c r="S272" s="92" t="n">
        <f aca="false">K272-O272</f>
        <v>0</v>
      </c>
      <c r="T272" s="92" t="n">
        <f aca="false">L272-P272</f>
        <v>0</v>
      </c>
    </row>
    <row r="273" s="94" customFormat="true" ht="16.9" hidden="true" customHeight="true" outlineLevel="0" collapsed="false">
      <c r="A273" s="84" t="s">
        <v>25</v>
      </c>
      <c r="B273" s="81"/>
      <c r="C273" s="41"/>
      <c r="D273" s="48"/>
      <c r="E273" s="48"/>
      <c r="F273" s="48"/>
      <c r="G273" s="44" t="e">
        <f aca="false">ROUND(F273/D273*100,2)</f>
        <v>#DIV/0!</v>
      </c>
      <c r="H273" s="45" t="n">
        <f aca="false">D273-F273</f>
        <v>0</v>
      </c>
      <c r="I273" s="91" t="n">
        <v>0</v>
      </c>
      <c r="J273" s="92" t="n">
        <v>0</v>
      </c>
      <c r="K273" s="92"/>
      <c r="L273" s="93" t="n">
        <f aca="false">SUM(I273:K273)</f>
        <v>0</v>
      </c>
      <c r="M273" s="92"/>
      <c r="N273" s="92"/>
      <c r="O273" s="92"/>
      <c r="P273" s="93" t="n">
        <f aca="false">SUM(M273:O273)</f>
        <v>0</v>
      </c>
      <c r="Q273" s="92" t="n">
        <f aca="false">I273-M273</f>
        <v>0</v>
      </c>
      <c r="R273" s="92" t="n">
        <f aca="false">J273-N273</f>
        <v>0</v>
      </c>
      <c r="S273" s="92" t="n">
        <f aca="false">K273-O273</f>
        <v>0</v>
      </c>
      <c r="T273" s="92" t="n">
        <f aca="false">L273-P273</f>
        <v>0</v>
      </c>
    </row>
    <row r="274" s="94" customFormat="true" ht="16.9" hidden="true" customHeight="true" outlineLevel="0" collapsed="false">
      <c r="A274" s="84" t="s">
        <v>27</v>
      </c>
      <c r="B274" s="81"/>
      <c r="C274" s="41"/>
      <c r="D274" s="48"/>
      <c r="E274" s="48"/>
      <c r="F274" s="48"/>
      <c r="G274" s="44" t="e">
        <f aca="false">ROUND(F274/D274*100,2)</f>
        <v>#DIV/0!</v>
      </c>
      <c r="H274" s="45" t="n">
        <f aca="false">D274-F274</f>
        <v>0</v>
      </c>
      <c r="I274" s="91" t="n">
        <v>0</v>
      </c>
      <c r="J274" s="92" t="n">
        <v>0</v>
      </c>
      <c r="K274" s="92"/>
      <c r="L274" s="93" t="n">
        <f aca="false">SUM(I274:K274)</f>
        <v>0</v>
      </c>
      <c r="M274" s="92"/>
      <c r="N274" s="92"/>
      <c r="O274" s="92"/>
      <c r="P274" s="93" t="n">
        <f aca="false">SUM(M274:O274)</f>
        <v>0</v>
      </c>
      <c r="Q274" s="92" t="n">
        <f aca="false">I274-M274</f>
        <v>0</v>
      </c>
      <c r="R274" s="92" t="n">
        <f aca="false">J274-N274</f>
        <v>0</v>
      </c>
      <c r="S274" s="92" t="n">
        <f aca="false">K274-O274</f>
        <v>0</v>
      </c>
      <c r="T274" s="92" t="n">
        <f aca="false">L274-P274</f>
        <v>0</v>
      </c>
    </row>
    <row r="275" s="94" customFormat="true" ht="16.9" hidden="true" customHeight="true" outlineLevel="0" collapsed="false">
      <c r="A275" s="84" t="s">
        <v>29</v>
      </c>
      <c r="B275" s="81"/>
      <c r="C275" s="41"/>
      <c r="D275" s="48"/>
      <c r="E275" s="48"/>
      <c r="F275" s="48"/>
      <c r="G275" s="44" t="e">
        <f aca="false">ROUND(F275/D275*100,2)</f>
        <v>#DIV/0!</v>
      </c>
      <c r="H275" s="45" t="n">
        <f aca="false">D275-F275</f>
        <v>0</v>
      </c>
      <c r="I275" s="91" t="n">
        <v>0</v>
      </c>
      <c r="J275" s="92" t="n">
        <v>0</v>
      </c>
      <c r="K275" s="92"/>
      <c r="L275" s="93" t="n">
        <f aca="false">SUM(I275:K275)</f>
        <v>0</v>
      </c>
      <c r="M275" s="92"/>
      <c r="N275" s="92"/>
      <c r="O275" s="92"/>
      <c r="P275" s="93" t="n">
        <f aca="false">SUM(M275:O275)</f>
        <v>0</v>
      </c>
      <c r="Q275" s="92" t="n">
        <f aca="false">I275-M275</f>
        <v>0</v>
      </c>
      <c r="R275" s="92" t="n">
        <f aca="false">J275-N275</f>
        <v>0</v>
      </c>
      <c r="S275" s="92" t="n">
        <f aca="false">K275-O275</f>
        <v>0</v>
      </c>
      <c r="T275" s="92" t="n">
        <f aca="false">L275-P275</f>
        <v>0</v>
      </c>
    </row>
    <row r="276" s="94" customFormat="true" ht="16.9" hidden="true" customHeight="true" outlineLevel="0" collapsed="false">
      <c r="A276" s="84" t="s">
        <v>31</v>
      </c>
      <c r="B276" s="81"/>
      <c r="C276" s="41"/>
      <c r="D276" s="48"/>
      <c r="E276" s="48"/>
      <c r="F276" s="48"/>
      <c r="G276" s="44" t="e">
        <f aca="false">ROUND(F276/D276*100,2)</f>
        <v>#DIV/0!</v>
      </c>
      <c r="H276" s="45" t="n">
        <f aca="false">D276-F276</f>
        <v>0</v>
      </c>
      <c r="I276" s="91" t="n">
        <v>0</v>
      </c>
      <c r="J276" s="92" t="n">
        <v>0</v>
      </c>
      <c r="K276" s="92"/>
      <c r="L276" s="93" t="n">
        <f aca="false">SUM(I276:K276)</f>
        <v>0</v>
      </c>
      <c r="M276" s="92"/>
      <c r="N276" s="92"/>
      <c r="O276" s="92"/>
      <c r="P276" s="93" t="n">
        <f aca="false">SUM(M276:O276)</f>
        <v>0</v>
      </c>
      <c r="Q276" s="92" t="n">
        <f aca="false">I276-M276</f>
        <v>0</v>
      </c>
      <c r="R276" s="92" t="n">
        <f aca="false">J276-N276</f>
        <v>0</v>
      </c>
      <c r="S276" s="92" t="n">
        <f aca="false">K276-O276</f>
        <v>0</v>
      </c>
      <c r="T276" s="92" t="n">
        <f aca="false">L276-P276</f>
        <v>0</v>
      </c>
    </row>
    <row r="277" s="94" customFormat="true" ht="16.9" hidden="true" customHeight="true" outlineLevel="0" collapsed="false">
      <c r="A277" s="84" t="s">
        <v>33</v>
      </c>
      <c r="B277" s="81"/>
      <c r="C277" s="41"/>
      <c r="D277" s="48"/>
      <c r="E277" s="48"/>
      <c r="F277" s="48"/>
      <c r="G277" s="44" t="e">
        <f aca="false">ROUND(F277/D277*100,2)</f>
        <v>#DIV/0!</v>
      </c>
      <c r="H277" s="45" t="n">
        <f aca="false">D277-F277</f>
        <v>0</v>
      </c>
      <c r="I277" s="91" t="n">
        <v>0</v>
      </c>
      <c r="J277" s="92" t="n">
        <v>0</v>
      </c>
      <c r="K277" s="92"/>
      <c r="L277" s="93" t="n">
        <f aca="false">SUM(I277:K277)</f>
        <v>0</v>
      </c>
      <c r="M277" s="92"/>
      <c r="N277" s="92"/>
      <c r="O277" s="92"/>
      <c r="P277" s="93" t="n">
        <f aca="false">SUM(M277:O277)</f>
        <v>0</v>
      </c>
      <c r="Q277" s="92" t="n">
        <f aca="false">I277-M277</f>
        <v>0</v>
      </c>
      <c r="R277" s="92" t="n">
        <f aca="false">J277-N277</f>
        <v>0</v>
      </c>
      <c r="S277" s="92" t="n">
        <f aca="false">K277-O277</f>
        <v>0</v>
      </c>
      <c r="T277" s="92" t="n">
        <f aca="false">L277-P277</f>
        <v>0</v>
      </c>
    </row>
    <row r="278" s="94" customFormat="true" ht="15.75" hidden="true" customHeight="false" outlineLevel="0" collapsed="false">
      <c r="A278" s="84" t="s">
        <v>35</v>
      </c>
      <c r="B278" s="81"/>
      <c r="C278" s="41"/>
      <c r="D278" s="48"/>
      <c r="E278" s="48"/>
      <c r="F278" s="48"/>
      <c r="G278" s="44" t="e">
        <f aca="false">ROUND(F278/D278*100,2)</f>
        <v>#DIV/0!</v>
      </c>
      <c r="H278" s="45" t="n">
        <f aca="false">D278-F278</f>
        <v>0</v>
      </c>
      <c r="I278" s="91" t="n">
        <v>0</v>
      </c>
      <c r="J278" s="92" t="n">
        <v>0</v>
      </c>
      <c r="K278" s="92"/>
      <c r="L278" s="93" t="n">
        <f aca="false">SUM(I278:K278)</f>
        <v>0</v>
      </c>
      <c r="M278" s="92"/>
      <c r="N278" s="92"/>
      <c r="O278" s="92"/>
      <c r="P278" s="93" t="n">
        <f aca="false">SUM(M278:O278)</f>
        <v>0</v>
      </c>
      <c r="Q278" s="92" t="n">
        <f aca="false">I278-M278</f>
        <v>0</v>
      </c>
      <c r="R278" s="92" t="n">
        <f aca="false">J278-N278</f>
        <v>0</v>
      </c>
      <c r="S278" s="92" t="n">
        <f aca="false">K278-O278</f>
        <v>0</v>
      </c>
      <c r="T278" s="92" t="n">
        <f aca="false">L278-P278</f>
        <v>0</v>
      </c>
    </row>
    <row r="279" s="94" customFormat="true" ht="16.9" hidden="true" customHeight="true" outlineLevel="0" collapsed="false">
      <c r="A279" s="84" t="s">
        <v>37</v>
      </c>
      <c r="B279" s="81"/>
      <c r="C279" s="41"/>
      <c r="D279" s="48"/>
      <c r="E279" s="48"/>
      <c r="F279" s="48"/>
      <c r="G279" s="44" t="e">
        <f aca="false">ROUND(F279/D279*100,2)</f>
        <v>#DIV/0!</v>
      </c>
      <c r="H279" s="45" t="n">
        <f aca="false">D279-F279</f>
        <v>0</v>
      </c>
      <c r="I279" s="91" t="n">
        <v>0</v>
      </c>
      <c r="J279" s="92" t="n">
        <v>0</v>
      </c>
      <c r="K279" s="92"/>
      <c r="L279" s="93" t="n">
        <f aca="false">SUM(I279:K279)</f>
        <v>0</v>
      </c>
      <c r="M279" s="92"/>
      <c r="N279" s="92"/>
      <c r="O279" s="92"/>
      <c r="P279" s="93" t="n">
        <f aca="false">SUM(M279:O279)</f>
        <v>0</v>
      </c>
      <c r="Q279" s="92" t="n">
        <f aca="false">I279-M279</f>
        <v>0</v>
      </c>
      <c r="R279" s="92" t="n">
        <f aca="false">J279-N279</f>
        <v>0</v>
      </c>
      <c r="S279" s="92" t="n">
        <f aca="false">K279-O279</f>
        <v>0</v>
      </c>
      <c r="T279" s="92" t="n">
        <f aca="false">L279-P279</f>
        <v>0</v>
      </c>
    </row>
    <row r="280" s="94" customFormat="true" ht="15.6" hidden="true" customHeight="true" outlineLevel="0" collapsed="false">
      <c r="A280" s="84"/>
      <c r="B280" s="95" t="s">
        <v>49</v>
      </c>
      <c r="C280" s="41" t="s">
        <v>123</v>
      </c>
      <c r="D280" s="51" t="n">
        <f aca="false">SUM(D267:D279)</f>
        <v>0</v>
      </c>
      <c r="E280" s="51" t="n">
        <f aca="false">SUM(E267:E279)</f>
        <v>0</v>
      </c>
      <c r="F280" s="51" t="n">
        <f aca="false">SUM(F267:F279)</f>
        <v>0</v>
      </c>
      <c r="G280" s="52" t="e">
        <f aca="false">ROUND(F280/D280*100,2)</f>
        <v>#DIV/0!</v>
      </c>
      <c r="H280" s="53" t="n">
        <f aca="false">SUM(H267:H279)</f>
        <v>0</v>
      </c>
      <c r="I280" s="96" t="n">
        <f aca="false">SUM(I267:I279)</f>
        <v>0</v>
      </c>
      <c r="J280" s="97" t="n">
        <f aca="false">SUM(J267:J279)</f>
        <v>0</v>
      </c>
      <c r="K280" s="97" t="n">
        <f aca="false">SUM(K267:K279)</f>
        <v>0</v>
      </c>
      <c r="L280" s="98" t="n">
        <f aca="false">SUM(L267:L279)</f>
        <v>0</v>
      </c>
      <c r="M280" s="97" t="n">
        <f aca="false">SUM(M267:M279)</f>
        <v>0</v>
      </c>
      <c r="N280" s="97" t="n">
        <f aca="false">SUM(N267:N279)</f>
        <v>0</v>
      </c>
      <c r="O280" s="97" t="n">
        <f aca="false">SUM(O267:O279)</f>
        <v>0</v>
      </c>
      <c r="P280" s="98" t="n">
        <f aca="false">SUM(P267:P279)</f>
        <v>0</v>
      </c>
      <c r="Q280" s="97" t="n">
        <f aca="false">SUM(Q267:Q279)</f>
        <v>0</v>
      </c>
      <c r="R280" s="97" t="n">
        <f aca="false">SUM(R267:R279)</f>
        <v>0</v>
      </c>
      <c r="S280" s="97" t="n">
        <f aca="false">SUM(S267:S279)</f>
        <v>0</v>
      </c>
      <c r="T280" s="97" t="n">
        <f aca="false">SUM(T267:T279)</f>
        <v>0</v>
      </c>
    </row>
    <row r="281" s="38" customFormat="true" ht="29.25" hidden="true" customHeight="true" outlineLevel="0" collapsed="false">
      <c r="A281" s="49"/>
      <c r="B281" s="55" t="s">
        <v>129</v>
      </c>
      <c r="C281" s="55"/>
      <c r="D281" s="55"/>
      <c r="E281" s="55"/>
      <c r="F281" s="55"/>
      <c r="G281" s="55"/>
      <c r="H281" s="55"/>
      <c r="I281" s="37"/>
    </row>
    <row r="282" s="38" customFormat="true" ht="15.6" hidden="true" customHeight="true" outlineLevel="0" collapsed="false">
      <c r="A282" s="39" t="s">
        <v>15</v>
      </c>
      <c r="B282" s="40" t="s">
        <v>16</v>
      </c>
      <c r="C282" s="41" t="s">
        <v>130</v>
      </c>
      <c r="D282" s="48"/>
      <c r="E282" s="48"/>
      <c r="F282" s="48"/>
      <c r="G282" s="44" t="e">
        <f aca="false">ROUND(F282/D282*100,2)</f>
        <v>#DIV/0!</v>
      </c>
      <c r="H282" s="45" t="n">
        <f aca="false">D282-F282</f>
        <v>0</v>
      </c>
      <c r="I282" s="37"/>
    </row>
    <row r="283" s="38" customFormat="true" ht="15.6" hidden="true" customHeight="true" outlineLevel="0" collapsed="false">
      <c r="A283" s="39" t="s">
        <v>18</v>
      </c>
      <c r="B283" s="40" t="s">
        <v>19</v>
      </c>
      <c r="C283" s="41" t="s">
        <v>130</v>
      </c>
      <c r="D283" s="48"/>
      <c r="E283" s="48"/>
      <c r="F283" s="48"/>
      <c r="G283" s="44" t="e">
        <f aca="false">ROUND(F283/D283*100,2)</f>
        <v>#DIV/0!</v>
      </c>
      <c r="H283" s="45" t="n">
        <f aca="false">D283-F283</f>
        <v>0</v>
      </c>
      <c r="I283" s="37"/>
    </row>
    <row r="284" s="38" customFormat="true" ht="15.6" hidden="true" customHeight="true" outlineLevel="0" collapsed="false">
      <c r="A284" s="39" t="s">
        <v>20</v>
      </c>
      <c r="B284" s="40" t="s">
        <v>21</v>
      </c>
      <c r="C284" s="41" t="s">
        <v>130</v>
      </c>
      <c r="D284" s="48"/>
      <c r="E284" s="48"/>
      <c r="F284" s="48"/>
      <c r="G284" s="44" t="e">
        <f aca="false">ROUND(F284/D284*100,2)</f>
        <v>#DIV/0!</v>
      </c>
      <c r="H284" s="45" t="n">
        <f aca="false">D284-F284</f>
        <v>0</v>
      </c>
      <c r="I284" s="37"/>
    </row>
    <row r="285" s="38" customFormat="true" ht="15.6" hidden="true" customHeight="true" outlineLevel="0" collapsed="false">
      <c r="A285" s="39" t="s">
        <v>22</v>
      </c>
      <c r="B285" s="40" t="s">
        <v>23</v>
      </c>
      <c r="C285" s="41" t="s">
        <v>131</v>
      </c>
      <c r="D285" s="48"/>
      <c r="E285" s="48"/>
      <c r="F285" s="48"/>
      <c r="G285" s="44" t="e">
        <f aca="false">ROUND(F285/D285*100,2)</f>
        <v>#DIV/0!</v>
      </c>
      <c r="H285" s="45" t="n">
        <f aca="false">D285-F285</f>
        <v>0</v>
      </c>
      <c r="I285" s="37"/>
    </row>
    <row r="286" s="38" customFormat="true" ht="15.6" hidden="true" customHeight="true" outlineLevel="0" collapsed="false">
      <c r="A286" s="39" t="s">
        <v>25</v>
      </c>
      <c r="B286" s="40" t="s">
        <v>26</v>
      </c>
      <c r="C286" s="41" t="s">
        <v>131</v>
      </c>
      <c r="D286" s="48"/>
      <c r="E286" s="48"/>
      <c r="F286" s="48"/>
      <c r="G286" s="44" t="e">
        <f aca="false">ROUND(F286/D286*100,2)</f>
        <v>#DIV/0!</v>
      </c>
      <c r="H286" s="45" t="n">
        <f aca="false">D286-F286</f>
        <v>0</v>
      </c>
      <c r="I286" s="37"/>
    </row>
    <row r="287" s="38" customFormat="true" ht="15.6" hidden="true" customHeight="true" outlineLevel="0" collapsed="false">
      <c r="A287" s="39" t="s">
        <v>27</v>
      </c>
      <c r="B287" s="40" t="s">
        <v>28</v>
      </c>
      <c r="C287" s="41" t="s">
        <v>131</v>
      </c>
      <c r="D287" s="48"/>
      <c r="E287" s="48"/>
      <c r="F287" s="48"/>
      <c r="G287" s="44" t="e">
        <f aca="false">ROUND(F287/D287*100,2)</f>
        <v>#DIV/0!</v>
      </c>
      <c r="H287" s="45" t="n">
        <f aca="false">D287-F287</f>
        <v>0</v>
      </c>
      <c r="I287" s="37"/>
    </row>
    <row r="288" s="38" customFormat="true" ht="15.6" hidden="true" customHeight="true" outlineLevel="0" collapsed="false">
      <c r="A288" s="39" t="s">
        <v>29</v>
      </c>
      <c r="B288" s="40" t="s">
        <v>30</v>
      </c>
      <c r="C288" s="41" t="s">
        <v>131</v>
      </c>
      <c r="D288" s="48"/>
      <c r="E288" s="48"/>
      <c r="F288" s="48"/>
      <c r="G288" s="44" t="e">
        <f aca="false">ROUND(F288/D288*100,2)</f>
        <v>#DIV/0!</v>
      </c>
      <c r="H288" s="45" t="n">
        <f aca="false">D288-F288</f>
        <v>0</v>
      </c>
      <c r="I288" s="37"/>
    </row>
    <row r="289" s="38" customFormat="true" ht="15.6" hidden="true" customHeight="true" outlineLevel="0" collapsed="false">
      <c r="A289" s="39" t="s">
        <v>31</v>
      </c>
      <c r="B289" s="40" t="s">
        <v>32</v>
      </c>
      <c r="C289" s="41" t="s">
        <v>131</v>
      </c>
      <c r="D289" s="48"/>
      <c r="E289" s="48"/>
      <c r="F289" s="48"/>
      <c r="G289" s="44" t="e">
        <f aca="false">ROUND(F289/D289*100,2)</f>
        <v>#DIV/0!</v>
      </c>
      <c r="H289" s="45" t="n">
        <f aca="false">D289-F289</f>
        <v>0</v>
      </c>
      <c r="I289" s="37"/>
    </row>
    <row r="290" s="38" customFormat="true" ht="15.6" hidden="true" customHeight="true" outlineLevel="0" collapsed="false">
      <c r="A290" s="39" t="s">
        <v>33</v>
      </c>
      <c r="B290" s="40" t="s">
        <v>34</v>
      </c>
      <c r="C290" s="41" t="s">
        <v>131</v>
      </c>
      <c r="D290" s="48"/>
      <c r="E290" s="48"/>
      <c r="F290" s="48"/>
      <c r="G290" s="44" t="e">
        <f aca="false">ROUND(F290/D290*100,2)</f>
        <v>#DIV/0!</v>
      </c>
      <c r="H290" s="45" t="n">
        <f aca="false">D290-F290</f>
        <v>0</v>
      </c>
      <c r="I290" s="37"/>
    </row>
    <row r="291" s="38" customFormat="true" ht="15.6" hidden="true" customHeight="true" outlineLevel="0" collapsed="false">
      <c r="A291" s="39" t="s">
        <v>35</v>
      </c>
      <c r="B291" s="40" t="s">
        <v>36</v>
      </c>
      <c r="C291" s="41" t="s">
        <v>131</v>
      </c>
      <c r="D291" s="48"/>
      <c r="E291" s="48"/>
      <c r="F291" s="48"/>
      <c r="G291" s="44" t="e">
        <f aca="false">ROUND(F291/D291*100,2)</f>
        <v>#DIV/0!</v>
      </c>
      <c r="H291" s="45" t="n">
        <f aca="false">D291-F291</f>
        <v>0</v>
      </c>
      <c r="I291" s="37"/>
    </row>
    <row r="292" s="38" customFormat="true" ht="15.6" hidden="true" customHeight="true" outlineLevel="0" collapsed="false">
      <c r="A292" s="39" t="s">
        <v>37</v>
      </c>
      <c r="B292" s="40" t="s">
        <v>38</v>
      </c>
      <c r="C292" s="41" t="s">
        <v>131</v>
      </c>
      <c r="D292" s="48"/>
      <c r="E292" s="48"/>
      <c r="F292" s="48"/>
      <c r="G292" s="44" t="e">
        <f aca="false">ROUND(F292/D292*100,2)</f>
        <v>#DIV/0!</v>
      </c>
      <c r="H292" s="45" t="n">
        <f aca="false">D292-F292</f>
        <v>0</v>
      </c>
      <c r="I292" s="37"/>
    </row>
    <row r="293" s="38" customFormat="true" ht="15.6" hidden="true" customHeight="true" outlineLevel="0" collapsed="false">
      <c r="A293" s="39" t="s">
        <v>39</v>
      </c>
      <c r="B293" s="40" t="s">
        <v>40</v>
      </c>
      <c r="C293" s="41" t="s">
        <v>131</v>
      </c>
      <c r="D293" s="48"/>
      <c r="E293" s="48"/>
      <c r="F293" s="48"/>
      <c r="G293" s="44" t="e">
        <f aca="false">ROUND(F293/D293*100,2)</f>
        <v>#DIV/0!</v>
      </c>
      <c r="H293" s="45" t="n">
        <f aca="false">D293-F293</f>
        <v>0</v>
      </c>
      <c r="I293" s="37"/>
    </row>
    <row r="294" s="38" customFormat="true" ht="15.6" hidden="true" customHeight="true" outlineLevel="0" collapsed="false">
      <c r="A294" s="39" t="s">
        <v>41</v>
      </c>
      <c r="B294" s="40" t="s">
        <v>42</v>
      </c>
      <c r="C294" s="41" t="s">
        <v>131</v>
      </c>
      <c r="D294" s="48"/>
      <c r="E294" s="48"/>
      <c r="F294" s="48"/>
      <c r="G294" s="44" t="e">
        <f aca="false">ROUND(F294/D294*100,2)</f>
        <v>#DIV/0!</v>
      </c>
      <c r="H294" s="45" t="n">
        <f aca="false">D294-F294</f>
        <v>0</v>
      </c>
      <c r="I294" s="37"/>
    </row>
    <row r="295" s="38" customFormat="true" ht="15.6" hidden="true" customHeight="true" outlineLevel="0" collapsed="false">
      <c r="A295" s="39" t="s">
        <v>43</v>
      </c>
      <c r="B295" s="40" t="s">
        <v>44</v>
      </c>
      <c r="C295" s="41" t="s">
        <v>131</v>
      </c>
      <c r="D295" s="48"/>
      <c r="E295" s="48"/>
      <c r="F295" s="48"/>
      <c r="G295" s="44" t="e">
        <f aca="false">ROUND(F295/D295*100,2)</f>
        <v>#DIV/0!</v>
      </c>
      <c r="H295" s="45" t="n">
        <f aca="false">D295-F295</f>
        <v>0</v>
      </c>
      <c r="I295" s="37"/>
    </row>
    <row r="296" s="38" customFormat="true" ht="15.6" hidden="true" customHeight="true" outlineLevel="0" collapsed="false">
      <c r="A296" s="39" t="s">
        <v>45</v>
      </c>
      <c r="B296" s="40" t="s">
        <v>46</v>
      </c>
      <c r="C296" s="41" t="s">
        <v>131</v>
      </c>
      <c r="D296" s="48"/>
      <c r="E296" s="48"/>
      <c r="F296" s="48"/>
      <c r="G296" s="44" t="e">
        <f aca="false">ROUND(F296/D296*100,2)</f>
        <v>#DIV/0!</v>
      </c>
      <c r="H296" s="45" t="n">
        <f aca="false">D296-F296</f>
        <v>0</v>
      </c>
      <c r="I296" s="37"/>
    </row>
    <row r="297" s="38" customFormat="true" ht="15.6" hidden="true" customHeight="true" outlineLevel="0" collapsed="false">
      <c r="A297" s="49"/>
      <c r="B297" s="50" t="s">
        <v>49</v>
      </c>
      <c r="C297" s="41" t="s">
        <v>132</v>
      </c>
      <c r="D297" s="51" t="n">
        <f aca="false">SUM(D282:D296)</f>
        <v>0</v>
      </c>
      <c r="E297" s="51" t="n">
        <f aca="false">SUM(E282:E296)</f>
        <v>0</v>
      </c>
      <c r="F297" s="51" t="n">
        <f aca="false">SUM(F282:F296)</f>
        <v>0</v>
      </c>
      <c r="G297" s="52" t="e">
        <f aca="false">ROUND(F297/D297*100,2)</f>
        <v>#DIV/0!</v>
      </c>
      <c r="H297" s="53" t="n">
        <f aca="false">SUM(H282:H296)</f>
        <v>0</v>
      </c>
      <c r="I297" s="37"/>
    </row>
    <row r="298" s="38" customFormat="true" ht="32.25" hidden="true" customHeight="true" outlineLevel="0" collapsed="false">
      <c r="A298" s="49"/>
      <c r="B298" s="55" t="s">
        <v>133</v>
      </c>
      <c r="C298" s="55"/>
      <c r="D298" s="55"/>
      <c r="E298" s="55"/>
      <c r="F298" s="55"/>
      <c r="G298" s="55"/>
      <c r="H298" s="55"/>
      <c r="I298" s="100" t="s">
        <v>134</v>
      </c>
      <c r="J298" s="101"/>
      <c r="K298" s="101"/>
      <c r="L298" s="88" t="s">
        <v>115</v>
      </c>
      <c r="M298" s="101" t="s">
        <v>135</v>
      </c>
      <c r="N298" s="101"/>
      <c r="O298" s="101"/>
      <c r="P298" s="88" t="s">
        <v>119</v>
      </c>
      <c r="Q298" s="90" t="s">
        <v>120</v>
      </c>
      <c r="R298" s="90"/>
      <c r="S298" s="90"/>
      <c r="T298" s="90"/>
    </row>
    <row r="299" s="38" customFormat="true" ht="15.6" hidden="true" customHeight="true" outlineLevel="0" collapsed="false">
      <c r="A299" s="39" t="s">
        <v>15</v>
      </c>
      <c r="B299" s="40" t="s">
        <v>16</v>
      </c>
      <c r="C299" s="41" t="s">
        <v>130</v>
      </c>
      <c r="D299" s="48"/>
      <c r="E299" s="48"/>
      <c r="F299" s="48"/>
      <c r="G299" s="44" t="e">
        <f aca="false">ROUND(F299/D299*100,2)</f>
        <v>#DIV/0!</v>
      </c>
      <c r="H299" s="45" t="n">
        <f aca="false">D299-F299</f>
        <v>0</v>
      </c>
      <c r="I299" s="37"/>
      <c r="J299" s="94"/>
      <c r="K299" s="102"/>
      <c r="L299" s="103" t="n">
        <f aca="false">SUM(I299:K299)</f>
        <v>0</v>
      </c>
      <c r="M299" s="94"/>
      <c r="N299" s="94"/>
      <c r="O299" s="102"/>
      <c r="P299" s="103" t="n">
        <f aca="false">SUM(M299:O299)</f>
        <v>0</v>
      </c>
      <c r="Q299" s="94"/>
      <c r="R299" s="94"/>
      <c r="S299" s="94"/>
      <c r="T299" s="94" t="n">
        <f aca="false">L299-P299</f>
        <v>0</v>
      </c>
    </row>
    <row r="300" s="38" customFormat="true" ht="15.6" hidden="true" customHeight="true" outlineLevel="0" collapsed="false">
      <c r="A300" s="39" t="s">
        <v>18</v>
      </c>
      <c r="B300" s="40" t="s">
        <v>19</v>
      </c>
      <c r="C300" s="41" t="s">
        <v>130</v>
      </c>
      <c r="D300" s="48"/>
      <c r="E300" s="48"/>
      <c r="F300" s="48"/>
      <c r="G300" s="44" t="e">
        <f aca="false">ROUND(F300/D300*100,2)</f>
        <v>#DIV/0!</v>
      </c>
      <c r="H300" s="45" t="n">
        <f aca="false">D300-F300</f>
        <v>0</v>
      </c>
      <c r="I300" s="37"/>
      <c r="J300" s="94"/>
      <c r="K300" s="102"/>
      <c r="L300" s="103" t="n">
        <f aca="false">SUM(I300:K300)</f>
        <v>0</v>
      </c>
      <c r="M300" s="94"/>
      <c r="N300" s="94"/>
      <c r="O300" s="102"/>
      <c r="P300" s="103" t="n">
        <f aca="false">SUM(M300:O300)</f>
        <v>0</v>
      </c>
      <c r="Q300" s="94"/>
      <c r="R300" s="94"/>
      <c r="S300" s="94"/>
      <c r="T300" s="94" t="n">
        <f aca="false">L300-P300</f>
        <v>0</v>
      </c>
    </row>
    <row r="301" s="38" customFormat="true" ht="15.6" hidden="true" customHeight="true" outlineLevel="0" collapsed="false">
      <c r="A301" s="39" t="s">
        <v>20</v>
      </c>
      <c r="B301" s="40" t="s">
        <v>21</v>
      </c>
      <c r="C301" s="41" t="s">
        <v>130</v>
      </c>
      <c r="D301" s="48"/>
      <c r="E301" s="48"/>
      <c r="F301" s="48"/>
      <c r="G301" s="44" t="e">
        <f aca="false">ROUND(F301/D301*100,2)</f>
        <v>#DIV/0!</v>
      </c>
      <c r="H301" s="45" t="n">
        <f aca="false">D301-F301</f>
        <v>0</v>
      </c>
      <c r="I301" s="37"/>
      <c r="J301" s="94"/>
      <c r="K301" s="102"/>
      <c r="L301" s="103" t="n">
        <f aca="false">SUM(I301:K301)</f>
        <v>0</v>
      </c>
      <c r="M301" s="94"/>
      <c r="N301" s="94"/>
      <c r="O301" s="102"/>
      <c r="P301" s="103" t="n">
        <f aca="false">SUM(M301:O301)</f>
        <v>0</v>
      </c>
      <c r="Q301" s="94"/>
      <c r="R301" s="94"/>
      <c r="S301" s="94"/>
      <c r="T301" s="94" t="n">
        <f aca="false">L301-P301</f>
        <v>0</v>
      </c>
    </row>
    <row r="302" s="38" customFormat="true" ht="15.6" hidden="true" customHeight="true" outlineLevel="0" collapsed="false">
      <c r="A302" s="39" t="s">
        <v>22</v>
      </c>
      <c r="B302" s="40" t="s">
        <v>23</v>
      </c>
      <c r="C302" s="41" t="s">
        <v>131</v>
      </c>
      <c r="D302" s="48"/>
      <c r="E302" s="48"/>
      <c r="F302" s="48"/>
      <c r="G302" s="44" t="e">
        <f aca="false">ROUND(F302/D302*100,2)</f>
        <v>#DIV/0!</v>
      </c>
      <c r="H302" s="45" t="n">
        <f aca="false">D302-F302</f>
        <v>0</v>
      </c>
      <c r="I302" s="37"/>
      <c r="J302" s="94"/>
      <c r="K302" s="102"/>
      <c r="L302" s="103" t="n">
        <f aca="false">SUM(I302:K302)</f>
        <v>0</v>
      </c>
      <c r="M302" s="94"/>
      <c r="N302" s="94"/>
      <c r="O302" s="102"/>
      <c r="P302" s="103" t="n">
        <f aca="false">SUM(M302:O302)</f>
        <v>0</v>
      </c>
      <c r="Q302" s="94"/>
      <c r="R302" s="94"/>
      <c r="S302" s="94"/>
      <c r="T302" s="94" t="n">
        <f aca="false">L302-P302</f>
        <v>0</v>
      </c>
    </row>
    <row r="303" s="38" customFormat="true" ht="15.6" hidden="true" customHeight="true" outlineLevel="0" collapsed="false">
      <c r="A303" s="39" t="s">
        <v>25</v>
      </c>
      <c r="B303" s="40" t="s">
        <v>26</v>
      </c>
      <c r="C303" s="41" t="s">
        <v>131</v>
      </c>
      <c r="D303" s="48"/>
      <c r="E303" s="48"/>
      <c r="F303" s="48"/>
      <c r="G303" s="44" t="e">
        <f aca="false">ROUND(F303/D303*100,2)</f>
        <v>#DIV/0!</v>
      </c>
      <c r="H303" s="45" t="n">
        <f aca="false">D303-F303</f>
        <v>0</v>
      </c>
      <c r="I303" s="37"/>
      <c r="J303" s="94"/>
      <c r="K303" s="102"/>
      <c r="L303" s="103" t="n">
        <f aca="false">SUM(I303:K303)</f>
        <v>0</v>
      </c>
      <c r="M303" s="94"/>
      <c r="N303" s="94"/>
      <c r="O303" s="102"/>
      <c r="P303" s="103" t="n">
        <f aca="false">SUM(M303:O303)</f>
        <v>0</v>
      </c>
      <c r="Q303" s="94"/>
      <c r="R303" s="94"/>
      <c r="S303" s="94"/>
      <c r="T303" s="94" t="n">
        <f aca="false">L303-P303</f>
        <v>0</v>
      </c>
    </row>
    <row r="304" s="38" customFormat="true" ht="15.6" hidden="true" customHeight="true" outlineLevel="0" collapsed="false">
      <c r="A304" s="39" t="s">
        <v>27</v>
      </c>
      <c r="B304" s="40" t="s">
        <v>28</v>
      </c>
      <c r="C304" s="41" t="s">
        <v>131</v>
      </c>
      <c r="D304" s="48"/>
      <c r="E304" s="48"/>
      <c r="F304" s="48"/>
      <c r="G304" s="44" t="e">
        <f aca="false">ROUND(F304/D304*100,2)</f>
        <v>#DIV/0!</v>
      </c>
      <c r="H304" s="45" t="n">
        <f aca="false">D304-F304</f>
        <v>0</v>
      </c>
      <c r="I304" s="37"/>
      <c r="J304" s="94"/>
      <c r="K304" s="102"/>
      <c r="L304" s="103" t="n">
        <f aca="false">SUM(I304:K304)</f>
        <v>0</v>
      </c>
      <c r="M304" s="94"/>
      <c r="N304" s="94"/>
      <c r="O304" s="102"/>
      <c r="P304" s="103" t="n">
        <f aca="false">SUM(M304:O304)</f>
        <v>0</v>
      </c>
      <c r="Q304" s="94"/>
      <c r="R304" s="94"/>
      <c r="S304" s="94"/>
      <c r="T304" s="94" t="n">
        <f aca="false">L304-P304</f>
        <v>0</v>
      </c>
    </row>
    <row r="305" s="38" customFormat="true" ht="15.6" hidden="true" customHeight="true" outlineLevel="0" collapsed="false">
      <c r="A305" s="39" t="s">
        <v>29</v>
      </c>
      <c r="B305" s="40" t="s">
        <v>30</v>
      </c>
      <c r="C305" s="41" t="s">
        <v>131</v>
      </c>
      <c r="D305" s="48"/>
      <c r="E305" s="48"/>
      <c r="F305" s="48"/>
      <c r="G305" s="44" t="e">
        <f aca="false">ROUND(F305/D305*100,2)</f>
        <v>#DIV/0!</v>
      </c>
      <c r="H305" s="45" t="n">
        <f aca="false">D305-F305</f>
        <v>0</v>
      </c>
      <c r="I305" s="37"/>
      <c r="J305" s="94"/>
      <c r="K305" s="102"/>
      <c r="L305" s="103" t="n">
        <f aca="false">SUM(I305:K305)</f>
        <v>0</v>
      </c>
      <c r="M305" s="94"/>
      <c r="N305" s="94"/>
      <c r="O305" s="102"/>
      <c r="P305" s="103" t="n">
        <f aca="false">SUM(M305:O305)</f>
        <v>0</v>
      </c>
      <c r="Q305" s="94"/>
      <c r="R305" s="94"/>
      <c r="S305" s="94"/>
      <c r="T305" s="94" t="n">
        <f aca="false">L305-P305</f>
        <v>0</v>
      </c>
    </row>
    <row r="306" s="38" customFormat="true" ht="15.6" hidden="true" customHeight="true" outlineLevel="0" collapsed="false">
      <c r="A306" s="39" t="s">
        <v>31</v>
      </c>
      <c r="B306" s="40" t="s">
        <v>32</v>
      </c>
      <c r="C306" s="41" t="s">
        <v>131</v>
      </c>
      <c r="D306" s="48"/>
      <c r="E306" s="48"/>
      <c r="F306" s="48"/>
      <c r="G306" s="44" t="e">
        <f aca="false">ROUND(F306/D306*100,2)</f>
        <v>#DIV/0!</v>
      </c>
      <c r="H306" s="45" t="n">
        <f aca="false">D306-F306</f>
        <v>0</v>
      </c>
      <c r="I306" s="37"/>
      <c r="J306" s="94"/>
      <c r="K306" s="102"/>
      <c r="L306" s="103" t="n">
        <f aca="false">SUM(I306:K306)</f>
        <v>0</v>
      </c>
      <c r="M306" s="94"/>
      <c r="N306" s="94"/>
      <c r="O306" s="102"/>
      <c r="P306" s="103" t="n">
        <f aca="false">SUM(M306:O306)</f>
        <v>0</v>
      </c>
      <c r="Q306" s="94"/>
      <c r="R306" s="94"/>
      <c r="S306" s="94"/>
      <c r="T306" s="94" t="n">
        <f aca="false">L306-P306</f>
        <v>0</v>
      </c>
    </row>
    <row r="307" s="38" customFormat="true" ht="15.75" hidden="true" customHeight="true" outlineLevel="0" collapsed="false">
      <c r="A307" s="39" t="s">
        <v>33</v>
      </c>
      <c r="B307" s="40" t="s">
        <v>34</v>
      </c>
      <c r="C307" s="41" t="s">
        <v>131</v>
      </c>
      <c r="D307" s="48"/>
      <c r="E307" s="48"/>
      <c r="F307" s="48"/>
      <c r="G307" s="44" t="e">
        <f aca="false">ROUND(F307/D307*100,2)</f>
        <v>#DIV/0!</v>
      </c>
      <c r="H307" s="45" t="n">
        <f aca="false">D307-F307</f>
        <v>0</v>
      </c>
      <c r="I307" s="37"/>
      <c r="J307" s="94"/>
      <c r="K307" s="102"/>
      <c r="L307" s="103" t="n">
        <f aca="false">SUM(I307:K307)</f>
        <v>0</v>
      </c>
      <c r="M307" s="94"/>
      <c r="N307" s="94"/>
      <c r="O307" s="102"/>
      <c r="P307" s="103" t="n">
        <f aca="false">SUM(M307:O307)</f>
        <v>0</v>
      </c>
      <c r="Q307" s="94"/>
      <c r="R307" s="94"/>
      <c r="S307" s="94"/>
      <c r="T307" s="94" t="n">
        <f aca="false">L307-P307</f>
        <v>0</v>
      </c>
    </row>
    <row r="308" s="38" customFormat="true" ht="15.6" hidden="true" customHeight="true" outlineLevel="0" collapsed="false">
      <c r="A308" s="39" t="s">
        <v>15</v>
      </c>
      <c r="B308" s="40" t="s">
        <v>36</v>
      </c>
      <c r="C308" s="41" t="s">
        <v>131</v>
      </c>
      <c r="D308" s="48"/>
      <c r="E308" s="48"/>
      <c r="F308" s="48"/>
      <c r="G308" s="44" t="e">
        <f aca="false">ROUND(F308/D308*100,2)</f>
        <v>#DIV/0!</v>
      </c>
      <c r="H308" s="45" t="n">
        <f aca="false">D308-F308</f>
        <v>0</v>
      </c>
      <c r="I308" s="91"/>
      <c r="J308" s="92"/>
      <c r="K308" s="104"/>
      <c r="L308" s="93" t="n">
        <f aca="false">SUM(I308:K308)</f>
        <v>0</v>
      </c>
      <c r="M308" s="92"/>
      <c r="N308" s="92"/>
      <c r="O308" s="104"/>
      <c r="P308" s="93" t="n">
        <f aca="false">SUM(M308:O308)</f>
        <v>0</v>
      </c>
      <c r="Q308" s="92" t="n">
        <f aca="false">I308-M308</f>
        <v>0</v>
      </c>
      <c r="R308" s="92" t="n">
        <f aca="false">J308-N308</f>
        <v>0</v>
      </c>
      <c r="S308" s="92" t="n">
        <f aca="false">K308-O308</f>
        <v>0</v>
      </c>
      <c r="T308" s="92" t="n">
        <f aca="false">L308-P308</f>
        <v>0</v>
      </c>
    </row>
    <row r="309" s="38" customFormat="true" ht="15.6" hidden="true" customHeight="true" outlineLevel="0" collapsed="false">
      <c r="A309" s="39" t="s">
        <v>37</v>
      </c>
      <c r="B309" s="40" t="s">
        <v>38</v>
      </c>
      <c r="C309" s="41" t="s">
        <v>131</v>
      </c>
      <c r="D309" s="48"/>
      <c r="E309" s="48"/>
      <c r="F309" s="48"/>
      <c r="G309" s="44" t="e">
        <f aca="false">ROUND(F309/D309*100,2)</f>
        <v>#DIV/0!</v>
      </c>
      <c r="H309" s="45" t="n">
        <f aca="false">D309-F309</f>
        <v>0</v>
      </c>
      <c r="I309" s="91"/>
      <c r="J309" s="92"/>
      <c r="K309" s="104"/>
      <c r="L309" s="93" t="n">
        <f aca="false">SUM(I309:K309)</f>
        <v>0</v>
      </c>
      <c r="M309" s="92"/>
      <c r="N309" s="92"/>
      <c r="O309" s="104"/>
      <c r="P309" s="93" t="n">
        <f aca="false">SUM(M309:O309)</f>
        <v>0</v>
      </c>
      <c r="Q309" s="92"/>
      <c r="R309" s="92"/>
      <c r="S309" s="92"/>
      <c r="T309" s="92" t="n">
        <f aca="false">L309-P309</f>
        <v>0</v>
      </c>
    </row>
    <row r="310" s="38" customFormat="true" ht="15.6" hidden="true" customHeight="true" outlineLevel="0" collapsed="false">
      <c r="A310" s="39" t="s">
        <v>39</v>
      </c>
      <c r="B310" s="40" t="s">
        <v>40</v>
      </c>
      <c r="C310" s="41" t="s">
        <v>131</v>
      </c>
      <c r="D310" s="48"/>
      <c r="E310" s="48"/>
      <c r="F310" s="48"/>
      <c r="G310" s="44" t="e">
        <f aca="false">ROUND(F310/D310*100,2)</f>
        <v>#DIV/0!</v>
      </c>
      <c r="H310" s="45" t="n">
        <f aca="false">D310-F310</f>
        <v>0</v>
      </c>
      <c r="I310" s="91"/>
      <c r="J310" s="92"/>
      <c r="K310" s="104"/>
      <c r="L310" s="93" t="n">
        <f aca="false">SUM(I310:K310)</f>
        <v>0</v>
      </c>
      <c r="M310" s="92"/>
      <c r="N310" s="92"/>
      <c r="O310" s="104"/>
      <c r="P310" s="93" t="n">
        <f aca="false">SUM(M310:O310)</f>
        <v>0</v>
      </c>
      <c r="Q310" s="92"/>
      <c r="R310" s="92"/>
      <c r="S310" s="92"/>
      <c r="T310" s="92" t="n">
        <f aca="false">L310-P310</f>
        <v>0</v>
      </c>
    </row>
    <row r="311" s="38" customFormat="true" ht="15.6" hidden="true" customHeight="true" outlineLevel="0" collapsed="false">
      <c r="A311" s="39" t="s">
        <v>41</v>
      </c>
      <c r="B311" s="40" t="s">
        <v>42</v>
      </c>
      <c r="C311" s="41" t="s">
        <v>131</v>
      </c>
      <c r="D311" s="48"/>
      <c r="E311" s="48"/>
      <c r="F311" s="48"/>
      <c r="G311" s="44" t="e">
        <f aca="false">ROUND(F311/D311*100,2)</f>
        <v>#DIV/0!</v>
      </c>
      <c r="H311" s="45" t="n">
        <f aca="false">D311-F311</f>
        <v>0</v>
      </c>
      <c r="I311" s="91"/>
      <c r="J311" s="92"/>
      <c r="K311" s="104"/>
      <c r="L311" s="93" t="n">
        <f aca="false">SUM(I311:K311)</f>
        <v>0</v>
      </c>
      <c r="M311" s="92"/>
      <c r="N311" s="92"/>
      <c r="O311" s="104"/>
      <c r="P311" s="93" t="n">
        <f aca="false">SUM(M311:O311)</f>
        <v>0</v>
      </c>
      <c r="Q311" s="92"/>
      <c r="R311" s="92"/>
      <c r="S311" s="92"/>
      <c r="T311" s="92" t="n">
        <f aca="false">L311-P311</f>
        <v>0</v>
      </c>
    </row>
    <row r="312" s="38" customFormat="true" ht="15.6" hidden="true" customHeight="true" outlineLevel="0" collapsed="false">
      <c r="A312" s="39" t="s">
        <v>43</v>
      </c>
      <c r="B312" s="40" t="s">
        <v>44</v>
      </c>
      <c r="C312" s="41" t="s">
        <v>131</v>
      </c>
      <c r="D312" s="48"/>
      <c r="E312" s="48"/>
      <c r="F312" s="48"/>
      <c r="G312" s="44" t="e">
        <f aca="false">ROUND(F312/D312*100,2)</f>
        <v>#DIV/0!</v>
      </c>
      <c r="H312" s="45" t="n">
        <f aca="false">D312-F312</f>
        <v>0</v>
      </c>
      <c r="I312" s="91"/>
      <c r="J312" s="92"/>
      <c r="K312" s="104"/>
      <c r="L312" s="93" t="n">
        <f aca="false">SUM(I312:K312)</f>
        <v>0</v>
      </c>
      <c r="M312" s="92"/>
      <c r="N312" s="92"/>
      <c r="O312" s="104"/>
      <c r="P312" s="93" t="n">
        <f aca="false">SUM(M312:O312)</f>
        <v>0</v>
      </c>
      <c r="Q312" s="92"/>
      <c r="R312" s="92"/>
      <c r="S312" s="92"/>
      <c r="T312" s="92" t="n">
        <f aca="false">L312-P312</f>
        <v>0</v>
      </c>
    </row>
    <row r="313" s="38" customFormat="true" ht="15.6" hidden="true" customHeight="true" outlineLevel="0" collapsed="false">
      <c r="A313" s="39" t="s">
        <v>45</v>
      </c>
      <c r="B313" s="40" t="s">
        <v>46</v>
      </c>
      <c r="C313" s="41" t="s">
        <v>131</v>
      </c>
      <c r="D313" s="48"/>
      <c r="E313" s="48"/>
      <c r="F313" s="48"/>
      <c r="G313" s="44" t="e">
        <f aca="false">ROUND(F313/D313*100,2)</f>
        <v>#DIV/0!</v>
      </c>
      <c r="H313" s="45" t="n">
        <f aca="false">D313-F313</f>
        <v>0</v>
      </c>
      <c r="I313" s="91"/>
      <c r="J313" s="92"/>
      <c r="K313" s="104"/>
      <c r="L313" s="93" t="n">
        <f aca="false">SUM(I313:K313)</f>
        <v>0</v>
      </c>
      <c r="M313" s="92"/>
      <c r="N313" s="92"/>
      <c r="O313" s="104"/>
      <c r="P313" s="93" t="n">
        <f aca="false">SUM(M313:O313)</f>
        <v>0</v>
      </c>
      <c r="Q313" s="92"/>
      <c r="R313" s="92"/>
      <c r="S313" s="92"/>
      <c r="T313" s="92" t="n">
        <f aca="false">L313-P313</f>
        <v>0</v>
      </c>
    </row>
    <row r="314" s="38" customFormat="true" ht="15.6" hidden="true" customHeight="true" outlineLevel="0" collapsed="false">
      <c r="A314" s="39"/>
      <c r="B314" s="50" t="s">
        <v>49</v>
      </c>
      <c r="C314" s="41" t="s">
        <v>136</v>
      </c>
      <c r="D314" s="51" t="n">
        <f aca="false">SUM(D299:D313)</f>
        <v>0</v>
      </c>
      <c r="E314" s="51" t="n">
        <f aca="false">SUM(E299:E313)</f>
        <v>0</v>
      </c>
      <c r="F314" s="51" t="n">
        <f aca="false">SUM(F299:F313)</f>
        <v>0</v>
      </c>
      <c r="G314" s="52" t="e">
        <f aca="false">ROUND(F314/D314*100,2)</f>
        <v>#DIV/0!</v>
      </c>
      <c r="H314" s="53" t="n">
        <f aca="false">SUM(H299:H313)</f>
        <v>0</v>
      </c>
      <c r="I314" s="96" t="n">
        <f aca="false">SUM(I299:I313)</f>
        <v>0</v>
      </c>
      <c r="J314" s="97" t="n">
        <f aca="false">SUM(J299:J313)</f>
        <v>0</v>
      </c>
      <c r="K314" s="97" t="n">
        <f aca="false">SUM(K299:K313)</f>
        <v>0</v>
      </c>
      <c r="L314" s="98" t="n">
        <f aca="false">SUM(L299:L313)</f>
        <v>0</v>
      </c>
      <c r="M314" s="97" t="n">
        <f aca="false">SUM(M299:M313)</f>
        <v>0</v>
      </c>
      <c r="N314" s="97" t="n">
        <f aca="false">SUM(N299:N313)</f>
        <v>0</v>
      </c>
      <c r="O314" s="97" t="n">
        <f aca="false">SUM(O299:O313)</f>
        <v>0</v>
      </c>
      <c r="P314" s="98" t="n">
        <f aca="false">SUM(P299:P313)</f>
        <v>0</v>
      </c>
      <c r="Q314" s="97" t="n">
        <f aca="false">SUM(Q299:Q313)</f>
        <v>0</v>
      </c>
      <c r="R314" s="97" t="n">
        <f aca="false">SUM(R299:R313)</f>
        <v>0</v>
      </c>
      <c r="S314" s="97" t="n">
        <f aca="false">SUM(S299:S313)</f>
        <v>0</v>
      </c>
      <c r="T314" s="97" t="n">
        <f aca="false">SUM(T299:T313)</f>
        <v>0</v>
      </c>
    </row>
    <row r="315" s="38" customFormat="true" ht="47.25" hidden="false" customHeight="true" outlineLevel="0" collapsed="false">
      <c r="A315" s="39"/>
      <c r="B315" s="57" t="s">
        <v>137</v>
      </c>
      <c r="C315" s="57"/>
      <c r="D315" s="57"/>
      <c r="E315" s="57"/>
      <c r="F315" s="57"/>
      <c r="G315" s="57"/>
      <c r="H315" s="57"/>
      <c r="I315" s="37"/>
    </row>
    <row r="316" s="38" customFormat="true" ht="15.6" hidden="false" customHeight="true" outlineLevel="0" collapsed="false">
      <c r="A316" s="39" t="s">
        <v>138</v>
      </c>
      <c r="B316" s="40" t="s">
        <v>28</v>
      </c>
      <c r="C316" s="41" t="s">
        <v>139</v>
      </c>
      <c r="D316" s="48" t="n">
        <v>1423489.2</v>
      </c>
      <c r="E316" s="48"/>
      <c r="F316" s="48"/>
      <c r="G316" s="44" t="n">
        <f aca="false">ROUND(F316/D316*100,2)</f>
        <v>0</v>
      </c>
      <c r="H316" s="45" t="n">
        <f aca="false">D316-F316</f>
        <v>1423489.2</v>
      </c>
      <c r="I316" s="37"/>
    </row>
    <row r="317" s="38" customFormat="true" ht="15.6" hidden="true" customHeight="true" outlineLevel="0" collapsed="false">
      <c r="A317" s="39" t="s">
        <v>140</v>
      </c>
      <c r="B317" s="40"/>
      <c r="C317" s="41" t="s">
        <v>139</v>
      </c>
      <c r="D317" s="105"/>
      <c r="E317" s="48"/>
      <c r="F317" s="48"/>
      <c r="G317" s="44" t="e">
        <f aca="false">ROUND(F317/D317*100,2)</f>
        <v>#DIV/0!</v>
      </c>
      <c r="H317" s="45" t="n">
        <f aca="false">D317-F317</f>
        <v>0</v>
      </c>
      <c r="I317" s="37"/>
    </row>
    <row r="318" s="38" customFormat="true" ht="15.6" hidden="true" customHeight="true" outlineLevel="0" collapsed="false">
      <c r="A318" s="39" t="s">
        <v>20</v>
      </c>
      <c r="B318" s="81"/>
      <c r="C318" s="41" t="s">
        <v>139</v>
      </c>
      <c r="D318" s="105"/>
      <c r="E318" s="48"/>
      <c r="F318" s="48"/>
      <c r="G318" s="44" t="e">
        <f aca="false">ROUND(F318/D318*100,2)</f>
        <v>#DIV/0!</v>
      </c>
      <c r="H318" s="45" t="n">
        <f aca="false">D318-F318</f>
        <v>0</v>
      </c>
      <c r="I318" s="37"/>
    </row>
    <row r="319" s="38" customFormat="true" ht="15.6" hidden="true" customHeight="true" outlineLevel="0" collapsed="false">
      <c r="A319" s="39" t="s">
        <v>22</v>
      </c>
      <c r="B319" s="40"/>
      <c r="C319" s="41" t="s">
        <v>139</v>
      </c>
      <c r="D319" s="105"/>
      <c r="E319" s="48"/>
      <c r="F319" s="48"/>
      <c r="G319" s="44" t="e">
        <f aca="false">ROUND(F319/D319*100,2)</f>
        <v>#DIV/0!</v>
      </c>
      <c r="H319" s="45" t="n">
        <f aca="false">D319-F319</f>
        <v>0</v>
      </c>
      <c r="I319" s="37"/>
    </row>
    <row r="320" s="38" customFormat="true" ht="15.6" hidden="false" customHeight="true" outlineLevel="0" collapsed="false">
      <c r="A320" s="39"/>
      <c r="B320" s="50" t="s">
        <v>49</v>
      </c>
      <c r="C320" s="41" t="s">
        <v>141</v>
      </c>
      <c r="D320" s="51" t="n">
        <f aca="false">SUM(D316:D319)</f>
        <v>1423489.2</v>
      </c>
      <c r="E320" s="51" t="n">
        <f aca="false">SUM(E316:E319)</f>
        <v>0</v>
      </c>
      <c r="F320" s="51" t="n">
        <f aca="false">SUM(F316:F319)</f>
        <v>0</v>
      </c>
      <c r="G320" s="52" t="n">
        <f aca="false">ROUND(F320/D320*100,2)</f>
        <v>0</v>
      </c>
      <c r="H320" s="53" t="n">
        <f aca="false">SUM(H316:H319)</f>
        <v>1423489.2</v>
      </c>
      <c r="I320" s="37"/>
    </row>
    <row r="321" s="38" customFormat="true" ht="46.5" hidden="true" customHeight="true" outlineLevel="0" collapsed="false">
      <c r="A321" s="39"/>
      <c r="B321" s="57" t="s">
        <v>142</v>
      </c>
      <c r="C321" s="57"/>
      <c r="D321" s="57"/>
      <c r="E321" s="57"/>
      <c r="F321" s="57"/>
      <c r="G321" s="57"/>
      <c r="H321" s="57"/>
      <c r="I321" s="37"/>
    </row>
    <row r="322" s="38" customFormat="true" ht="16.9" hidden="true" customHeight="true" outlineLevel="0" collapsed="false">
      <c r="A322" s="39" t="s">
        <v>138</v>
      </c>
      <c r="B322" s="61"/>
      <c r="C322" s="41" t="s">
        <v>143</v>
      </c>
      <c r="D322" s="48"/>
      <c r="E322" s="48"/>
      <c r="F322" s="48"/>
      <c r="G322" s="44" t="e">
        <f aca="false">ROUND(F322/D322*100,2)</f>
        <v>#DIV/0!</v>
      </c>
      <c r="H322" s="45" t="n">
        <f aca="false">D322-F322</f>
        <v>0</v>
      </c>
      <c r="I322" s="37"/>
    </row>
    <row r="323" s="38" customFormat="true" ht="16.9" hidden="true" customHeight="true" outlineLevel="0" collapsed="false">
      <c r="A323" s="39" t="s">
        <v>140</v>
      </c>
      <c r="B323" s="40"/>
      <c r="C323" s="41"/>
      <c r="D323" s="48"/>
      <c r="E323" s="48"/>
      <c r="F323" s="48"/>
      <c r="G323" s="44" t="e">
        <f aca="false">ROUND(F323/D323*100,2)</f>
        <v>#DIV/0!</v>
      </c>
      <c r="H323" s="45" t="n">
        <f aca="false">D323-F323</f>
        <v>0</v>
      </c>
      <c r="I323" s="37"/>
    </row>
    <row r="324" s="38" customFormat="true" ht="15.6" hidden="true" customHeight="true" outlineLevel="0" collapsed="false">
      <c r="A324" s="39"/>
      <c r="B324" s="50" t="s">
        <v>49</v>
      </c>
      <c r="C324" s="41" t="s">
        <v>144</v>
      </c>
      <c r="D324" s="51" t="n">
        <f aca="false">SUM(D322:D323)</f>
        <v>0</v>
      </c>
      <c r="E324" s="51" t="n">
        <f aca="false">SUM(E322:E323)</f>
        <v>0</v>
      </c>
      <c r="F324" s="51" t="n">
        <f aca="false">SUM(F322:F323)</f>
        <v>0</v>
      </c>
      <c r="G324" s="52" t="e">
        <f aca="false">ROUND(F324/D324*100,2)</f>
        <v>#DIV/0!</v>
      </c>
      <c r="H324" s="53" t="n">
        <f aca="false">SUM(H322:H323)</f>
        <v>0</v>
      </c>
      <c r="I324" s="37"/>
    </row>
    <row r="325" s="38" customFormat="true" ht="31.5" hidden="true" customHeight="true" outlineLevel="0" collapsed="false">
      <c r="A325" s="106"/>
      <c r="B325" s="67" t="s">
        <v>145</v>
      </c>
      <c r="C325" s="67"/>
      <c r="D325" s="67"/>
      <c r="E325" s="67"/>
      <c r="F325" s="67"/>
      <c r="G325" s="67"/>
      <c r="H325" s="67"/>
      <c r="I325" s="37"/>
      <c r="J325" s="107"/>
      <c r="K325" s="107"/>
      <c r="L325" s="107"/>
      <c r="Q325" s="16"/>
    </row>
    <row r="326" s="38" customFormat="true" ht="15.75" hidden="true" customHeight="false" outlineLevel="0" collapsed="false">
      <c r="A326" s="39" t="s">
        <v>138</v>
      </c>
      <c r="B326" s="40"/>
      <c r="C326" s="41" t="s">
        <v>100</v>
      </c>
      <c r="D326" s="48"/>
      <c r="E326" s="48" t="n">
        <v>0</v>
      </c>
      <c r="F326" s="48"/>
      <c r="G326" s="44" t="e">
        <f aca="false">ROUND(F326/D326*100,2)</f>
        <v>#DIV/0!</v>
      </c>
      <c r="H326" s="45" t="n">
        <f aca="false">D326-F326</f>
        <v>0</v>
      </c>
      <c r="I326" s="37"/>
      <c r="J326" s="107"/>
      <c r="K326" s="107"/>
      <c r="L326" s="107"/>
      <c r="Q326" s="16"/>
    </row>
    <row r="327" s="38" customFormat="true" ht="15.75" hidden="true" customHeight="false" outlineLevel="0" collapsed="false">
      <c r="A327" s="39" t="s">
        <v>18</v>
      </c>
      <c r="B327" s="40"/>
      <c r="C327" s="41" t="s">
        <v>100</v>
      </c>
      <c r="D327" s="48"/>
      <c r="E327" s="48" t="n">
        <v>0</v>
      </c>
      <c r="F327" s="48"/>
      <c r="G327" s="44" t="e">
        <f aca="false">ROUND(F327/D327*100,2)</f>
        <v>#DIV/0!</v>
      </c>
      <c r="H327" s="45" t="n">
        <f aca="false">D327-F327</f>
        <v>0</v>
      </c>
      <c r="I327" s="37"/>
      <c r="J327" s="107"/>
      <c r="K327" s="107"/>
      <c r="L327" s="107"/>
      <c r="Q327" s="16"/>
    </row>
    <row r="328" s="38" customFormat="true" ht="15.75" hidden="true" customHeight="false" outlineLevel="0" collapsed="false">
      <c r="A328" s="39" t="s">
        <v>20</v>
      </c>
      <c r="B328" s="40"/>
      <c r="C328" s="72" t="s">
        <v>100</v>
      </c>
      <c r="D328" s="105"/>
      <c r="E328" s="48" t="n">
        <v>0</v>
      </c>
      <c r="F328" s="48"/>
      <c r="G328" s="44" t="e">
        <f aca="false">ROUND(F328/D328*100,2)</f>
        <v>#DIV/0!</v>
      </c>
      <c r="H328" s="45" t="n">
        <f aca="false">D328-F328</f>
        <v>0</v>
      </c>
      <c r="I328" s="37"/>
      <c r="J328" s="107"/>
      <c r="K328" s="107"/>
      <c r="L328" s="107"/>
      <c r="Q328" s="16"/>
    </row>
    <row r="329" s="38" customFormat="true" ht="15.75" hidden="true" customHeight="false" outlineLevel="0" collapsed="false">
      <c r="A329" s="39"/>
      <c r="B329" s="50" t="s">
        <v>49</v>
      </c>
      <c r="C329" s="72" t="s">
        <v>103</v>
      </c>
      <c r="D329" s="51" t="n">
        <f aca="false">SUM(D326:D328)</f>
        <v>0</v>
      </c>
      <c r="E329" s="51" t="n">
        <f aca="false">SUM(E326:E328)</f>
        <v>0</v>
      </c>
      <c r="F329" s="51" t="n">
        <f aca="false">SUM(F326:F328)</f>
        <v>0</v>
      </c>
      <c r="G329" s="52" t="e">
        <f aca="false">ROUND(F329/D329*100,2)</f>
        <v>#DIV/0!</v>
      </c>
      <c r="H329" s="53" t="n">
        <f aca="false">SUM(H326:H328)</f>
        <v>0</v>
      </c>
      <c r="I329" s="37"/>
      <c r="J329" s="107"/>
      <c r="K329" s="107"/>
      <c r="L329" s="107"/>
      <c r="Q329" s="16"/>
    </row>
    <row r="330" s="38" customFormat="true" ht="48.75" hidden="true" customHeight="true" outlineLevel="0" collapsed="false">
      <c r="A330" s="56"/>
      <c r="B330" s="67" t="s">
        <v>146</v>
      </c>
      <c r="C330" s="67"/>
      <c r="D330" s="67"/>
      <c r="E330" s="67"/>
      <c r="F330" s="67"/>
      <c r="G330" s="67"/>
      <c r="H330" s="67"/>
      <c r="I330" s="37"/>
    </row>
    <row r="331" s="38" customFormat="true" ht="15.75" hidden="true" customHeight="false" outlineLevel="0" collapsed="false">
      <c r="A331" s="39" t="s">
        <v>15</v>
      </c>
      <c r="B331" s="40"/>
      <c r="C331" s="72" t="s">
        <v>100</v>
      </c>
      <c r="D331" s="69"/>
      <c r="E331" s="69"/>
      <c r="F331" s="69"/>
      <c r="G331" s="44" t="e">
        <f aca="false">ROUND(F331/D331*100,2)</f>
        <v>#DIV/0!</v>
      </c>
      <c r="H331" s="45" t="n">
        <f aca="false">D331-F331</f>
        <v>0</v>
      </c>
      <c r="I331" s="37"/>
    </row>
    <row r="332" s="38" customFormat="true" ht="15.75" hidden="true" customHeight="false" outlineLevel="0" collapsed="false">
      <c r="A332" s="39" t="s">
        <v>18</v>
      </c>
      <c r="B332" s="40"/>
      <c r="C332" s="72" t="s">
        <v>100</v>
      </c>
      <c r="D332" s="69"/>
      <c r="E332" s="69"/>
      <c r="F332" s="69"/>
      <c r="G332" s="44" t="e">
        <f aca="false">ROUND(F332/D332*100,2)</f>
        <v>#DIV/0!</v>
      </c>
      <c r="H332" s="45" t="n">
        <f aca="false">D332-F332</f>
        <v>0</v>
      </c>
      <c r="I332" s="37"/>
    </row>
    <row r="333" s="38" customFormat="true" ht="15.75" hidden="true" customHeight="false" outlineLevel="0" collapsed="false">
      <c r="A333" s="39" t="s">
        <v>20</v>
      </c>
      <c r="B333" s="40"/>
      <c r="C333" s="72" t="s">
        <v>100</v>
      </c>
      <c r="D333" s="69"/>
      <c r="E333" s="69"/>
      <c r="F333" s="69"/>
      <c r="G333" s="44" t="e">
        <f aca="false">ROUND(F333/D333*100,2)</f>
        <v>#DIV/0!</v>
      </c>
      <c r="H333" s="45" t="n">
        <f aca="false">D333-F333</f>
        <v>0</v>
      </c>
      <c r="I333" s="37"/>
    </row>
    <row r="334" s="38" customFormat="true" ht="15.75" hidden="true" customHeight="false" outlineLevel="0" collapsed="false">
      <c r="A334" s="56"/>
      <c r="B334" s="50" t="s">
        <v>49</v>
      </c>
      <c r="C334" s="72" t="s">
        <v>109</v>
      </c>
      <c r="D334" s="70" t="n">
        <f aca="false">SUM(D331:D333)</f>
        <v>0</v>
      </c>
      <c r="E334" s="70" t="n">
        <f aca="false">SUM(E331:E333)</f>
        <v>0</v>
      </c>
      <c r="F334" s="70" t="n">
        <f aca="false">SUM(F331:F333)</f>
        <v>0</v>
      </c>
      <c r="G334" s="52" t="e">
        <f aca="false">ROUND(F334/D334*100,2)</f>
        <v>#DIV/0!</v>
      </c>
      <c r="H334" s="70" t="n">
        <f aca="false">SUM(H331:H333)</f>
        <v>0</v>
      </c>
      <c r="I334" s="37"/>
    </row>
    <row r="335" s="38" customFormat="true" ht="46.5" hidden="true" customHeight="true" outlineLevel="0" collapsed="false">
      <c r="A335" s="39"/>
      <c r="B335" s="55" t="s">
        <v>147</v>
      </c>
      <c r="C335" s="55"/>
      <c r="D335" s="55"/>
      <c r="E335" s="55"/>
      <c r="F335" s="55"/>
      <c r="G335" s="55"/>
      <c r="H335" s="55"/>
      <c r="I335" s="37"/>
    </row>
    <row r="336" s="38" customFormat="true" ht="16.9" hidden="true" customHeight="true" outlineLevel="0" collapsed="false">
      <c r="A336" s="84" t="s">
        <v>15</v>
      </c>
      <c r="B336" s="40" t="s">
        <v>16</v>
      </c>
      <c r="C336" s="72" t="s">
        <v>148</v>
      </c>
      <c r="D336" s="48"/>
      <c r="E336" s="48"/>
      <c r="F336" s="48"/>
      <c r="G336" s="44" t="e">
        <f aca="false">ROUND(F336/D336*100,2)</f>
        <v>#DIV/0!</v>
      </c>
      <c r="H336" s="45" t="n">
        <f aca="false">D336-F336</f>
        <v>0</v>
      </c>
      <c r="I336" s="37"/>
    </row>
    <row r="337" s="38" customFormat="true" ht="16.9" hidden="true" customHeight="true" outlineLevel="0" collapsed="false">
      <c r="A337" s="39" t="s">
        <v>18</v>
      </c>
      <c r="B337" s="40" t="s">
        <v>19</v>
      </c>
      <c r="C337" s="72" t="s">
        <v>148</v>
      </c>
      <c r="D337" s="48"/>
      <c r="E337" s="48"/>
      <c r="F337" s="48"/>
      <c r="G337" s="44" t="e">
        <f aca="false">ROUND(F337/D337*100,2)</f>
        <v>#DIV/0!</v>
      </c>
      <c r="H337" s="45" t="n">
        <f aca="false">D337-F337</f>
        <v>0</v>
      </c>
      <c r="I337" s="37"/>
    </row>
    <row r="338" s="38" customFormat="true" ht="16.9" hidden="true" customHeight="true" outlineLevel="0" collapsed="false">
      <c r="A338" s="39" t="s">
        <v>20</v>
      </c>
      <c r="B338" s="40" t="s">
        <v>21</v>
      </c>
      <c r="C338" s="72" t="s">
        <v>148</v>
      </c>
      <c r="D338" s="48"/>
      <c r="E338" s="48"/>
      <c r="F338" s="48"/>
      <c r="G338" s="44" t="e">
        <f aca="false">ROUND(F338/D338*100,2)</f>
        <v>#DIV/0!</v>
      </c>
      <c r="H338" s="45" t="n">
        <f aca="false">D338-F338</f>
        <v>0</v>
      </c>
      <c r="I338" s="37"/>
    </row>
    <row r="339" s="38" customFormat="true" ht="16.9" hidden="true" customHeight="true" outlineLevel="0" collapsed="false">
      <c r="A339" s="39"/>
      <c r="B339" s="50" t="s">
        <v>49</v>
      </c>
      <c r="C339" s="72" t="s">
        <v>149</v>
      </c>
      <c r="D339" s="51" t="n">
        <f aca="false">SUM(D336:D338)</f>
        <v>0</v>
      </c>
      <c r="E339" s="51" t="n">
        <f aca="false">SUM(E336:E338)</f>
        <v>0</v>
      </c>
      <c r="F339" s="51" t="n">
        <f aca="false">SUM(F336:F338)</f>
        <v>0</v>
      </c>
      <c r="G339" s="52" t="e">
        <f aca="false">ROUND(F339/D339*100,2)</f>
        <v>#DIV/0!</v>
      </c>
      <c r="H339" s="53" t="n">
        <f aca="false">SUM(H336:H338)</f>
        <v>0</v>
      </c>
      <c r="I339" s="37"/>
    </row>
    <row r="340" s="38" customFormat="true" ht="34.5" hidden="true" customHeight="true" outlineLevel="0" collapsed="false">
      <c r="A340" s="39"/>
      <c r="B340" s="55" t="s">
        <v>150</v>
      </c>
      <c r="C340" s="55"/>
      <c r="D340" s="55"/>
      <c r="E340" s="55"/>
      <c r="F340" s="55"/>
      <c r="G340" s="55"/>
      <c r="H340" s="55"/>
      <c r="I340" s="37"/>
    </row>
    <row r="341" s="38" customFormat="true" ht="16.9" hidden="true" customHeight="true" outlineLevel="0" collapsed="false">
      <c r="A341" s="39" t="s">
        <v>138</v>
      </c>
      <c r="B341" s="40"/>
      <c r="C341" s="41" t="s">
        <v>151</v>
      </c>
      <c r="D341" s="48"/>
      <c r="E341" s="48"/>
      <c r="F341" s="48"/>
      <c r="G341" s="44" t="e">
        <f aca="false">ROUND(F341/D341*100,2)</f>
        <v>#DIV/0!</v>
      </c>
      <c r="H341" s="45" t="n">
        <f aca="false">D341-F341</f>
        <v>0</v>
      </c>
      <c r="I341" s="37"/>
    </row>
    <row r="342" s="38" customFormat="true" ht="16.9" hidden="true" customHeight="true" outlineLevel="0" collapsed="false">
      <c r="A342" s="39" t="s">
        <v>18</v>
      </c>
      <c r="B342" s="40"/>
      <c r="C342" s="41" t="s">
        <v>152</v>
      </c>
      <c r="D342" s="48"/>
      <c r="E342" s="48"/>
      <c r="F342" s="48"/>
      <c r="G342" s="44" t="e">
        <f aca="false">ROUND(F342/D342*100,2)</f>
        <v>#DIV/0!</v>
      </c>
      <c r="H342" s="45" t="n">
        <f aca="false">D342-F342</f>
        <v>0</v>
      </c>
      <c r="I342" s="37"/>
    </row>
    <row r="343" s="38" customFormat="true" ht="16.9" hidden="true" customHeight="true" outlineLevel="0" collapsed="false">
      <c r="A343" s="39" t="s">
        <v>20</v>
      </c>
      <c r="B343" s="40"/>
      <c r="C343" s="41" t="s">
        <v>152</v>
      </c>
      <c r="D343" s="48"/>
      <c r="E343" s="48"/>
      <c r="F343" s="48"/>
      <c r="G343" s="44" t="e">
        <f aca="false">ROUND(F343/D343*100,2)</f>
        <v>#DIV/0!</v>
      </c>
      <c r="H343" s="45" t="n">
        <f aca="false">D343-F343</f>
        <v>0</v>
      </c>
      <c r="I343" s="37"/>
    </row>
    <row r="344" s="38" customFormat="true" ht="16.9" hidden="true" customHeight="true" outlineLevel="0" collapsed="false">
      <c r="A344" s="39" t="s">
        <v>22</v>
      </c>
      <c r="B344" s="40"/>
      <c r="C344" s="41" t="s">
        <v>152</v>
      </c>
      <c r="D344" s="48"/>
      <c r="E344" s="48"/>
      <c r="F344" s="48"/>
      <c r="G344" s="44" t="e">
        <f aca="false">ROUND(F344/D344*100,2)</f>
        <v>#DIV/0!</v>
      </c>
      <c r="H344" s="45" t="n">
        <f aca="false">D344-F344</f>
        <v>0</v>
      </c>
      <c r="I344" s="37"/>
    </row>
    <row r="345" s="38" customFormat="true" ht="16.9" hidden="true" customHeight="true" outlineLevel="0" collapsed="false">
      <c r="A345" s="39"/>
      <c r="B345" s="50" t="s">
        <v>49</v>
      </c>
      <c r="C345" s="41" t="s">
        <v>153</v>
      </c>
      <c r="D345" s="51" t="n">
        <f aca="false">SUM(D341:D344)</f>
        <v>0</v>
      </c>
      <c r="E345" s="51" t="n">
        <f aca="false">SUM(E341:E344)</f>
        <v>0</v>
      </c>
      <c r="F345" s="51" t="n">
        <f aca="false">SUM(F341:F344)</f>
        <v>0</v>
      </c>
      <c r="G345" s="52" t="e">
        <f aca="false">ROUND(F345/D345*100,2)</f>
        <v>#DIV/0!</v>
      </c>
      <c r="H345" s="53" t="n">
        <f aca="false">SUM(H341:H344)</f>
        <v>0</v>
      </c>
      <c r="I345" s="37"/>
    </row>
    <row r="346" s="38" customFormat="true" ht="33" hidden="false" customHeight="true" outlineLevel="0" collapsed="false">
      <c r="A346" s="39"/>
      <c r="B346" s="108" t="s">
        <v>154</v>
      </c>
      <c r="C346" s="108"/>
      <c r="D346" s="108"/>
      <c r="E346" s="108"/>
      <c r="F346" s="108"/>
      <c r="G346" s="108"/>
      <c r="H346" s="108"/>
      <c r="I346" s="37"/>
    </row>
    <row r="347" s="38" customFormat="true" ht="16.9" hidden="false" customHeight="true" outlineLevel="0" collapsed="false">
      <c r="A347" s="39" t="s">
        <v>138</v>
      </c>
      <c r="B347" s="40" t="s">
        <v>19</v>
      </c>
      <c r="C347" s="41" t="s">
        <v>155</v>
      </c>
      <c r="D347" s="48" t="n">
        <v>1100000</v>
      </c>
      <c r="E347" s="48"/>
      <c r="F347" s="48"/>
      <c r="G347" s="44" t="n">
        <f aca="false">ROUND(F347/D347*100,2)</f>
        <v>0</v>
      </c>
      <c r="H347" s="45" t="n">
        <f aca="false">D347-F347</f>
        <v>1100000</v>
      </c>
      <c r="I347" s="37"/>
    </row>
    <row r="348" s="38" customFormat="true" ht="16.9" hidden="false" customHeight="true" outlineLevel="0" collapsed="false">
      <c r="A348" s="39" t="s">
        <v>18</v>
      </c>
      <c r="B348" s="40" t="s">
        <v>21</v>
      </c>
      <c r="C348" s="41" t="s">
        <v>156</v>
      </c>
      <c r="D348" s="48" t="n">
        <f aca="false">3000000</f>
        <v>3000000</v>
      </c>
      <c r="E348" s="48"/>
      <c r="F348" s="48"/>
      <c r="G348" s="44" t="n">
        <f aca="false">ROUND(F348/D348*100,2)</f>
        <v>0</v>
      </c>
      <c r="H348" s="45" t="n">
        <f aca="false">D348-F348</f>
        <v>3000000</v>
      </c>
      <c r="I348" s="37"/>
    </row>
    <row r="349" s="38" customFormat="true" ht="16.9" hidden="true" customHeight="true" outlineLevel="0" collapsed="false">
      <c r="A349" s="39" t="s">
        <v>20</v>
      </c>
      <c r="B349" s="40"/>
      <c r="C349" s="41" t="s">
        <v>156</v>
      </c>
      <c r="D349" s="48"/>
      <c r="E349" s="48"/>
      <c r="F349" s="48"/>
      <c r="G349" s="44" t="e">
        <f aca="false">ROUND(F349/D349*100,2)</f>
        <v>#DIV/0!</v>
      </c>
      <c r="H349" s="45" t="n">
        <f aca="false">D349-F349</f>
        <v>0</v>
      </c>
      <c r="I349" s="37"/>
    </row>
    <row r="350" s="38" customFormat="true" ht="16.9" hidden="true" customHeight="true" outlineLevel="0" collapsed="false">
      <c r="A350" s="39" t="s">
        <v>22</v>
      </c>
      <c r="B350" s="40"/>
      <c r="C350" s="41" t="s">
        <v>156</v>
      </c>
      <c r="D350" s="48"/>
      <c r="E350" s="48"/>
      <c r="F350" s="48"/>
      <c r="G350" s="44" t="e">
        <f aca="false">ROUND(F350/D350*100,2)</f>
        <v>#DIV/0!</v>
      </c>
      <c r="H350" s="45" t="n">
        <f aca="false">D350-F350</f>
        <v>0</v>
      </c>
      <c r="I350" s="37"/>
    </row>
    <row r="351" s="38" customFormat="true" ht="15.6" hidden="false" customHeight="true" outlineLevel="0" collapsed="false">
      <c r="A351" s="39"/>
      <c r="B351" s="50" t="s">
        <v>49</v>
      </c>
      <c r="C351" s="41" t="s">
        <v>157</v>
      </c>
      <c r="D351" s="51" t="n">
        <f aca="false">SUM(D347:D350)</f>
        <v>4100000</v>
      </c>
      <c r="E351" s="51" t="n">
        <f aca="false">SUM(E347:E350)</f>
        <v>0</v>
      </c>
      <c r="F351" s="51" t="n">
        <f aca="false">SUM(F347:F350)</f>
        <v>0</v>
      </c>
      <c r="G351" s="52" t="n">
        <f aca="false">ROUND(F351/D351*100,2)</f>
        <v>0</v>
      </c>
      <c r="H351" s="53" t="n">
        <f aca="false">SUM(H347:H350)</f>
        <v>4100000</v>
      </c>
      <c r="I351" s="37"/>
    </row>
    <row r="352" s="38" customFormat="true" ht="114.75" hidden="false" customHeight="true" outlineLevel="0" collapsed="false">
      <c r="A352" s="39"/>
      <c r="B352" s="108" t="s">
        <v>158</v>
      </c>
      <c r="C352" s="108"/>
      <c r="D352" s="108"/>
      <c r="E352" s="108"/>
      <c r="F352" s="108"/>
      <c r="G352" s="108"/>
      <c r="H352" s="108"/>
      <c r="I352" s="37"/>
    </row>
    <row r="353" s="38" customFormat="true" ht="15.6" hidden="false" customHeight="true" outlineLevel="0" collapsed="false">
      <c r="A353" s="39" t="s">
        <v>138</v>
      </c>
      <c r="B353" s="40" t="s">
        <v>19</v>
      </c>
      <c r="C353" s="41" t="s">
        <v>159</v>
      </c>
      <c r="D353" s="48" t="n">
        <f aca="false">3944687.21</f>
        <v>3944687.21</v>
      </c>
      <c r="E353" s="48"/>
      <c r="F353" s="48"/>
      <c r="G353" s="44" t="n">
        <f aca="false">ROUND(F353/D353*100,2)</f>
        <v>0</v>
      </c>
      <c r="H353" s="45" t="n">
        <f aca="false">D353-F353</f>
        <v>3944687.21</v>
      </c>
      <c r="I353" s="37"/>
    </row>
    <row r="354" s="38" customFormat="true" ht="15.6" hidden="false" customHeight="true" outlineLevel="0" collapsed="false">
      <c r="A354" s="39" t="s">
        <v>18</v>
      </c>
      <c r="B354" s="40" t="s">
        <v>36</v>
      </c>
      <c r="C354" s="41" t="s">
        <v>160</v>
      </c>
      <c r="D354" s="48" t="n">
        <f aca="false">4310773.22</f>
        <v>4310773.22</v>
      </c>
      <c r="E354" s="48"/>
      <c r="F354" s="48"/>
      <c r="G354" s="44" t="n">
        <f aca="false">ROUND(F354/D354*100,2)</f>
        <v>0</v>
      </c>
      <c r="H354" s="45" t="n">
        <f aca="false">D354-F354</f>
        <v>4310773.22</v>
      </c>
      <c r="I354" s="37"/>
    </row>
    <row r="355" s="38" customFormat="true" ht="16.9" hidden="true" customHeight="true" outlineLevel="0" collapsed="false">
      <c r="A355" s="39" t="s">
        <v>20</v>
      </c>
      <c r="B355" s="40"/>
      <c r="C355" s="41" t="s">
        <v>159</v>
      </c>
      <c r="D355" s="48"/>
      <c r="E355" s="48"/>
      <c r="F355" s="48"/>
      <c r="G355" s="44" t="e">
        <f aca="false">ROUND(F355/D355*100,2)</f>
        <v>#DIV/0!</v>
      </c>
      <c r="H355" s="45" t="n">
        <f aca="false">D355-F355</f>
        <v>0</v>
      </c>
      <c r="I355" s="37"/>
    </row>
    <row r="356" s="38" customFormat="true" ht="15.6" hidden="true" customHeight="true" outlineLevel="0" collapsed="false">
      <c r="A356" s="39" t="s">
        <v>22</v>
      </c>
      <c r="B356" s="40"/>
      <c r="C356" s="41" t="s">
        <v>160</v>
      </c>
      <c r="D356" s="48"/>
      <c r="E356" s="48"/>
      <c r="F356" s="48"/>
      <c r="G356" s="44" t="e">
        <f aca="false">ROUND(F356/D356*100,2)</f>
        <v>#DIV/0!</v>
      </c>
      <c r="H356" s="45" t="n">
        <f aca="false">D356-F356</f>
        <v>0</v>
      </c>
      <c r="I356" s="37"/>
    </row>
    <row r="357" s="38" customFormat="true" ht="15.6" hidden="false" customHeight="true" outlineLevel="0" collapsed="false">
      <c r="A357" s="39"/>
      <c r="B357" s="50" t="s">
        <v>49</v>
      </c>
      <c r="C357" s="41" t="s">
        <v>161</v>
      </c>
      <c r="D357" s="51" t="n">
        <f aca="false">SUM(D353:D356)</f>
        <v>8255460.43</v>
      </c>
      <c r="E357" s="51" t="n">
        <f aca="false">SUM(E353:E356)</f>
        <v>0</v>
      </c>
      <c r="F357" s="51" t="n">
        <f aca="false">SUM(F353:F356)</f>
        <v>0</v>
      </c>
      <c r="G357" s="52" t="n">
        <f aca="false">ROUND(F357/D357*100,2)</f>
        <v>0</v>
      </c>
      <c r="H357" s="53" t="n">
        <f aca="false">SUM(H353:H356)</f>
        <v>8255460.43</v>
      </c>
      <c r="I357" s="37"/>
    </row>
    <row r="358" s="38" customFormat="true" ht="38.25" hidden="true" customHeight="true" outlineLevel="0" collapsed="false">
      <c r="A358" s="39"/>
      <c r="B358" s="108" t="s">
        <v>162</v>
      </c>
      <c r="C358" s="108"/>
      <c r="D358" s="108"/>
      <c r="E358" s="108"/>
      <c r="F358" s="108"/>
      <c r="G358" s="108"/>
      <c r="H358" s="108"/>
      <c r="I358" s="37"/>
    </row>
    <row r="359" s="38" customFormat="true" ht="16.9" hidden="true" customHeight="true" outlineLevel="0" collapsed="false">
      <c r="A359" s="39" t="s">
        <v>138</v>
      </c>
      <c r="B359" s="40"/>
      <c r="C359" s="41" t="s">
        <v>163</v>
      </c>
      <c r="D359" s="48"/>
      <c r="E359" s="48"/>
      <c r="F359" s="48"/>
      <c r="G359" s="44" t="e">
        <f aca="false">ROUND(F359/D359*100,2)</f>
        <v>#DIV/0!</v>
      </c>
      <c r="H359" s="45" t="n">
        <f aca="false">D359-F359</f>
        <v>0</v>
      </c>
      <c r="I359" s="37"/>
    </row>
    <row r="360" s="38" customFormat="true" ht="16.9" hidden="true" customHeight="true" outlineLevel="0" collapsed="false">
      <c r="A360" s="39" t="s">
        <v>18</v>
      </c>
      <c r="B360" s="40"/>
      <c r="C360" s="41" t="s">
        <v>163</v>
      </c>
      <c r="D360" s="48"/>
      <c r="E360" s="48"/>
      <c r="F360" s="48"/>
      <c r="G360" s="44" t="e">
        <f aca="false">ROUND(F360/D360*100,2)</f>
        <v>#DIV/0!</v>
      </c>
      <c r="H360" s="45" t="n">
        <f aca="false">D360-F360</f>
        <v>0</v>
      </c>
      <c r="I360" s="37"/>
    </row>
    <row r="361" s="38" customFormat="true" ht="16.9" hidden="true" customHeight="true" outlineLevel="0" collapsed="false">
      <c r="A361" s="39" t="s">
        <v>20</v>
      </c>
      <c r="B361" s="40"/>
      <c r="C361" s="41" t="s">
        <v>163</v>
      </c>
      <c r="D361" s="48"/>
      <c r="E361" s="48"/>
      <c r="F361" s="48"/>
      <c r="G361" s="44" t="e">
        <f aca="false">ROUND(F361/D361*100,2)</f>
        <v>#DIV/0!</v>
      </c>
      <c r="H361" s="45" t="n">
        <f aca="false">D361-F361</f>
        <v>0</v>
      </c>
      <c r="I361" s="37"/>
    </row>
    <row r="362" s="38" customFormat="true" ht="16.9" hidden="true" customHeight="true" outlineLevel="0" collapsed="false">
      <c r="A362" s="39" t="s">
        <v>22</v>
      </c>
      <c r="B362" s="40"/>
      <c r="C362" s="41" t="s">
        <v>163</v>
      </c>
      <c r="D362" s="48"/>
      <c r="E362" s="48"/>
      <c r="F362" s="48"/>
      <c r="G362" s="44" t="e">
        <f aca="false">ROUND(F362/D362*100,2)</f>
        <v>#DIV/0!</v>
      </c>
      <c r="H362" s="45" t="n">
        <f aca="false">D362-F362</f>
        <v>0</v>
      </c>
      <c r="I362" s="37"/>
    </row>
    <row r="363" s="38" customFormat="true" ht="16.9" hidden="true" customHeight="true" outlineLevel="0" collapsed="false">
      <c r="A363" s="39" t="s">
        <v>25</v>
      </c>
      <c r="B363" s="40"/>
      <c r="C363" s="41" t="s">
        <v>163</v>
      </c>
      <c r="D363" s="48"/>
      <c r="E363" s="48"/>
      <c r="F363" s="48"/>
      <c r="G363" s="44" t="e">
        <f aca="false">ROUND(F363/D363*100,2)</f>
        <v>#DIV/0!</v>
      </c>
      <c r="H363" s="45" t="n">
        <f aca="false">D363-F363</f>
        <v>0</v>
      </c>
      <c r="I363" s="37"/>
    </row>
    <row r="364" s="38" customFormat="true" ht="16.9" hidden="true" customHeight="true" outlineLevel="0" collapsed="false">
      <c r="A364" s="39" t="s">
        <v>27</v>
      </c>
      <c r="B364" s="40"/>
      <c r="C364" s="41" t="s">
        <v>163</v>
      </c>
      <c r="D364" s="48"/>
      <c r="E364" s="48"/>
      <c r="F364" s="48"/>
      <c r="G364" s="44" t="e">
        <f aca="false">ROUND(F364/D364*100,2)</f>
        <v>#DIV/0!</v>
      </c>
      <c r="H364" s="45" t="n">
        <f aca="false">D364-F364</f>
        <v>0</v>
      </c>
      <c r="I364" s="37"/>
    </row>
    <row r="365" s="38" customFormat="true" ht="15.6" hidden="true" customHeight="true" outlineLevel="0" collapsed="false">
      <c r="A365" s="39"/>
      <c r="B365" s="50" t="s">
        <v>49</v>
      </c>
      <c r="C365" s="41" t="s">
        <v>164</v>
      </c>
      <c r="D365" s="51" t="n">
        <f aca="false">SUM(D359:D364)</f>
        <v>0</v>
      </c>
      <c r="E365" s="51" t="n">
        <f aca="false">SUM(E359:E364)</f>
        <v>0</v>
      </c>
      <c r="F365" s="51" t="n">
        <f aca="false">SUM(F359:F364)</f>
        <v>0</v>
      </c>
      <c r="G365" s="52" t="e">
        <f aca="false">ROUND(F365/D365*100,2)</f>
        <v>#DIV/0!</v>
      </c>
      <c r="H365" s="53" t="n">
        <f aca="false">SUM(H359:H364)</f>
        <v>0</v>
      </c>
      <c r="I365" s="37"/>
    </row>
    <row r="366" s="38" customFormat="true" ht="46.5" hidden="true" customHeight="true" outlineLevel="0" collapsed="false">
      <c r="A366" s="39"/>
      <c r="B366" s="108" t="s">
        <v>165</v>
      </c>
      <c r="C366" s="108"/>
      <c r="D366" s="108"/>
      <c r="E366" s="108"/>
      <c r="F366" s="108"/>
      <c r="G366" s="108"/>
      <c r="H366" s="108"/>
      <c r="I366" s="37"/>
    </row>
    <row r="367" s="38" customFormat="true" ht="16.9" hidden="true" customHeight="true" outlineLevel="0" collapsed="false">
      <c r="A367" s="39" t="s">
        <v>138</v>
      </c>
      <c r="B367" s="40"/>
      <c r="C367" s="41" t="s">
        <v>166</v>
      </c>
      <c r="D367" s="48"/>
      <c r="E367" s="48"/>
      <c r="F367" s="48"/>
      <c r="G367" s="44" t="e">
        <f aca="false">ROUND(F367/D367*100,2)</f>
        <v>#DIV/0!</v>
      </c>
      <c r="H367" s="45" t="n">
        <f aca="false">D367-F367</f>
        <v>0</v>
      </c>
      <c r="I367" s="37"/>
    </row>
    <row r="368" s="38" customFormat="true" ht="16.9" hidden="true" customHeight="true" outlineLevel="0" collapsed="false">
      <c r="A368" s="39" t="s">
        <v>18</v>
      </c>
      <c r="B368" s="40"/>
      <c r="C368" s="41" t="s">
        <v>167</v>
      </c>
      <c r="D368" s="48"/>
      <c r="E368" s="48"/>
      <c r="F368" s="48"/>
      <c r="G368" s="44" t="e">
        <f aca="false">ROUND(F368/D368*100,2)</f>
        <v>#DIV/0!</v>
      </c>
      <c r="H368" s="45" t="n">
        <f aca="false">D368-F368</f>
        <v>0</v>
      </c>
      <c r="I368" s="37"/>
    </row>
    <row r="369" s="38" customFormat="true" ht="15.6" hidden="true" customHeight="true" outlineLevel="0" collapsed="false">
      <c r="A369" s="39"/>
      <c r="B369" s="50" t="s">
        <v>49</v>
      </c>
      <c r="C369" s="41" t="s">
        <v>168</v>
      </c>
      <c r="D369" s="51" t="n">
        <f aca="false">SUM(D367:D368)</f>
        <v>0</v>
      </c>
      <c r="E369" s="51" t="n">
        <f aca="false">SUM(E367:E368)</f>
        <v>0</v>
      </c>
      <c r="F369" s="51" t="n">
        <f aca="false">SUM(F367:F368)</f>
        <v>0</v>
      </c>
      <c r="G369" s="52" t="e">
        <f aca="false">ROUND(F369/D369*100,2)</f>
        <v>#DIV/0!</v>
      </c>
      <c r="H369" s="53" t="n">
        <f aca="false">SUM(H367:H368)</f>
        <v>0</v>
      </c>
      <c r="I369" s="37"/>
    </row>
    <row r="370" s="38" customFormat="true" ht="33" hidden="true" customHeight="true" outlineLevel="0" collapsed="false">
      <c r="A370" s="39"/>
      <c r="B370" s="108" t="s">
        <v>169</v>
      </c>
      <c r="C370" s="108"/>
      <c r="D370" s="108"/>
      <c r="E370" s="108"/>
      <c r="F370" s="108"/>
      <c r="G370" s="108"/>
      <c r="H370" s="108"/>
      <c r="I370" s="37"/>
    </row>
    <row r="371" s="38" customFormat="true" ht="16.9" hidden="true" customHeight="true" outlineLevel="0" collapsed="false">
      <c r="A371" s="39" t="s">
        <v>138</v>
      </c>
      <c r="B371" s="40"/>
      <c r="C371" s="41" t="s">
        <v>170</v>
      </c>
      <c r="D371" s="48"/>
      <c r="E371" s="48"/>
      <c r="F371" s="48"/>
      <c r="G371" s="44" t="e">
        <f aca="false">ROUND(F371/D371*100,2)</f>
        <v>#DIV/0!</v>
      </c>
      <c r="H371" s="45" t="n">
        <f aca="false">D371-F371</f>
        <v>0</v>
      </c>
      <c r="I371" s="37"/>
    </row>
    <row r="372" s="38" customFormat="true" ht="16.9" hidden="true" customHeight="true" outlineLevel="0" collapsed="false">
      <c r="A372" s="39" t="s">
        <v>18</v>
      </c>
      <c r="B372" s="40"/>
      <c r="C372" s="41" t="s">
        <v>171</v>
      </c>
      <c r="D372" s="48"/>
      <c r="E372" s="48"/>
      <c r="F372" s="48"/>
      <c r="G372" s="44" t="e">
        <f aca="false">ROUND(F372/D372*100,2)</f>
        <v>#DIV/0!</v>
      </c>
      <c r="H372" s="45" t="n">
        <f aca="false">D372-F372</f>
        <v>0</v>
      </c>
      <c r="I372" s="37"/>
    </row>
    <row r="373" s="38" customFormat="true" ht="15.6" hidden="true" customHeight="true" outlineLevel="0" collapsed="false">
      <c r="A373" s="39"/>
      <c r="B373" s="50" t="s">
        <v>49</v>
      </c>
      <c r="C373" s="41" t="s">
        <v>172</v>
      </c>
      <c r="D373" s="51" t="n">
        <f aca="false">SUM(D371:D372)</f>
        <v>0</v>
      </c>
      <c r="E373" s="51" t="n">
        <f aca="false">SUM(E371:E372)</f>
        <v>0</v>
      </c>
      <c r="F373" s="51" t="n">
        <f aca="false">SUM(F371:F372)</f>
        <v>0</v>
      </c>
      <c r="G373" s="44" t="e">
        <f aca="false">ROUND(F373/D373*100,2)</f>
        <v>#DIV/0!</v>
      </c>
      <c r="H373" s="53" t="n">
        <f aca="false">SUM(H371:H372)</f>
        <v>0</v>
      </c>
      <c r="I373" s="37"/>
    </row>
    <row r="374" s="38" customFormat="true" ht="50.25" hidden="true" customHeight="true" outlineLevel="0" collapsed="false">
      <c r="A374" s="39"/>
      <c r="B374" s="108" t="s">
        <v>173</v>
      </c>
      <c r="C374" s="108"/>
      <c r="D374" s="108"/>
      <c r="E374" s="108"/>
      <c r="F374" s="108"/>
      <c r="G374" s="108"/>
      <c r="H374" s="108"/>
      <c r="I374" s="37"/>
    </row>
    <row r="375" s="38" customFormat="true" ht="16.9" hidden="true" customHeight="true" outlineLevel="0" collapsed="false">
      <c r="A375" s="39" t="s">
        <v>138</v>
      </c>
      <c r="B375" s="40"/>
      <c r="C375" s="41" t="s">
        <v>174</v>
      </c>
      <c r="D375" s="48"/>
      <c r="E375" s="48"/>
      <c r="F375" s="48"/>
      <c r="G375" s="44" t="e">
        <f aca="false">ROUND(F375/D375*100,2)</f>
        <v>#DIV/0!</v>
      </c>
      <c r="H375" s="45" t="n">
        <f aca="false">D375-F375</f>
        <v>0</v>
      </c>
      <c r="I375" s="37"/>
    </row>
    <row r="376" s="38" customFormat="true" ht="16.9" hidden="true" customHeight="true" outlineLevel="0" collapsed="false">
      <c r="A376" s="39" t="s">
        <v>18</v>
      </c>
      <c r="B376" s="40"/>
      <c r="C376" s="41"/>
      <c r="D376" s="48"/>
      <c r="E376" s="48"/>
      <c r="F376" s="48"/>
      <c r="G376" s="44" t="e">
        <f aca="false">ROUND(F376/D376*100,2)</f>
        <v>#DIV/0!</v>
      </c>
      <c r="H376" s="45" t="n">
        <f aca="false">D376-F376</f>
        <v>0</v>
      </c>
      <c r="I376" s="37"/>
    </row>
    <row r="377" s="38" customFormat="true" ht="16.9" hidden="true" customHeight="true" outlineLevel="0" collapsed="false">
      <c r="A377" s="39" t="s">
        <v>20</v>
      </c>
      <c r="B377" s="40"/>
      <c r="C377" s="41"/>
      <c r="D377" s="48"/>
      <c r="E377" s="48"/>
      <c r="F377" s="48"/>
      <c r="G377" s="44" t="e">
        <f aca="false">ROUND(F377/D377*100,2)</f>
        <v>#DIV/0!</v>
      </c>
      <c r="H377" s="45" t="n">
        <f aca="false">D377-F377</f>
        <v>0</v>
      </c>
      <c r="I377" s="37"/>
    </row>
    <row r="378" s="38" customFormat="true" ht="16.9" hidden="true" customHeight="true" outlineLevel="0" collapsed="false">
      <c r="A378" s="39" t="s">
        <v>22</v>
      </c>
      <c r="B378" s="40"/>
      <c r="C378" s="41" t="s">
        <v>171</v>
      </c>
      <c r="D378" s="48"/>
      <c r="E378" s="48"/>
      <c r="F378" s="48"/>
      <c r="G378" s="44" t="e">
        <f aca="false">ROUND(F378/D378*100,2)</f>
        <v>#DIV/0!</v>
      </c>
      <c r="H378" s="45" t="n">
        <f aca="false">D378-F378</f>
        <v>0</v>
      </c>
      <c r="I378" s="37"/>
    </row>
    <row r="379" s="38" customFormat="true" ht="15.6" hidden="true" customHeight="true" outlineLevel="0" collapsed="false">
      <c r="A379" s="39"/>
      <c r="B379" s="50" t="s">
        <v>49</v>
      </c>
      <c r="C379" s="41" t="s">
        <v>171</v>
      </c>
      <c r="D379" s="51" t="n">
        <f aca="false">SUM(D375:D378)</f>
        <v>0</v>
      </c>
      <c r="E379" s="51" t="n">
        <f aca="false">SUM(E375:E378)</f>
        <v>0</v>
      </c>
      <c r="F379" s="51" t="n">
        <f aca="false">SUM(F375:F378)</f>
        <v>0</v>
      </c>
      <c r="G379" s="44" t="e">
        <f aca="false">ROUND(F379/D379*100,2)</f>
        <v>#DIV/0!</v>
      </c>
      <c r="H379" s="53" t="n">
        <f aca="false">SUM(H375:H378)</f>
        <v>0</v>
      </c>
      <c r="I379" s="37"/>
    </row>
    <row r="380" s="38" customFormat="true" ht="110.25" hidden="true" customHeight="true" outlineLevel="0" collapsed="false">
      <c r="A380" s="39"/>
      <c r="B380" s="108" t="s">
        <v>175</v>
      </c>
      <c r="C380" s="108"/>
      <c r="D380" s="108"/>
      <c r="E380" s="108"/>
      <c r="F380" s="108"/>
      <c r="G380" s="108"/>
      <c r="H380" s="108"/>
      <c r="I380" s="37"/>
    </row>
    <row r="381" s="38" customFormat="true" ht="16.9" hidden="true" customHeight="true" outlineLevel="0" collapsed="false">
      <c r="A381" s="39" t="s">
        <v>138</v>
      </c>
      <c r="B381" s="40"/>
      <c r="C381" s="78" t="s">
        <v>100</v>
      </c>
      <c r="D381" s="48"/>
      <c r="E381" s="48"/>
      <c r="F381" s="48"/>
      <c r="G381" s="44" t="e">
        <f aca="false">ROUND(F381/D381*100,2)</f>
        <v>#DIV/0!</v>
      </c>
      <c r="H381" s="45" t="n">
        <f aca="false">D381-F381</f>
        <v>0</v>
      </c>
      <c r="I381" s="37"/>
    </row>
    <row r="382" s="38" customFormat="true" ht="16.9" hidden="true" customHeight="true" outlineLevel="0" collapsed="false">
      <c r="A382" s="39" t="s">
        <v>18</v>
      </c>
      <c r="B382" s="40"/>
      <c r="C382" s="78"/>
      <c r="D382" s="48"/>
      <c r="E382" s="48"/>
      <c r="F382" s="48"/>
      <c r="G382" s="44" t="e">
        <f aca="false">ROUND(F382/D382*100,2)</f>
        <v>#DIV/0!</v>
      </c>
      <c r="H382" s="45" t="n">
        <f aca="false">D382-F382</f>
        <v>0</v>
      </c>
      <c r="I382" s="37"/>
    </row>
    <row r="383" s="38" customFormat="true" ht="15.6" hidden="true" customHeight="true" outlineLevel="0" collapsed="false">
      <c r="A383" s="39"/>
      <c r="B383" s="50" t="s">
        <v>49</v>
      </c>
      <c r="C383" s="78" t="s">
        <v>109</v>
      </c>
      <c r="D383" s="51" t="n">
        <f aca="false">SUM(D381:D382)</f>
        <v>0</v>
      </c>
      <c r="E383" s="51" t="n">
        <f aca="false">SUM(E381:E382)</f>
        <v>0</v>
      </c>
      <c r="F383" s="51" t="n">
        <f aca="false">SUM(F381:F382)</f>
        <v>0</v>
      </c>
      <c r="G383" s="52" t="e">
        <f aca="false">ROUND(F383/D383*100,2)</f>
        <v>#DIV/0!</v>
      </c>
      <c r="H383" s="53" t="n">
        <f aca="false">SUM(H381:H382)</f>
        <v>0</v>
      </c>
      <c r="I383" s="37"/>
    </row>
    <row r="384" s="33" customFormat="true" ht="16.5" hidden="false" customHeight="false" outlineLevel="0" collapsed="false">
      <c r="A384" s="109"/>
      <c r="B384" s="110" t="s">
        <v>176</v>
      </c>
      <c r="C384" s="111"/>
      <c r="D384" s="112" t="n">
        <f aca="false">D24+D41+D55+D69+D72+D86+D100+D114+D128+D142+D156+D170+D173+D187+D192+D206+D215+D219+D223+D230+D234+D250+D265+D280+D297+D314+D320+D324+D329+D334+D339+D345+D351+D357+D211+D365+D369+D373+D379+D383</f>
        <v>129109249.46</v>
      </c>
      <c r="E384" s="112" t="n">
        <f aca="false">E24+E41+E55+E69+E72+E86+E100+E114+E128+E142+E156+E170+E173+E187+E192+E206+E215+E219+E223+E230+E234+E250+E265+E280+E297+E314+E320+E324+E329+E334+E339+E345+E351+E357+E211+E365+E369+E373+E379+E383</f>
        <v>6461316.58333333</v>
      </c>
      <c r="F384" s="112" t="n">
        <f aca="false">F24+F41+F55+F69+F72+F86+F100+F114+F128+F142+F156+F170+F173+F187+F192+F206+F215+F219+F223+F230+F234+F250+F265+F280+F297+F314+F320+F324+F329+F334+F339+F345+F351+F357+F211+F365+F369+F373+F379+F383</f>
        <v>7646317</v>
      </c>
      <c r="G384" s="113" t="n">
        <f aca="false">ROUND(F384/D384*100,2)</f>
        <v>5.92</v>
      </c>
      <c r="H384" s="112" t="n">
        <f aca="false">H24+H41+H55+H69+H72+H86+H100+H114+H128+H142+H156+H170+H173+H187+H192+H206+H215+H219+H223+H230+H234+H250+H265+H280+H297+H314+H320+H324+H329+H334+H339+H345+H351+H357+H211+H365+H369+H373+H379+H383</f>
        <v>121462932.46</v>
      </c>
      <c r="I384" s="31"/>
    </row>
    <row r="385" s="115" customFormat="true" ht="15.75" hidden="false" customHeight="false" outlineLevel="0" collapsed="false">
      <c r="A385" s="114"/>
      <c r="C385" s="3"/>
      <c r="D385" s="116"/>
      <c r="E385" s="116"/>
      <c r="G385" s="117"/>
      <c r="I385" s="6"/>
      <c r="J385" s="118"/>
      <c r="K385" s="118"/>
      <c r="L385" s="118"/>
      <c r="M385" s="118"/>
      <c r="N385" s="118"/>
      <c r="O385" s="118"/>
      <c r="P385" s="118"/>
      <c r="Q385" s="119"/>
      <c r="R385" s="118"/>
      <c r="S385" s="118"/>
      <c r="T385" s="118"/>
    </row>
    <row r="386" s="121" customFormat="true" ht="15.75" hidden="false" customHeight="false" outlineLevel="0" collapsed="false">
      <c r="A386" s="120"/>
      <c r="C386" s="122"/>
      <c r="G386" s="121" t="s">
        <v>177</v>
      </c>
      <c r="H386" s="121" t="n">
        <f aca="false">D384-F384</f>
        <v>121462932.46</v>
      </c>
      <c r="I386" s="13"/>
      <c r="Q386" s="123"/>
    </row>
    <row r="387" s="121" customFormat="true" ht="15.75" hidden="false" customHeight="false" outlineLevel="0" collapsed="false">
      <c r="A387" s="120"/>
      <c r="C387" s="122"/>
      <c r="G387" s="117"/>
      <c r="I387" s="13"/>
      <c r="Q387" s="123"/>
    </row>
    <row r="388" s="121" customFormat="true" ht="15.75" hidden="false" customHeight="false" outlineLevel="0" collapsed="false">
      <c r="A388" s="120"/>
      <c r="C388" s="122"/>
      <c r="I388" s="13"/>
      <c r="Q388" s="123"/>
    </row>
    <row r="389" s="115" customFormat="true" ht="15.75" hidden="false" customHeight="false" outlineLevel="0" collapsed="false">
      <c r="A389" s="114"/>
      <c r="C389" s="3"/>
      <c r="D389" s="116"/>
      <c r="E389" s="116"/>
      <c r="G389" s="117"/>
      <c r="I389" s="6"/>
      <c r="J389" s="118"/>
      <c r="K389" s="118"/>
      <c r="L389" s="118"/>
      <c r="M389" s="118"/>
      <c r="N389" s="118"/>
      <c r="O389" s="118"/>
      <c r="P389" s="118"/>
      <c r="Q389" s="119"/>
      <c r="R389" s="118"/>
      <c r="S389" s="118"/>
      <c r="T389" s="118"/>
    </row>
    <row r="390" s="115" customFormat="true" ht="15.75" hidden="false" customHeight="false" outlineLevel="0" collapsed="false">
      <c r="A390" s="114"/>
      <c r="C390" s="3"/>
      <c r="D390" s="116"/>
      <c r="E390" s="116"/>
      <c r="G390" s="117"/>
      <c r="I390" s="6"/>
      <c r="J390" s="118"/>
      <c r="K390" s="118"/>
      <c r="L390" s="118"/>
      <c r="M390" s="118"/>
      <c r="N390" s="118"/>
      <c r="O390" s="118"/>
      <c r="P390" s="118"/>
      <c r="Q390" s="119"/>
      <c r="R390" s="118"/>
      <c r="S390" s="118"/>
      <c r="T390" s="118"/>
    </row>
    <row r="391" s="115" customFormat="true" ht="15.75" hidden="false" customHeight="false" outlineLevel="0" collapsed="false">
      <c r="A391" s="114"/>
      <c r="C391" s="3"/>
      <c r="D391" s="116"/>
      <c r="E391" s="116"/>
      <c r="G391" s="117"/>
      <c r="I391" s="6"/>
      <c r="J391" s="118"/>
      <c r="K391" s="118"/>
      <c r="L391" s="118"/>
      <c r="M391" s="118"/>
      <c r="N391" s="118"/>
      <c r="O391" s="118"/>
      <c r="P391" s="118"/>
      <c r="Q391" s="119"/>
      <c r="R391" s="118"/>
      <c r="S391" s="118"/>
      <c r="T391" s="118"/>
    </row>
  </sheetData>
  <mergeCells count="45">
    <mergeCell ref="A2:H2"/>
    <mergeCell ref="A3:H3"/>
    <mergeCell ref="B7:H7"/>
    <mergeCell ref="B25:H25"/>
    <mergeCell ref="B42:H42"/>
    <mergeCell ref="B56:H56"/>
    <mergeCell ref="B70:H70"/>
    <mergeCell ref="B73:H73"/>
    <mergeCell ref="B87:H87"/>
    <mergeCell ref="B101:H101"/>
    <mergeCell ref="B115:H115"/>
    <mergeCell ref="B129:H129"/>
    <mergeCell ref="B143:H143"/>
    <mergeCell ref="B157:H157"/>
    <mergeCell ref="B171:H171"/>
    <mergeCell ref="B174:H174"/>
    <mergeCell ref="B188:H188"/>
    <mergeCell ref="B193:H193"/>
    <mergeCell ref="B207:H207"/>
    <mergeCell ref="B212:H212"/>
    <mergeCell ref="B216:H216"/>
    <mergeCell ref="B220:H220"/>
    <mergeCell ref="B224:H224"/>
    <mergeCell ref="B231:H231"/>
    <mergeCell ref="B235:H235"/>
    <mergeCell ref="B251:H251"/>
    <mergeCell ref="Q251:T251"/>
    <mergeCell ref="B266:H266"/>
    <mergeCell ref="Q266:T266"/>
    <mergeCell ref="B281:H281"/>
    <mergeCell ref="B298:H298"/>
    <mergeCell ref="Q298:T298"/>
    <mergeCell ref="B315:H315"/>
    <mergeCell ref="B321:H321"/>
    <mergeCell ref="B325:H325"/>
    <mergeCell ref="B330:H330"/>
    <mergeCell ref="B335:H335"/>
    <mergeCell ref="B340:H340"/>
    <mergeCell ref="B346:H346"/>
    <mergeCell ref="B352:H352"/>
    <mergeCell ref="B358:H358"/>
    <mergeCell ref="B366:H366"/>
    <mergeCell ref="B370:H370"/>
    <mergeCell ref="B374:H374"/>
    <mergeCell ref="B380:H380"/>
  </mergeCells>
  <printOptions headings="false" gridLines="false" gridLinesSet="true" horizontalCentered="false" verticalCentered="false"/>
  <pageMargins left="1.22013888888889" right="0.236111111111111" top="0" bottom="0.315277777777778" header="0.511811023622047" footer="0.315277777777778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5" manualBreakCount="5">
    <brk id="55" man="true" max="16383" min="0"/>
    <brk id="104" man="true" max="16383" min="0"/>
    <brk id="153" man="true" max="16383" min="0"/>
    <brk id="215" man="true" max="16383" min="0"/>
    <brk id="320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F2" activeCellId="0" sqref="F2: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47.14"/>
    <col collapsed="false" customWidth="true" hidden="true" outlineLevel="0" max="3" min="3" style="3" width="27.7"/>
    <col collapsed="false" customWidth="true" hidden="false" outlineLevel="0" max="4" min="4" style="2" width="17.42"/>
    <col collapsed="false" customWidth="true" hidden="true" outlineLevel="0" max="5" min="5" style="2" width="14.85"/>
    <col collapsed="false" customWidth="true" hidden="false" outlineLevel="0" max="6" min="6" style="2" width="17.56"/>
    <col collapsed="false" customWidth="true" hidden="false" outlineLevel="0" max="7" min="7" style="158" width="16.56"/>
    <col collapsed="false" customWidth="true" hidden="true" outlineLevel="0" max="8" min="8" style="2" width="7.99"/>
    <col collapsed="false" customWidth="true" hidden="false" outlineLevel="0" max="9" min="9" style="6" width="15.85"/>
    <col collapsed="false" customWidth="true" hidden="false" outlineLevel="0" max="10" min="10" style="7" width="12.14"/>
    <col collapsed="false" customWidth="true" hidden="false" outlineLevel="0" max="12" min="11" style="7" width="14.28"/>
    <col collapsed="false" customWidth="true" hidden="false" outlineLevel="0" max="13" min="13" style="8" width="15.85"/>
    <col collapsed="false" customWidth="true" hidden="false" outlineLevel="0" max="14" min="14" style="8" width="14.28"/>
    <col collapsed="false" customWidth="true" hidden="false" outlineLevel="0" max="15" min="15" style="8" width="12.56"/>
    <col collapsed="false" customWidth="true" hidden="false" outlineLevel="0" max="16" min="16" style="8" width="14.28"/>
    <col collapsed="false" customWidth="true" hidden="false" outlineLevel="0" max="17" min="17" style="9" width="12.28"/>
    <col collapsed="false" customWidth="true" hidden="false" outlineLevel="0" max="18" min="18" style="8" width="13.14"/>
    <col collapsed="false" customWidth="true" hidden="false" outlineLevel="0" max="19" min="19" style="8" width="10.99"/>
    <col collapsed="false" customWidth="true" hidden="false" outlineLevel="0" max="20" min="20" style="8" width="14.28"/>
    <col collapsed="false" customWidth="true" hidden="false" outlineLevel="0" max="21" min="21" style="2" width="15.99"/>
    <col collapsed="false" customWidth="false" hidden="false" outlineLevel="0" max="257" min="22" style="2" width="9.14"/>
  </cols>
  <sheetData>
    <row r="1" customFormat="false" ht="12.75" hidden="true" customHeight="false" outlineLevel="0" collapsed="false"/>
    <row r="2" s="15" customFormat="true" ht="15.75" hidden="false" customHeight="true" outlineLevel="0" collapsed="false">
      <c r="A2" s="159"/>
      <c r="B2" s="160"/>
      <c r="C2" s="160"/>
      <c r="D2" s="160"/>
      <c r="E2" s="160"/>
      <c r="F2" s="161" t="s">
        <v>223</v>
      </c>
      <c r="G2" s="161"/>
      <c r="H2" s="162"/>
      <c r="I2" s="13"/>
      <c r="J2" s="14"/>
      <c r="K2" s="14"/>
      <c r="L2" s="14"/>
      <c r="Q2" s="16"/>
    </row>
    <row r="3" s="15" customFormat="true" ht="62.25" hidden="false" customHeight="true" outlineLevel="0" collapsed="false">
      <c r="A3" s="159"/>
      <c r="B3" s="160"/>
      <c r="C3" s="160"/>
      <c r="D3" s="160"/>
      <c r="E3" s="160"/>
      <c r="F3" s="161" t="s">
        <v>224</v>
      </c>
      <c r="G3" s="161"/>
      <c r="H3" s="162"/>
      <c r="I3" s="13"/>
      <c r="J3" s="14"/>
      <c r="K3" s="14"/>
      <c r="L3" s="14"/>
      <c r="Q3" s="16"/>
    </row>
    <row r="4" s="15" customFormat="true" ht="45.75" hidden="false" customHeight="true" outlineLevel="0" collapsed="false">
      <c r="A4" s="159"/>
      <c r="B4" s="163" t="s">
        <v>225</v>
      </c>
      <c r="C4" s="163"/>
      <c r="D4" s="163"/>
      <c r="E4" s="163"/>
      <c r="F4" s="163"/>
      <c r="G4" s="163"/>
      <c r="H4" s="162"/>
      <c r="I4" s="13"/>
      <c r="J4" s="14"/>
      <c r="K4" s="14"/>
      <c r="L4" s="14"/>
      <c r="Q4" s="16"/>
    </row>
    <row r="5" s="15" customFormat="true" ht="16.5" hidden="false" customHeight="true" outlineLevel="0" collapsed="false">
      <c r="A5" s="164"/>
      <c r="B5" s="159"/>
      <c r="C5" s="165"/>
      <c r="D5" s="159"/>
      <c r="E5" s="159"/>
      <c r="F5" s="166" t="s">
        <v>226</v>
      </c>
      <c r="G5" s="166"/>
      <c r="I5" s="13"/>
      <c r="J5" s="14"/>
      <c r="K5" s="14"/>
      <c r="L5" s="14"/>
      <c r="Q5" s="16"/>
    </row>
    <row r="6" s="15" customFormat="true" ht="72" hidden="false" customHeight="false" outlineLevel="0" collapsed="false">
      <c r="A6" s="167" t="s">
        <v>3</v>
      </c>
      <c r="B6" s="168" t="s">
        <v>4</v>
      </c>
      <c r="C6" s="169" t="s">
        <v>5</v>
      </c>
      <c r="D6" s="168" t="s">
        <v>6</v>
      </c>
      <c r="E6" s="170" t="s">
        <v>227</v>
      </c>
      <c r="F6" s="168" t="s">
        <v>8</v>
      </c>
      <c r="G6" s="168" t="s">
        <v>228</v>
      </c>
      <c r="H6" s="171" t="s">
        <v>10</v>
      </c>
      <c r="I6" s="13"/>
      <c r="J6" s="14"/>
      <c r="K6" s="14"/>
      <c r="L6" s="14"/>
      <c r="Q6" s="16"/>
    </row>
    <row r="7" s="33" customFormat="true" ht="16.5" hidden="false" customHeight="false" outlineLevel="0" collapsed="false">
      <c r="A7" s="172" t="n">
        <v>1</v>
      </c>
      <c r="B7" s="173" t="n">
        <v>2</v>
      </c>
      <c r="C7" s="174"/>
      <c r="D7" s="173" t="n">
        <v>3</v>
      </c>
      <c r="E7" s="173" t="n">
        <v>4</v>
      </c>
      <c r="F7" s="173" t="n">
        <v>5</v>
      </c>
      <c r="G7" s="175" t="s">
        <v>13</v>
      </c>
      <c r="H7" s="176" t="n">
        <v>7</v>
      </c>
      <c r="I7" s="31"/>
      <c r="J7" s="32"/>
      <c r="K7" s="32"/>
      <c r="L7" s="32"/>
      <c r="Q7" s="34"/>
    </row>
    <row r="8" s="38" customFormat="true" ht="33.75" hidden="false" customHeight="true" outlineLevel="0" collapsed="false">
      <c r="A8" s="177"/>
      <c r="B8" s="178" t="s">
        <v>14</v>
      </c>
      <c r="C8" s="178"/>
      <c r="D8" s="178"/>
      <c r="E8" s="178"/>
      <c r="F8" s="178"/>
      <c r="G8" s="178"/>
      <c r="H8" s="178"/>
      <c r="I8" s="37"/>
    </row>
    <row r="9" s="38" customFormat="true" ht="15.75" hidden="false" customHeight="false" outlineLevel="0" collapsed="false">
      <c r="A9" s="179" t="s">
        <v>15</v>
      </c>
      <c r="B9" s="180" t="s">
        <v>16</v>
      </c>
      <c r="C9" s="181" t="s">
        <v>17</v>
      </c>
      <c r="D9" s="182" t="n">
        <v>4840000</v>
      </c>
      <c r="E9" s="183" t="n">
        <f aca="false">D9/12*10</f>
        <v>4033333.33333333</v>
      </c>
      <c r="F9" s="182" t="n">
        <f aca="false">403333+4436667</f>
        <v>4840000</v>
      </c>
      <c r="G9" s="184" t="n">
        <f aca="false">ROUND(F9/D9*100,2)</f>
        <v>100</v>
      </c>
      <c r="H9" s="185" t="n">
        <f aca="false">D9-F9</f>
        <v>0</v>
      </c>
      <c r="I9" s="37"/>
      <c r="K9" s="37"/>
    </row>
    <row r="10" s="38" customFormat="true" ht="15.75" hidden="false" customHeight="false" outlineLevel="0" collapsed="false">
      <c r="A10" s="179" t="s">
        <v>18</v>
      </c>
      <c r="B10" s="180" t="s">
        <v>19</v>
      </c>
      <c r="C10" s="181" t="s">
        <v>17</v>
      </c>
      <c r="D10" s="186" t="n">
        <v>12494000</v>
      </c>
      <c r="E10" s="183" t="n">
        <f aca="false">D10/12*10</f>
        <v>10411666.6666667</v>
      </c>
      <c r="F10" s="186" t="n">
        <f aca="false">1041167+2000000+1000000+1500000+1500000+1300000+1000000</f>
        <v>9341167</v>
      </c>
      <c r="G10" s="184" t="n">
        <f aca="false">ROUND(F10/D10*100,2)</f>
        <v>74.77</v>
      </c>
      <c r="H10" s="185" t="n">
        <f aca="false">D10-F10</f>
        <v>3152833</v>
      </c>
      <c r="I10" s="37"/>
      <c r="K10" s="37"/>
    </row>
    <row r="11" s="38" customFormat="true" ht="15.75" hidden="false" customHeight="false" outlineLevel="0" collapsed="false">
      <c r="A11" s="179" t="s">
        <v>20</v>
      </c>
      <c r="B11" s="180" t="s">
        <v>21</v>
      </c>
      <c r="C11" s="181" t="s">
        <v>17</v>
      </c>
      <c r="D11" s="186" t="n">
        <v>8102000</v>
      </c>
      <c r="E11" s="183" t="n">
        <f aca="false">D11/12*10</f>
        <v>6751666.66666667</v>
      </c>
      <c r="F11" s="186" t="n">
        <f aca="false">675167+3000000+1500000</f>
        <v>5175167</v>
      </c>
      <c r="G11" s="184" t="n">
        <f aca="false">ROUND(F11/D11*100,2)</f>
        <v>63.88</v>
      </c>
      <c r="H11" s="185" t="n">
        <f aca="false">D11-F11</f>
        <v>2926833</v>
      </c>
      <c r="I11" s="37"/>
      <c r="K11" s="37"/>
    </row>
    <row r="12" s="38" customFormat="true" ht="15.75" hidden="false" customHeight="false" outlineLevel="0" collapsed="false">
      <c r="A12" s="179" t="s">
        <v>22</v>
      </c>
      <c r="B12" s="180" t="s">
        <v>23</v>
      </c>
      <c r="C12" s="181" t="s">
        <v>24</v>
      </c>
      <c r="D12" s="186" t="n">
        <f aca="false">6582000+95051</f>
        <v>6677051</v>
      </c>
      <c r="E12" s="183" t="n">
        <f aca="false">D12/12*10</f>
        <v>5564209.16666667</v>
      </c>
      <c r="F12" s="186" t="n">
        <f aca="false">548500+550000+550000+800000+800000+850000</f>
        <v>4098500</v>
      </c>
      <c r="G12" s="184" t="n">
        <f aca="false">ROUND(F12/D12*100,2)</f>
        <v>61.38</v>
      </c>
      <c r="H12" s="185" t="n">
        <f aca="false">D12-F12</f>
        <v>2578551</v>
      </c>
      <c r="I12" s="37"/>
      <c r="K12" s="37"/>
    </row>
    <row r="13" s="38" customFormat="true" ht="15.75" hidden="false" customHeight="false" outlineLevel="0" collapsed="false">
      <c r="A13" s="179" t="s">
        <v>25</v>
      </c>
      <c r="B13" s="180" t="s">
        <v>26</v>
      </c>
      <c r="C13" s="181" t="s">
        <v>24</v>
      </c>
      <c r="D13" s="186" t="n">
        <f aca="false">982479+339524+600000</f>
        <v>1922003</v>
      </c>
      <c r="E13" s="183" t="n">
        <f aca="false">D13/12*10</f>
        <v>1601669.16666667</v>
      </c>
      <c r="F13" s="186" t="n">
        <f aca="false">81873+300000+300000+200000+300000</f>
        <v>1181873</v>
      </c>
      <c r="G13" s="184" t="n">
        <f aca="false">ROUND(F13/D13*100,2)</f>
        <v>61.49</v>
      </c>
      <c r="H13" s="185" t="n">
        <f aca="false">D13-F13</f>
        <v>740130</v>
      </c>
      <c r="I13" s="37"/>
      <c r="K13" s="37"/>
    </row>
    <row r="14" s="38" customFormat="true" ht="15.75" hidden="false" customHeight="false" outlineLevel="0" collapsed="false">
      <c r="A14" s="179" t="s">
        <v>27</v>
      </c>
      <c r="B14" s="180" t="s">
        <v>28</v>
      </c>
      <c r="C14" s="181" t="s">
        <v>24</v>
      </c>
      <c r="D14" s="186" t="n">
        <f aca="false">9560000+228255</f>
        <v>9788255</v>
      </c>
      <c r="E14" s="183" t="n">
        <f aca="false">D14/12*10</f>
        <v>8156879.16666667</v>
      </c>
      <c r="F14" s="186" t="n">
        <f aca="false">796667+800000+800000+800000+800000+896905+1000000+400000+250000+800000+800000</f>
        <v>8143572</v>
      </c>
      <c r="G14" s="184" t="n">
        <f aca="false">ROUND(F14/D14*100,2)</f>
        <v>83.2</v>
      </c>
      <c r="H14" s="185" t="n">
        <f aca="false">D14-F14</f>
        <v>1644683</v>
      </c>
      <c r="I14" s="37"/>
      <c r="K14" s="37"/>
    </row>
    <row r="15" s="38" customFormat="true" ht="15.75" hidden="false" customHeight="false" outlineLevel="0" collapsed="false">
      <c r="A15" s="179" t="s">
        <v>29</v>
      </c>
      <c r="B15" s="180" t="s">
        <v>30</v>
      </c>
      <c r="C15" s="181" t="s">
        <v>24</v>
      </c>
      <c r="D15" s="186" t="n">
        <f aca="false">790000+184140+600000</f>
        <v>1574140</v>
      </c>
      <c r="E15" s="183" t="n">
        <f aca="false">D15/12*10</f>
        <v>1311783.33333333</v>
      </c>
      <c r="F15" s="186" t="n">
        <f aca="false">65833+200000+300000+408307</f>
        <v>974140</v>
      </c>
      <c r="G15" s="184" t="n">
        <f aca="false">ROUND(F15/D15*100,2)</f>
        <v>61.88</v>
      </c>
      <c r="H15" s="185" t="n">
        <f aca="false">D15-F15</f>
        <v>600000</v>
      </c>
      <c r="I15" s="37"/>
      <c r="K15" s="37"/>
    </row>
    <row r="16" s="38" customFormat="true" ht="15.75" hidden="false" customHeight="false" outlineLevel="0" collapsed="false">
      <c r="A16" s="179" t="s">
        <v>31</v>
      </c>
      <c r="B16" s="180" t="s">
        <v>32</v>
      </c>
      <c r="C16" s="181" t="s">
        <v>24</v>
      </c>
      <c r="D16" s="186" t="n">
        <f aca="false">2569000+160673+700000</f>
        <v>3429673</v>
      </c>
      <c r="E16" s="183" t="n">
        <f aca="false">D16/12*10</f>
        <v>2858060.83333333</v>
      </c>
      <c r="F16" s="186" t="n">
        <f aca="false">214083+250000+550000+550000+300000+200000+350000</f>
        <v>2414083</v>
      </c>
      <c r="G16" s="184" t="n">
        <f aca="false">ROUND(F16/D16*100,2)</f>
        <v>70.39</v>
      </c>
      <c r="H16" s="185" t="n">
        <f aca="false">D16-F16</f>
        <v>1015590</v>
      </c>
      <c r="I16" s="37"/>
      <c r="K16" s="37"/>
    </row>
    <row r="17" s="38" customFormat="true" ht="15.75" hidden="false" customHeight="false" outlineLevel="0" collapsed="false">
      <c r="A17" s="179" t="s">
        <v>33</v>
      </c>
      <c r="B17" s="180" t="s">
        <v>34</v>
      </c>
      <c r="C17" s="181" t="s">
        <v>24</v>
      </c>
      <c r="D17" s="186" t="n">
        <f aca="false">1068000-900000</f>
        <v>168000</v>
      </c>
      <c r="E17" s="183" t="n">
        <f aca="false">D17/12*10</f>
        <v>140000</v>
      </c>
      <c r="F17" s="186" t="n">
        <v>89000</v>
      </c>
      <c r="G17" s="184" t="n">
        <f aca="false">ROUND(F17/D17*100,2)</f>
        <v>52.98</v>
      </c>
      <c r="H17" s="185" t="n">
        <f aca="false">D17-F17</f>
        <v>79000</v>
      </c>
      <c r="I17" s="37"/>
      <c r="K17" s="37"/>
    </row>
    <row r="18" s="38" customFormat="true" ht="15.75" hidden="false" customHeight="false" outlineLevel="0" collapsed="false">
      <c r="A18" s="179" t="s">
        <v>35</v>
      </c>
      <c r="B18" s="180" t="s">
        <v>36</v>
      </c>
      <c r="C18" s="181" t="s">
        <v>24</v>
      </c>
      <c r="D18" s="186" t="n">
        <v>8874320</v>
      </c>
      <c r="E18" s="183" t="n">
        <f aca="false">D18/12*10</f>
        <v>7395266.66666667</v>
      </c>
      <c r="F18" s="186" t="n">
        <f aca="false">739527+750000+750000+750000+338860+750000+1200000</f>
        <v>5278387</v>
      </c>
      <c r="G18" s="184" t="n">
        <f aca="false">ROUND(F18/D18*100,2)</f>
        <v>59.48</v>
      </c>
      <c r="H18" s="185" t="n">
        <f aca="false">D18-F18</f>
        <v>3595933</v>
      </c>
      <c r="I18" s="37"/>
      <c r="K18" s="37"/>
    </row>
    <row r="19" s="38" customFormat="true" ht="15.75" hidden="false" customHeight="false" outlineLevel="0" collapsed="false">
      <c r="A19" s="179" t="s">
        <v>37</v>
      </c>
      <c r="B19" s="180" t="s">
        <v>38</v>
      </c>
      <c r="C19" s="181" t="s">
        <v>24</v>
      </c>
      <c r="D19" s="186" t="n">
        <v>3335000</v>
      </c>
      <c r="E19" s="183" t="n">
        <f aca="false">D19/12*10</f>
        <v>2779166.66666667</v>
      </c>
      <c r="F19" s="186" t="n">
        <f aca="false">277917+500000+400000+500000+400000</f>
        <v>2077917</v>
      </c>
      <c r="G19" s="184" t="n">
        <f aca="false">ROUND(F19/D19*100,2)</f>
        <v>62.31</v>
      </c>
      <c r="H19" s="185" t="n">
        <f aca="false">D19-F19</f>
        <v>1257083</v>
      </c>
      <c r="I19" s="37"/>
      <c r="K19" s="37"/>
    </row>
    <row r="20" s="38" customFormat="true" ht="15.75" hidden="false" customHeight="false" outlineLevel="0" collapsed="false">
      <c r="A20" s="179" t="s">
        <v>39</v>
      </c>
      <c r="B20" s="180" t="s">
        <v>40</v>
      </c>
      <c r="C20" s="181" t="s">
        <v>24</v>
      </c>
      <c r="D20" s="186" t="n">
        <f aca="false">4600000+210554</f>
        <v>4810554</v>
      </c>
      <c r="E20" s="183" t="n">
        <f aca="false">D20/12*10</f>
        <v>4008795</v>
      </c>
      <c r="F20" s="186" t="n">
        <f aca="false">383333+380000+380000+380000+380000+380000+200000+380000+300000+280000+280000+200000</f>
        <v>3923333</v>
      </c>
      <c r="G20" s="184" t="n">
        <f aca="false">ROUND(F20/D20*100,2)</f>
        <v>81.56</v>
      </c>
      <c r="H20" s="185" t="n">
        <f aca="false">D20-F20</f>
        <v>887221</v>
      </c>
      <c r="I20" s="37"/>
      <c r="K20" s="37"/>
    </row>
    <row r="21" s="38" customFormat="true" ht="15.75" hidden="false" customHeight="false" outlineLevel="0" collapsed="false">
      <c r="A21" s="179" t="s">
        <v>41</v>
      </c>
      <c r="B21" s="180" t="s">
        <v>42</v>
      </c>
      <c r="C21" s="181" t="s">
        <v>24</v>
      </c>
      <c r="D21" s="186" t="n">
        <f aca="false">6700000+422809</f>
        <v>7122809</v>
      </c>
      <c r="E21" s="183" t="n">
        <f aca="false">D21/12*10</f>
        <v>5935674.16666667</v>
      </c>
      <c r="F21" s="186" t="n">
        <f aca="false">558333+700000+700000+400000+600000+200000+500000+500000+600000+600000+200000+300000+350000</f>
        <v>6208333</v>
      </c>
      <c r="G21" s="184" t="n">
        <f aca="false">ROUND(F21/D21*100,2)</f>
        <v>87.16</v>
      </c>
      <c r="H21" s="185" t="n">
        <f aca="false">D21-F21</f>
        <v>914476</v>
      </c>
      <c r="I21" s="37"/>
      <c r="K21" s="37"/>
    </row>
    <row r="22" s="38" customFormat="true" ht="15.75" hidden="false" customHeight="false" outlineLevel="0" collapsed="false">
      <c r="A22" s="179" t="s">
        <v>43</v>
      </c>
      <c r="B22" s="180" t="s">
        <v>44</v>
      </c>
      <c r="C22" s="181" t="s">
        <v>24</v>
      </c>
      <c r="D22" s="186" t="n">
        <v>5600000</v>
      </c>
      <c r="E22" s="183" t="n">
        <f aca="false">D22/12*10</f>
        <v>4666666.66666667</v>
      </c>
      <c r="F22" s="186" t="n">
        <f aca="false">466667+450000+450000+450000+460000+460000+460000+460000+300000</f>
        <v>3956667</v>
      </c>
      <c r="G22" s="184" t="n">
        <f aca="false">ROUND(F22/D22*100,2)</f>
        <v>70.65</v>
      </c>
      <c r="H22" s="185" t="n">
        <f aca="false">D22-F22</f>
        <v>1643333</v>
      </c>
      <c r="I22" s="37"/>
      <c r="K22" s="37"/>
    </row>
    <row r="23" s="38" customFormat="true" ht="15.75" hidden="false" customHeight="false" outlineLevel="0" collapsed="false">
      <c r="A23" s="179" t="s">
        <v>45</v>
      </c>
      <c r="B23" s="180" t="s">
        <v>46</v>
      </c>
      <c r="C23" s="181" t="s">
        <v>24</v>
      </c>
      <c r="D23" s="186" t="n">
        <f aca="false">1439000-1000000</f>
        <v>439000</v>
      </c>
      <c r="E23" s="183" t="n">
        <f aca="false">D23/12*10</f>
        <v>365833.333333333</v>
      </c>
      <c r="F23" s="186" t="n">
        <v>119917</v>
      </c>
      <c r="G23" s="184" t="n">
        <f aca="false">ROUND(F23/D23*100,2)</f>
        <v>27.32</v>
      </c>
      <c r="H23" s="185" t="n">
        <f aca="false">D23-F23</f>
        <v>319083</v>
      </c>
      <c r="I23" s="37"/>
      <c r="K23" s="37"/>
    </row>
    <row r="24" s="38" customFormat="true" ht="15.75" hidden="false" customHeight="false" outlineLevel="0" collapsed="false">
      <c r="A24" s="179" t="s">
        <v>47</v>
      </c>
      <c r="B24" s="180" t="s">
        <v>48</v>
      </c>
      <c r="C24" s="187"/>
      <c r="D24" s="188" t="n">
        <v>0</v>
      </c>
      <c r="E24" s="183" t="n">
        <f aca="false">D24/12*7</f>
        <v>0</v>
      </c>
      <c r="F24" s="188"/>
      <c r="G24" s="184" t="n">
        <v>0</v>
      </c>
      <c r="H24" s="185" t="n">
        <f aca="false">D24-F24</f>
        <v>0</v>
      </c>
      <c r="I24" s="37"/>
      <c r="K24" s="37"/>
    </row>
    <row r="25" s="54" customFormat="true" ht="15.75" hidden="false" customHeight="false" outlineLevel="0" collapsed="false">
      <c r="A25" s="189"/>
      <c r="B25" s="190" t="s">
        <v>49</v>
      </c>
      <c r="C25" s="181" t="s">
        <v>50</v>
      </c>
      <c r="D25" s="191" t="n">
        <f aca="false">SUM(D9:D24)</f>
        <v>79176805</v>
      </c>
      <c r="E25" s="191" t="n">
        <f aca="false">SUM(E9:E24)</f>
        <v>65980670.8333333</v>
      </c>
      <c r="F25" s="191" t="n">
        <f aca="false">SUM(F9:F24)</f>
        <v>57822056</v>
      </c>
      <c r="G25" s="192" t="n">
        <f aca="false">ROUND(F25/D25*100,2)</f>
        <v>73.03</v>
      </c>
      <c r="H25" s="193" t="n">
        <f aca="false">SUM(H9:H24)</f>
        <v>21354749</v>
      </c>
      <c r="I25" s="37"/>
      <c r="J25" s="37"/>
      <c r="K25" s="37"/>
    </row>
    <row r="26" s="38" customFormat="true" ht="34.5" hidden="true" customHeight="true" outlineLevel="0" collapsed="false">
      <c r="A26" s="179"/>
      <c r="B26" s="194" t="s">
        <v>51</v>
      </c>
      <c r="C26" s="194"/>
      <c r="D26" s="194"/>
      <c r="E26" s="194"/>
      <c r="F26" s="194"/>
      <c r="G26" s="194"/>
      <c r="H26" s="194"/>
      <c r="I26" s="37"/>
    </row>
    <row r="27" s="38" customFormat="true" ht="15.75" hidden="true" customHeight="false" outlineLevel="0" collapsed="false">
      <c r="A27" s="179" t="s">
        <v>15</v>
      </c>
      <c r="B27" s="180" t="s">
        <v>16</v>
      </c>
      <c r="C27" s="181" t="s">
        <v>52</v>
      </c>
      <c r="D27" s="188" t="n">
        <f aca="false">9423-9423</f>
        <v>0</v>
      </c>
      <c r="E27" s="188"/>
      <c r="F27" s="188"/>
      <c r="G27" s="184" t="e">
        <f aca="false">ROUND(F27/D27*100,2)</f>
        <v>#DIV/0!</v>
      </c>
      <c r="H27" s="185" t="n">
        <f aca="false">D27-F27</f>
        <v>0</v>
      </c>
      <c r="I27" s="37"/>
    </row>
    <row r="28" s="38" customFormat="true" ht="15.75" hidden="true" customHeight="false" outlineLevel="0" collapsed="false">
      <c r="A28" s="179" t="s">
        <v>18</v>
      </c>
      <c r="B28" s="180" t="s">
        <v>19</v>
      </c>
      <c r="C28" s="181" t="s">
        <v>52</v>
      </c>
      <c r="D28" s="188" t="n">
        <f aca="false">10287-10287</f>
        <v>0</v>
      </c>
      <c r="E28" s="188"/>
      <c r="F28" s="188"/>
      <c r="G28" s="184" t="e">
        <f aca="false">ROUND(F28/D28*100,2)</f>
        <v>#DIV/0!</v>
      </c>
      <c r="H28" s="185" t="n">
        <f aca="false">D28-F28</f>
        <v>0</v>
      </c>
      <c r="I28" s="37"/>
    </row>
    <row r="29" s="38" customFormat="true" ht="15.75" hidden="true" customHeight="false" outlineLevel="0" collapsed="false">
      <c r="A29" s="179" t="s">
        <v>20</v>
      </c>
      <c r="B29" s="180" t="s">
        <v>21</v>
      </c>
      <c r="C29" s="181" t="s">
        <v>52</v>
      </c>
      <c r="D29" s="188" t="n">
        <f aca="false">13284-13284</f>
        <v>0</v>
      </c>
      <c r="E29" s="188"/>
      <c r="F29" s="188"/>
      <c r="G29" s="184" t="e">
        <f aca="false">ROUND(F29/D29*100,2)</f>
        <v>#DIV/0!</v>
      </c>
      <c r="H29" s="185" t="n">
        <f aca="false">D29-F29</f>
        <v>0</v>
      </c>
      <c r="I29" s="37"/>
    </row>
    <row r="30" s="38" customFormat="true" ht="15.75" hidden="true" customHeight="false" outlineLevel="0" collapsed="false">
      <c r="A30" s="179" t="s">
        <v>22</v>
      </c>
      <c r="B30" s="180" t="s">
        <v>23</v>
      </c>
      <c r="C30" s="181" t="s">
        <v>53</v>
      </c>
      <c r="D30" s="188" t="n">
        <f aca="false">4617-4617</f>
        <v>0</v>
      </c>
      <c r="E30" s="188"/>
      <c r="F30" s="188"/>
      <c r="G30" s="184" t="e">
        <f aca="false">ROUND(F30/D30*100,2)</f>
        <v>#DIV/0!</v>
      </c>
      <c r="H30" s="185" t="n">
        <f aca="false">D30-F30</f>
        <v>0</v>
      </c>
      <c r="I30" s="37"/>
    </row>
    <row r="31" s="38" customFormat="true" ht="15.75" hidden="true" customHeight="false" outlineLevel="0" collapsed="false">
      <c r="A31" s="179" t="s">
        <v>25</v>
      </c>
      <c r="B31" s="180" t="s">
        <v>26</v>
      </c>
      <c r="C31" s="181" t="s">
        <v>53</v>
      </c>
      <c r="D31" s="188" t="n">
        <f aca="false">4347-4347</f>
        <v>0</v>
      </c>
      <c r="E31" s="188"/>
      <c r="F31" s="188"/>
      <c r="G31" s="184" t="e">
        <f aca="false">ROUND(F31/D31*100,2)</f>
        <v>#DIV/0!</v>
      </c>
      <c r="H31" s="185" t="n">
        <f aca="false">D31-F31</f>
        <v>0</v>
      </c>
      <c r="I31" s="37"/>
    </row>
    <row r="32" s="38" customFormat="true" ht="15.75" hidden="true" customHeight="false" outlineLevel="0" collapsed="false">
      <c r="A32" s="179" t="s">
        <v>27</v>
      </c>
      <c r="B32" s="180" t="s">
        <v>28</v>
      </c>
      <c r="C32" s="181" t="s">
        <v>53</v>
      </c>
      <c r="D32" s="188" t="n">
        <f aca="false">6480-6480</f>
        <v>0</v>
      </c>
      <c r="E32" s="188"/>
      <c r="F32" s="188"/>
      <c r="G32" s="184" t="e">
        <f aca="false">ROUND(F32/D32*100,2)</f>
        <v>#DIV/0!</v>
      </c>
      <c r="H32" s="185" t="n">
        <f aca="false">D32-F32</f>
        <v>0</v>
      </c>
      <c r="I32" s="37"/>
    </row>
    <row r="33" s="38" customFormat="true" ht="15.75" hidden="true" customHeight="false" outlineLevel="0" collapsed="false">
      <c r="A33" s="179" t="s">
        <v>29</v>
      </c>
      <c r="B33" s="180" t="s">
        <v>30</v>
      </c>
      <c r="C33" s="181" t="s">
        <v>53</v>
      </c>
      <c r="D33" s="188" t="n">
        <f aca="false">4617-4617</f>
        <v>0</v>
      </c>
      <c r="E33" s="188"/>
      <c r="F33" s="188"/>
      <c r="G33" s="184" t="e">
        <f aca="false">ROUND(F33/D33*100,2)</f>
        <v>#DIV/0!</v>
      </c>
      <c r="H33" s="185" t="n">
        <f aca="false">D33-F33</f>
        <v>0</v>
      </c>
      <c r="I33" s="37"/>
    </row>
    <row r="34" s="38" customFormat="true" ht="15.75" hidden="true" customHeight="false" outlineLevel="0" collapsed="false">
      <c r="A34" s="179" t="s">
        <v>31</v>
      </c>
      <c r="B34" s="180" t="s">
        <v>32</v>
      </c>
      <c r="C34" s="181" t="s">
        <v>53</v>
      </c>
      <c r="D34" s="188" t="n">
        <f aca="false">4617-4617</f>
        <v>0</v>
      </c>
      <c r="E34" s="188"/>
      <c r="F34" s="188"/>
      <c r="G34" s="184" t="e">
        <f aca="false">ROUND(F34/D34*100,2)</f>
        <v>#DIV/0!</v>
      </c>
      <c r="H34" s="185" t="n">
        <f aca="false">D34-F34</f>
        <v>0</v>
      </c>
      <c r="I34" s="37"/>
    </row>
    <row r="35" s="38" customFormat="true" ht="15.75" hidden="true" customHeight="false" outlineLevel="0" collapsed="false">
      <c r="A35" s="179" t="s">
        <v>33</v>
      </c>
      <c r="B35" s="180" t="s">
        <v>34</v>
      </c>
      <c r="C35" s="181" t="s">
        <v>53</v>
      </c>
      <c r="D35" s="188" t="n">
        <f aca="false">4185-4185</f>
        <v>0</v>
      </c>
      <c r="E35" s="188"/>
      <c r="F35" s="188"/>
      <c r="G35" s="184" t="e">
        <f aca="false">ROUND(F35/D35*100,2)</f>
        <v>#DIV/0!</v>
      </c>
      <c r="H35" s="185" t="n">
        <f aca="false">D35-F35</f>
        <v>0</v>
      </c>
      <c r="I35" s="37"/>
    </row>
    <row r="36" s="38" customFormat="true" ht="15.75" hidden="true" customHeight="false" outlineLevel="0" collapsed="false">
      <c r="A36" s="179" t="s">
        <v>35</v>
      </c>
      <c r="B36" s="180" t="s">
        <v>36</v>
      </c>
      <c r="C36" s="181" t="s">
        <v>53</v>
      </c>
      <c r="D36" s="188" t="n">
        <f aca="false">4185-4185</f>
        <v>0</v>
      </c>
      <c r="E36" s="188"/>
      <c r="F36" s="188"/>
      <c r="G36" s="184" t="e">
        <f aca="false">ROUND(F36/D36*100,2)</f>
        <v>#DIV/0!</v>
      </c>
      <c r="H36" s="185" t="n">
        <f aca="false">D36-F36</f>
        <v>0</v>
      </c>
      <c r="I36" s="37"/>
    </row>
    <row r="37" s="38" customFormat="true" ht="15.75" hidden="true" customHeight="false" outlineLevel="0" collapsed="false">
      <c r="A37" s="179" t="s">
        <v>37</v>
      </c>
      <c r="B37" s="180" t="s">
        <v>38</v>
      </c>
      <c r="C37" s="181" t="s">
        <v>53</v>
      </c>
      <c r="D37" s="188" t="n">
        <f aca="false">4185-4185</f>
        <v>0</v>
      </c>
      <c r="E37" s="188"/>
      <c r="F37" s="188"/>
      <c r="G37" s="184" t="e">
        <f aca="false">ROUND(F37/D37*100,2)</f>
        <v>#DIV/0!</v>
      </c>
      <c r="H37" s="185" t="n">
        <f aca="false">D37-F37</f>
        <v>0</v>
      </c>
      <c r="I37" s="37"/>
    </row>
    <row r="38" s="38" customFormat="true" ht="15.75" hidden="true" customHeight="false" outlineLevel="0" collapsed="false">
      <c r="A38" s="179" t="s">
        <v>39</v>
      </c>
      <c r="B38" s="180" t="s">
        <v>40</v>
      </c>
      <c r="C38" s="181" t="s">
        <v>53</v>
      </c>
      <c r="D38" s="188" t="n">
        <f aca="false">3375-3375</f>
        <v>0</v>
      </c>
      <c r="E38" s="188"/>
      <c r="F38" s="188"/>
      <c r="G38" s="184" t="e">
        <f aca="false">ROUND(F38/D38*100,2)</f>
        <v>#DIV/0!</v>
      </c>
      <c r="H38" s="185" t="n">
        <f aca="false">D38-F38</f>
        <v>0</v>
      </c>
      <c r="I38" s="37"/>
    </row>
    <row r="39" s="38" customFormat="true" ht="15.75" hidden="true" customHeight="false" outlineLevel="0" collapsed="false">
      <c r="A39" s="179" t="s">
        <v>41</v>
      </c>
      <c r="B39" s="180" t="s">
        <v>42</v>
      </c>
      <c r="C39" s="181" t="s">
        <v>53</v>
      </c>
      <c r="D39" s="188" t="n">
        <f aca="false">3375-3375</f>
        <v>0</v>
      </c>
      <c r="E39" s="188"/>
      <c r="F39" s="188"/>
      <c r="G39" s="184" t="e">
        <f aca="false">ROUND(F39/D39*100,2)</f>
        <v>#DIV/0!</v>
      </c>
      <c r="H39" s="185" t="n">
        <f aca="false">D39-F39</f>
        <v>0</v>
      </c>
      <c r="I39" s="37"/>
    </row>
    <row r="40" s="38" customFormat="true" ht="15.75" hidden="true" customHeight="false" outlineLevel="0" collapsed="false">
      <c r="A40" s="179" t="s">
        <v>43</v>
      </c>
      <c r="B40" s="180" t="s">
        <v>44</v>
      </c>
      <c r="C40" s="181" t="s">
        <v>53</v>
      </c>
      <c r="D40" s="188" t="n">
        <f aca="false">3456-3456</f>
        <v>0</v>
      </c>
      <c r="E40" s="188"/>
      <c r="F40" s="188"/>
      <c r="G40" s="184" t="e">
        <f aca="false">ROUND(F40/D40*100,2)</f>
        <v>#DIV/0!</v>
      </c>
      <c r="H40" s="185" t="n">
        <f aca="false">D40-F40</f>
        <v>0</v>
      </c>
      <c r="I40" s="37"/>
    </row>
    <row r="41" s="38" customFormat="true" ht="15.75" hidden="true" customHeight="false" outlineLevel="0" collapsed="false">
      <c r="A41" s="179" t="s">
        <v>45</v>
      </c>
      <c r="B41" s="180" t="s">
        <v>46</v>
      </c>
      <c r="C41" s="181" t="s">
        <v>53</v>
      </c>
      <c r="D41" s="188" t="n">
        <f aca="false">3996-3996</f>
        <v>0</v>
      </c>
      <c r="E41" s="188"/>
      <c r="F41" s="188"/>
      <c r="G41" s="184" t="e">
        <f aca="false">ROUND(F41/D41*100,2)</f>
        <v>#DIV/0!</v>
      </c>
      <c r="H41" s="185" t="n">
        <f aca="false">D41-F41</f>
        <v>0</v>
      </c>
      <c r="I41" s="37"/>
    </row>
    <row r="42" s="38" customFormat="true" ht="15.75" hidden="true" customHeight="false" outlineLevel="0" collapsed="false">
      <c r="A42" s="179"/>
      <c r="B42" s="190" t="s">
        <v>49</v>
      </c>
      <c r="C42" s="181" t="s">
        <v>54</v>
      </c>
      <c r="D42" s="191" t="n">
        <f aca="false">SUM(D27:D41)</f>
        <v>0</v>
      </c>
      <c r="E42" s="191" t="n">
        <f aca="false">SUM(E27:E41)</f>
        <v>0</v>
      </c>
      <c r="F42" s="191" t="n">
        <f aca="false">SUM(F27:F41)</f>
        <v>0</v>
      </c>
      <c r="G42" s="192" t="e">
        <f aca="false">ROUND(F42/D42*100,2)</f>
        <v>#DIV/0!</v>
      </c>
      <c r="H42" s="193" t="n">
        <f aca="false">SUM(H27:H41)</f>
        <v>0</v>
      </c>
      <c r="I42" s="37"/>
    </row>
    <row r="43" s="38" customFormat="true" ht="100.5" hidden="false" customHeight="true" outlineLevel="0" collapsed="false">
      <c r="A43" s="195"/>
      <c r="B43" s="196" t="s">
        <v>229</v>
      </c>
      <c r="C43" s="196"/>
      <c r="D43" s="196"/>
      <c r="E43" s="196"/>
      <c r="F43" s="196"/>
      <c r="G43" s="196"/>
      <c r="H43" s="196"/>
      <c r="I43" s="37"/>
    </row>
    <row r="44" s="38" customFormat="true" ht="15.75" hidden="false" customHeight="false" outlineLevel="0" collapsed="false">
      <c r="A44" s="179" t="s">
        <v>15</v>
      </c>
      <c r="B44" s="197" t="s">
        <v>23</v>
      </c>
      <c r="C44" s="181" t="s">
        <v>56</v>
      </c>
      <c r="D44" s="198" t="n">
        <v>100000</v>
      </c>
      <c r="E44" s="198"/>
      <c r="F44" s="198"/>
      <c r="G44" s="184" t="n">
        <f aca="false">ROUND(F44/D44*100,2)</f>
        <v>0</v>
      </c>
      <c r="H44" s="185" t="n">
        <f aca="false">D44-F44</f>
        <v>100000</v>
      </c>
      <c r="I44" s="37"/>
    </row>
    <row r="45" s="38" customFormat="true" ht="15.75" hidden="false" customHeight="false" outlineLevel="0" collapsed="false">
      <c r="A45" s="179" t="s">
        <v>18</v>
      </c>
      <c r="B45" s="197" t="s">
        <v>26</v>
      </c>
      <c r="C45" s="181" t="s">
        <v>56</v>
      </c>
      <c r="D45" s="198" t="n">
        <v>300000</v>
      </c>
      <c r="E45" s="198"/>
      <c r="F45" s="198" t="n">
        <f aca="false">300000</f>
        <v>300000</v>
      </c>
      <c r="G45" s="184" t="n">
        <f aca="false">ROUND(F45/D45*100,2)</f>
        <v>100</v>
      </c>
      <c r="H45" s="185" t="n">
        <f aca="false">D45-F45</f>
        <v>0</v>
      </c>
      <c r="I45" s="37"/>
    </row>
    <row r="46" s="38" customFormat="true" ht="15.75" hidden="false" customHeight="false" outlineLevel="0" collapsed="false">
      <c r="A46" s="179" t="s">
        <v>20</v>
      </c>
      <c r="B46" s="197" t="s">
        <v>28</v>
      </c>
      <c r="C46" s="181" t="s">
        <v>56</v>
      </c>
      <c r="D46" s="198" t="n">
        <v>100000</v>
      </c>
      <c r="E46" s="198"/>
      <c r="F46" s="198" t="n">
        <f aca="false">56850</f>
        <v>56850</v>
      </c>
      <c r="G46" s="184" t="n">
        <f aca="false">ROUND(F46/D46*100,2)</f>
        <v>56.85</v>
      </c>
      <c r="H46" s="185" t="n">
        <f aca="false">D46-F46</f>
        <v>43150</v>
      </c>
      <c r="I46" s="37"/>
    </row>
    <row r="47" s="38" customFormat="true" ht="15.75" hidden="false" customHeight="false" outlineLevel="0" collapsed="false">
      <c r="A47" s="179" t="s">
        <v>22</v>
      </c>
      <c r="B47" s="197" t="s">
        <v>30</v>
      </c>
      <c r="C47" s="181" t="s">
        <v>56</v>
      </c>
      <c r="D47" s="198" t="n">
        <v>1000</v>
      </c>
      <c r="E47" s="198"/>
      <c r="F47" s="198"/>
      <c r="G47" s="184" t="n">
        <f aca="false">ROUND(F47/D47*100,2)</f>
        <v>0</v>
      </c>
      <c r="H47" s="185" t="n">
        <f aca="false">D47-F47</f>
        <v>1000</v>
      </c>
      <c r="I47" s="37"/>
    </row>
    <row r="48" s="38" customFormat="true" ht="15.75" hidden="false" customHeight="false" outlineLevel="0" collapsed="false">
      <c r="A48" s="179" t="s">
        <v>25</v>
      </c>
      <c r="B48" s="197" t="s">
        <v>32</v>
      </c>
      <c r="C48" s="181" t="s">
        <v>56</v>
      </c>
      <c r="D48" s="198" t="n">
        <v>100000</v>
      </c>
      <c r="E48" s="198"/>
      <c r="F48" s="198" t="n">
        <f aca="false">22000+38440</f>
        <v>60440</v>
      </c>
      <c r="G48" s="184" t="n">
        <f aca="false">ROUND(F48/D48*100,2)</f>
        <v>60.44</v>
      </c>
      <c r="H48" s="185" t="n">
        <f aca="false">D48-F48</f>
        <v>39560</v>
      </c>
      <c r="I48" s="37"/>
    </row>
    <row r="49" s="38" customFormat="true" ht="15.75" hidden="false" customHeight="false" outlineLevel="0" collapsed="false">
      <c r="A49" s="179" t="s">
        <v>27</v>
      </c>
      <c r="B49" s="199" t="s">
        <v>34</v>
      </c>
      <c r="C49" s="181" t="s">
        <v>56</v>
      </c>
      <c r="D49" s="198" t="n">
        <v>1000</v>
      </c>
      <c r="E49" s="198"/>
      <c r="F49" s="198"/>
      <c r="G49" s="184" t="n">
        <f aca="false">ROUND(F49/D49*100,2)</f>
        <v>0</v>
      </c>
      <c r="H49" s="185" t="n">
        <f aca="false">D49-F49</f>
        <v>1000</v>
      </c>
      <c r="I49" s="37"/>
    </row>
    <row r="50" s="38" customFormat="true" ht="15.75" hidden="false" customHeight="false" outlineLevel="0" collapsed="false">
      <c r="A50" s="179" t="s">
        <v>29</v>
      </c>
      <c r="B50" s="197" t="s">
        <v>36</v>
      </c>
      <c r="C50" s="181" t="s">
        <v>56</v>
      </c>
      <c r="D50" s="198" t="n">
        <f aca="false">700000-700000</f>
        <v>0</v>
      </c>
      <c r="E50" s="198"/>
      <c r="F50" s="198"/>
      <c r="G50" s="184" t="n">
        <v>0</v>
      </c>
      <c r="H50" s="185" t="n">
        <f aca="false">D50-F50</f>
        <v>0</v>
      </c>
      <c r="I50" s="37"/>
    </row>
    <row r="51" s="38" customFormat="true" ht="15.75" hidden="false" customHeight="false" outlineLevel="0" collapsed="false">
      <c r="A51" s="179" t="s">
        <v>31</v>
      </c>
      <c r="B51" s="197" t="s">
        <v>38</v>
      </c>
      <c r="C51" s="181" t="s">
        <v>56</v>
      </c>
      <c r="D51" s="198" t="n">
        <v>1000</v>
      </c>
      <c r="E51" s="198"/>
      <c r="F51" s="198"/>
      <c r="G51" s="184" t="n">
        <f aca="false">ROUND(F51/D51*100,2)</f>
        <v>0</v>
      </c>
      <c r="H51" s="185" t="n">
        <f aca="false">D51-F51</f>
        <v>1000</v>
      </c>
      <c r="I51" s="37"/>
    </row>
    <row r="52" s="38" customFormat="true" ht="15.75" hidden="false" customHeight="false" outlineLevel="0" collapsed="false">
      <c r="A52" s="179" t="s">
        <v>33</v>
      </c>
      <c r="B52" s="197" t="s">
        <v>40</v>
      </c>
      <c r="C52" s="181" t="s">
        <v>56</v>
      </c>
      <c r="D52" s="198" t="n">
        <v>1000</v>
      </c>
      <c r="E52" s="198"/>
      <c r="F52" s="198"/>
      <c r="G52" s="184" t="n">
        <f aca="false">ROUND(F52/D52*100,2)</f>
        <v>0</v>
      </c>
      <c r="H52" s="185" t="n">
        <f aca="false">D52-F52</f>
        <v>1000</v>
      </c>
      <c r="I52" s="37"/>
    </row>
    <row r="53" s="38" customFormat="true" ht="15.75" hidden="false" customHeight="false" outlineLevel="0" collapsed="false">
      <c r="A53" s="179" t="s">
        <v>35</v>
      </c>
      <c r="B53" s="197" t="s">
        <v>42</v>
      </c>
      <c r="C53" s="181" t="s">
        <v>56</v>
      </c>
      <c r="D53" s="198" t="n">
        <v>200000</v>
      </c>
      <c r="E53" s="198"/>
      <c r="F53" s="198" t="n">
        <f aca="false">15200</f>
        <v>15200</v>
      </c>
      <c r="G53" s="184" t="n">
        <f aca="false">ROUND(F53/D53*100,2)</f>
        <v>7.6</v>
      </c>
      <c r="H53" s="185" t="n">
        <f aca="false">D53-F53</f>
        <v>184800</v>
      </c>
      <c r="I53" s="37"/>
    </row>
    <row r="54" s="38" customFormat="true" ht="15.75" hidden="false" customHeight="false" outlineLevel="0" collapsed="false">
      <c r="A54" s="179" t="s">
        <v>37</v>
      </c>
      <c r="B54" s="197" t="s">
        <v>44</v>
      </c>
      <c r="C54" s="181" t="s">
        <v>56</v>
      </c>
      <c r="D54" s="198" t="n">
        <v>215000</v>
      </c>
      <c r="E54" s="198"/>
      <c r="F54" s="198"/>
      <c r="G54" s="184" t="n">
        <f aca="false">ROUND(F54/D54*100,2)</f>
        <v>0</v>
      </c>
      <c r="H54" s="185" t="n">
        <f aca="false">D54-F54</f>
        <v>215000</v>
      </c>
      <c r="I54" s="37"/>
    </row>
    <row r="55" s="38" customFormat="true" ht="15.75" hidden="false" customHeight="false" outlineLevel="0" collapsed="false">
      <c r="A55" s="179" t="s">
        <v>39</v>
      </c>
      <c r="B55" s="197" t="s">
        <v>46</v>
      </c>
      <c r="C55" s="181" t="s">
        <v>56</v>
      </c>
      <c r="D55" s="198" t="n">
        <v>100000</v>
      </c>
      <c r="E55" s="198"/>
      <c r="F55" s="198"/>
      <c r="G55" s="184" t="n">
        <f aca="false">ROUND(F55/D55*100,2)</f>
        <v>0</v>
      </c>
      <c r="H55" s="185" t="n">
        <f aca="false">D55-F55</f>
        <v>100000</v>
      </c>
      <c r="I55" s="37"/>
    </row>
    <row r="56" s="38" customFormat="true" ht="18.75" hidden="false" customHeight="true" outlineLevel="0" collapsed="false">
      <c r="A56" s="189"/>
      <c r="B56" s="190" t="s">
        <v>49</v>
      </c>
      <c r="C56" s="181" t="s">
        <v>57</v>
      </c>
      <c r="D56" s="191" t="n">
        <f aca="false">SUM(D44:D55)</f>
        <v>1119000</v>
      </c>
      <c r="E56" s="191" t="n">
        <f aca="false">SUM(E44:E55)</f>
        <v>0</v>
      </c>
      <c r="F56" s="191" t="n">
        <f aca="false">SUM(F44:F55)</f>
        <v>432490</v>
      </c>
      <c r="G56" s="192" t="n">
        <f aca="false">ROUND(F56/D56*100,2)</f>
        <v>38.65</v>
      </c>
      <c r="H56" s="193" t="n">
        <f aca="false">SUM(H44:H55)</f>
        <v>686510</v>
      </c>
      <c r="I56" s="37"/>
    </row>
    <row r="57" s="38" customFormat="true" ht="70.5" hidden="false" customHeight="true" outlineLevel="0" collapsed="false">
      <c r="A57" s="195"/>
      <c r="B57" s="196" t="s">
        <v>230</v>
      </c>
      <c r="C57" s="196"/>
      <c r="D57" s="196"/>
      <c r="E57" s="196"/>
      <c r="F57" s="196"/>
      <c r="G57" s="196"/>
      <c r="H57" s="196"/>
      <c r="I57" s="37"/>
    </row>
    <row r="58" s="38" customFormat="true" ht="15.75" hidden="false" customHeight="false" outlineLevel="0" collapsed="false">
      <c r="A58" s="179" t="s">
        <v>15</v>
      </c>
      <c r="B58" s="180" t="s">
        <v>23</v>
      </c>
      <c r="C58" s="181" t="s">
        <v>59</v>
      </c>
      <c r="D58" s="188" t="n">
        <v>520000</v>
      </c>
      <c r="E58" s="188"/>
      <c r="F58" s="188" t="n">
        <f aca="false">100000+100000+100000</f>
        <v>300000</v>
      </c>
      <c r="G58" s="184" t="n">
        <f aca="false">ROUND(F58/D58*100,2)</f>
        <v>57.69</v>
      </c>
      <c r="H58" s="185" t="n">
        <f aca="false">D58-F58</f>
        <v>220000</v>
      </c>
      <c r="I58" s="37"/>
    </row>
    <row r="59" s="38" customFormat="true" ht="15.75" hidden="false" customHeight="false" outlineLevel="0" collapsed="false">
      <c r="A59" s="179" t="s">
        <v>18</v>
      </c>
      <c r="B59" s="180" t="s">
        <v>26</v>
      </c>
      <c r="C59" s="181" t="s">
        <v>59</v>
      </c>
      <c r="D59" s="188" t="n">
        <v>200000</v>
      </c>
      <c r="E59" s="188"/>
      <c r="F59" s="188" t="n">
        <f aca="false">150000+30000</f>
        <v>180000</v>
      </c>
      <c r="G59" s="184" t="n">
        <f aca="false">ROUND(F59/D59*100,2)</f>
        <v>90</v>
      </c>
      <c r="H59" s="185" t="n">
        <f aca="false">D59-F59</f>
        <v>20000</v>
      </c>
      <c r="I59" s="37"/>
    </row>
    <row r="60" s="38" customFormat="true" ht="15.75" hidden="false" customHeight="false" outlineLevel="0" collapsed="false">
      <c r="A60" s="179" t="s">
        <v>20</v>
      </c>
      <c r="B60" s="180" t="s">
        <v>28</v>
      </c>
      <c r="C60" s="181" t="s">
        <v>59</v>
      </c>
      <c r="D60" s="188" t="n">
        <v>1000000</v>
      </c>
      <c r="E60" s="188"/>
      <c r="F60" s="188" t="n">
        <f aca="false">260000+200000+100000+350000</f>
        <v>910000</v>
      </c>
      <c r="G60" s="184" t="n">
        <f aca="false">ROUND(F60/D60*100,2)</f>
        <v>91</v>
      </c>
      <c r="H60" s="185" t="n">
        <f aca="false">D60-F60</f>
        <v>90000</v>
      </c>
      <c r="I60" s="37"/>
    </row>
    <row r="61" s="38" customFormat="true" ht="15.75" hidden="false" customHeight="false" outlineLevel="0" collapsed="false">
      <c r="A61" s="179" t="s">
        <v>22</v>
      </c>
      <c r="B61" s="180" t="s">
        <v>30</v>
      </c>
      <c r="C61" s="181" t="s">
        <v>59</v>
      </c>
      <c r="D61" s="188" t="n">
        <v>44000</v>
      </c>
      <c r="E61" s="188"/>
      <c r="F61" s="188" t="n">
        <f aca="false">44000</f>
        <v>44000</v>
      </c>
      <c r="G61" s="184" t="n">
        <f aca="false">ROUND(F61/D61*100,2)</f>
        <v>100</v>
      </c>
      <c r="H61" s="185" t="n">
        <f aca="false">D61-F61</f>
        <v>0</v>
      </c>
      <c r="I61" s="37"/>
    </row>
    <row r="62" s="38" customFormat="true" ht="15.75" hidden="false" customHeight="false" outlineLevel="0" collapsed="false">
      <c r="A62" s="179" t="s">
        <v>25</v>
      </c>
      <c r="B62" s="180" t="s">
        <v>32</v>
      </c>
      <c r="C62" s="181" t="s">
        <v>59</v>
      </c>
      <c r="D62" s="188" t="n">
        <f aca="false">800000+938157.1</f>
        <v>1738157.1</v>
      </c>
      <c r="E62" s="188"/>
      <c r="F62" s="188" t="n">
        <f aca="false">100000+20000+200000+200000+200000+64200+901078.55</f>
        <v>1685278.55</v>
      </c>
      <c r="G62" s="184" t="n">
        <f aca="false">ROUND(F62/D62*100,2)</f>
        <v>96.96</v>
      </c>
      <c r="H62" s="185" t="n">
        <f aca="false">D62-F62</f>
        <v>52878.5500000001</v>
      </c>
      <c r="I62" s="37"/>
    </row>
    <row r="63" s="38" customFormat="true" ht="15.75" hidden="false" customHeight="false" outlineLevel="0" collapsed="false">
      <c r="A63" s="179" t="s">
        <v>27</v>
      </c>
      <c r="B63" s="200" t="s">
        <v>34</v>
      </c>
      <c r="C63" s="181" t="s">
        <v>59</v>
      </c>
      <c r="D63" s="188" t="n">
        <v>300000</v>
      </c>
      <c r="E63" s="188"/>
      <c r="F63" s="188" t="n">
        <f aca="false">98143+77578+96549.97</f>
        <v>272270.97</v>
      </c>
      <c r="G63" s="184" t="n">
        <f aca="false">ROUND(F63/D63*100,2)</f>
        <v>90.76</v>
      </c>
      <c r="H63" s="185" t="n">
        <f aca="false">D63-F63</f>
        <v>27729.03</v>
      </c>
      <c r="I63" s="37"/>
    </row>
    <row r="64" s="38" customFormat="true" ht="15.75" hidden="false" customHeight="false" outlineLevel="0" collapsed="false">
      <c r="A64" s="179" t="s">
        <v>29</v>
      </c>
      <c r="B64" s="180" t="s">
        <v>36</v>
      </c>
      <c r="C64" s="181" t="s">
        <v>59</v>
      </c>
      <c r="D64" s="188" t="n">
        <f aca="false">900000+700000</f>
        <v>1600000</v>
      </c>
      <c r="E64" s="188"/>
      <c r="F64" s="188" t="n">
        <f aca="false">250000+250000+150000+35000+30000</f>
        <v>715000</v>
      </c>
      <c r="G64" s="184" t="n">
        <f aca="false">ROUND(F64/D64*100,2)</f>
        <v>44.69</v>
      </c>
      <c r="H64" s="185" t="n">
        <f aca="false">D64-F64</f>
        <v>885000</v>
      </c>
      <c r="I64" s="37"/>
    </row>
    <row r="65" s="38" customFormat="true" ht="15.75" hidden="false" customHeight="false" outlineLevel="0" collapsed="false">
      <c r="A65" s="179" t="s">
        <v>31</v>
      </c>
      <c r="B65" s="180" t="s">
        <v>38</v>
      </c>
      <c r="C65" s="181" t="s">
        <v>59</v>
      </c>
      <c r="D65" s="188" t="n">
        <v>300000</v>
      </c>
      <c r="E65" s="188"/>
      <c r="F65" s="188" t="n">
        <f aca="false">15000+30000+84000+66000+105000</f>
        <v>300000</v>
      </c>
      <c r="G65" s="184" t="n">
        <f aca="false">ROUND(F65/D65*100,2)</f>
        <v>100</v>
      </c>
      <c r="H65" s="185" t="n">
        <f aca="false">D65-F65</f>
        <v>0</v>
      </c>
      <c r="I65" s="37"/>
    </row>
    <row r="66" s="38" customFormat="true" ht="15.75" hidden="false" customHeight="false" outlineLevel="0" collapsed="false">
      <c r="A66" s="179" t="s">
        <v>33</v>
      </c>
      <c r="B66" s="180" t="s">
        <v>40</v>
      </c>
      <c r="C66" s="181" t="s">
        <v>59</v>
      </c>
      <c r="D66" s="188" t="n">
        <v>700000</v>
      </c>
      <c r="E66" s="188"/>
      <c r="F66" s="188" t="n">
        <f aca="false">24858+24858+100000+293000+160000+24858</f>
        <v>627574</v>
      </c>
      <c r="G66" s="184" t="n">
        <f aca="false">ROUND(F66/D66*100,2)</f>
        <v>89.65</v>
      </c>
      <c r="H66" s="185" t="n">
        <f aca="false">D66-F66</f>
        <v>72426</v>
      </c>
      <c r="I66" s="37"/>
    </row>
    <row r="67" s="38" customFormat="true" ht="15.75" hidden="false" customHeight="false" outlineLevel="0" collapsed="false">
      <c r="A67" s="179" t="s">
        <v>35</v>
      </c>
      <c r="B67" s="180" t="s">
        <v>42</v>
      </c>
      <c r="C67" s="181" t="s">
        <v>59</v>
      </c>
      <c r="D67" s="188" t="n">
        <v>917000</v>
      </c>
      <c r="E67" s="188"/>
      <c r="F67" s="188" t="n">
        <f aca="false">100000+100000+69020+50000+98500+127200+100000+114000</f>
        <v>758720</v>
      </c>
      <c r="G67" s="184" t="n">
        <f aca="false">ROUND(F67/D67*100,2)</f>
        <v>82.74</v>
      </c>
      <c r="H67" s="185" t="n">
        <f aca="false">D67-F67</f>
        <v>158280</v>
      </c>
      <c r="I67" s="37"/>
    </row>
    <row r="68" s="38" customFormat="true" ht="15.75" hidden="false" customHeight="false" outlineLevel="0" collapsed="false">
      <c r="A68" s="179" t="s">
        <v>37</v>
      </c>
      <c r="B68" s="180" t="s">
        <v>44</v>
      </c>
      <c r="C68" s="181" t="s">
        <v>59</v>
      </c>
      <c r="D68" s="188" t="n">
        <v>300000</v>
      </c>
      <c r="E68" s="188"/>
      <c r="F68" s="188" t="n">
        <f aca="false">33066+45194+12410+33066+20000+29000+33066</f>
        <v>205802</v>
      </c>
      <c r="G68" s="184" t="n">
        <f aca="false">ROUND(F68/D68*100,2)</f>
        <v>68.6</v>
      </c>
      <c r="H68" s="185" t="n">
        <f aca="false">D68-F68</f>
        <v>94198</v>
      </c>
      <c r="I68" s="37"/>
    </row>
    <row r="69" s="38" customFormat="true" ht="15.75" hidden="false" customHeight="false" outlineLevel="0" collapsed="false">
      <c r="A69" s="179" t="s">
        <v>39</v>
      </c>
      <c r="B69" s="180" t="s">
        <v>46</v>
      </c>
      <c r="C69" s="181" t="s">
        <v>59</v>
      </c>
      <c r="D69" s="188" t="n">
        <v>500000</v>
      </c>
      <c r="E69" s="188"/>
      <c r="F69" s="188" t="n">
        <f aca="false">86588.72+45000</f>
        <v>131588.72</v>
      </c>
      <c r="G69" s="184" t="n">
        <f aca="false">ROUND(F69/D69*100,2)</f>
        <v>26.32</v>
      </c>
      <c r="H69" s="185" t="n">
        <f aca="false">D69-F69</f>
        <v>368411.28</v>
      </c>
      <c r="I69" s="37"/>
    </row>
    <row r="70" s="38" customFormat="true" ht="15.75" hidden="false" customHeight="false" outlineLevel="0" collapsed="false">
      <c r="A70" s="189"/>
      <c r="B70" s="190" t="s">
        <v>49</v>
      </c>
      <c r="C70" s="181" t="s">
        <v>60</v>
      </c>
      <c r="D70" s="191" t="n">
        <f aca="false">SUM(D58:D69)</f>
        <v>8119157.1</v>
      </c>
      <c r="E70" s="191" t="n">
        <f aca="false">SUM(E58:E69)</f>
        <v>0</v>
      </c>
      <c r="F70" s="191" t="n">
        <f aca="false">SUM(F58:F69)</f>
        <v>6130234.24</v>
      </c>
      <c r="G70" s="192" t="n">
        <f aca="false">ROUND(F70/D70*100,2)</f>
        <v>75.5</v>
      </c>
      <c r="H70" s="193" t="n">
        <f aca="false">SUM(H58:H69)</f>
        <v>1988922.86</v>
      </c>
      <c r="I70" s="37"/>
    </row>
    <row r="71" s="38" customFormat="true" ht="72" hidden="false" customHeight="true" outlineLevel="0" collapsed="false">
      <c r="A71" s="195"/>
      <c r="B71" s="196" t="s">
        <v>231</v>
      </c>
      <c r="C71" s="196"/>
      <c r="D71" s="196"/>
      <c r="E71" s="196"/>
      <c r="F71" s="196"/>
      <c r="G71" s="196"/>
      <c r="H71" s="196"/>
      <c r="I71" s="37"/>
    </row>
    <row r="72" s="38" customFormat="true" ht="15.75" hidden="false" customHeight="false" outlineLevel="0" collapsed="false">
      <c r="A72" s="179" t="s">
        <v>15</v>
      </c>
      <c r="B72" s="180" t="s">
        <v>16</v>
      </c>
      <c r="C72" s="201" t="s">
        <v>62</v>
      </c>
      <c r="D72" s="198" t="n">
        <v>860000</v>
      </c>
      <c r="E72" s="198"/>
      <c r="F72" s="198" t="n">
        <v>860000</v>
      </c>
      <c r="G72" s="184" t="n">
        <f aca="false">ROUND(F72/D72*100,2)</f>
        <v>100</v>
      </c>
      <c r="H72" s="185" t="n">
        <f aca="false">D72-F72</f>
        <v>0</v>
      </c>
      <c r="I72" s="37"/>
    </row>
    <row r="73" s="38" customFormat="true" ht="15.75" hidden="false" customHeight="false" outlineLevel="0" collapsed="false">
      <c r="A73" s="189"/>
      <c r="B73" s="190" t="s">
        <v>49</v>
      </c>
      <c r="C73" s="201" t="s">
        <v>63</v>
      </c>
      <c r="D73" s="191" t="n">
        <f aca="false">SUM(D72:D72)</f>
        <v>860000</v>
      </c>
      <c r="E73" s="191" t="n">
        <f aca="false">SUM(E72:E72)</f>
        <v>0</v>
      </c>
      <c r="F73" s="191" t="n">
        <f aca="false">SUM(F72:F72)</f>
        <v>860000</v>
      </c>
      <c r="G73" s="192" t="n">
        <f aca="false">ROUND(F73/D73*100,2)</f>
        <v>100</v>
      </c>
      <c r="H73" s="193" t="n">
        <f aca="false">SUM(H72:H72)</f>
        <v>0</v>
      </c>
      <c r="I73" s="37"/>
    </row>
    <row r="74" s="38" customFormat="true" ht="69" hidden="false" customHeight="true" outlineLevel="0" collapsed="false">
      <c r="A74" s="195"/>
      <c r="B74" s="196" t="s">
        <v>232</v>
      </c>
      <c r="C74" s="196"/>
      <c r="D74" s="196"/>
      <c r="E74" s="196"/>
      <c r="F74" s="196"/>
      <c r="G74" s="196"/>
      <c r="H74" s="196"/>
      <c r="I74" s="37"/>
    </row>
    <row r="75" s="38" customFormat="true" ht="15.75" hidden="false" customHeight="false" outlineLevel="0" collapsed="false">
      <c r="A75" s="179" t="s">
        <v>15</v>
      </c>
      <c r="B75" s="180" t="s">
        <v>23</v>
      </c>
      <c r="C75" s="181" t="s">
        <v>65</v>
      </c>
      <c r="D75" s="188" t="n">
        <v>1000</v>
      </c>
      <c r="E75" s="188"/>
      <c r="F75" s="188"/>
      <c r="G75" s="184" t="n">
        <f aca="false">ROUND(F75/D75*100,2)</f>
        <v>0</v>
      </c>
      <c r="H75" s="185" t="n">
        <f aca="false">D75-F75</f>
        <v>1000</v>
      </c>
      <c r="I75" s="37"/>
    </row>
    <row r="76" s="38" customFormat="true" ht="15.75" hidden="false" customHeight="false" outlineLevel="0" collapsed="false">
      <c r="A76" s="179" t="s">
        <v>18</v>
      </c>
      <c r="B76" s="180" t="s">
        <v>26</v>
      </c>
      <c r="C76" s="181" t="s">
        <v>65</v>
      </c>
      <c r="D76" s="188" t="n">
        <v>100000</v>
      </c>
      <c r="E76" s="188"/>
      <c r="F76" s="188" t="n">
        <f aca="false">100000</f>
        <v>100000</v>
      </c>
      <c r="G76" s="184" t="n">
        <f aca="false">ROUND(F76/D76*100,2)</f>
        <v>100</v>
      </c>
      <c r="H76" s="185" t="n">
        <f aca="false">D76-F76</f>
        <v>0</v>
      </c>
      <c r="I76" s="37"/>
    </row>
    <row r="77" s="38" customFormat="true" ht="15.75" hidden="false" customHeight="false" outlineLevel="0" collapsed="false">
      <c r="A77" s="179" t="s">
        <v>20</v>
      </c>
      <c r="B77" s="180" t="s">
        <v>28</v>
      </c>
      <c r="C77" s="181" t="s">
        <v>65</v>
      </c>
      <c r="D77" s="188" t="n">
        <v>100000</v>
      </c>
      <c r="E77" s="188"/>
      <c r="F77" s="188"/>
      <c r="G77" s="184" t="n">
        <f aca="false">ROUND(F77/D77*100,2)</f>
        <v>0</v>
      </c>
      <c r="H77" s="185" t="n">
        <f aca="false">D77-F77</f>
        <v>100000</v>
      </c>
      <c r="I77" s="37"/>
    </row>
    <row r="78" s="38" customFormat="true" ht="15.75" hidden="false" customHeight="false" outlineLevel="0" collapsed="false">
      <c r="A78" s="179" t="s">
        <v>22</v>
      </c>
      <c r="B78" s="180" t="s">
        <v>30</v>
      </c>
      <c r="C78" s="181" t="s">
        <v>65</v>
      </c>
      <c r="D78" s="188" t="n">
        <v>1000</v>
      </c>
      <c r="E78" s="188"/>
      <c r="F78" s="188"/>
      <c r="G78" s="184" t="n">
        <f aca="false">ROUND(F78/D78*100,2)</f>
        <v>0</v>
      </c>
      <c r="H78" s="185" t="n">
        <f aca="false">D78-F78</f>
        <v>1000</v>
      </c>
      <c r="I78" s="37"/>
    </row>
    <row r="79" s="38" customFormat="true" ht="15.75" hidden="false" customHeight="false" outlineLevel="0" collapsed="false">
      <c r="A79" s="179" t="s">
        <v>25</v>
      </c>
      <c r="B79" s="180" t="s">
        <v>32</v>
      </c>
      <c r="C79" s="181" t="s">
        <v>65</v>
      </c>
      <c r="D79" s="188" t="n">
        <v>100000</v>
      </c>
      <c r="E79" s="188"/>
      <c r="F79" s="188" t="n">
        <v>4800</v>
      </c>
      <c r="G79" s="184" t="n">
        <f aca="false">ROUND(F79/D79*100,2)</f>
        <v>4.8</v>
      </c>
      <c r="H79" s="185" t="n">
        <f aca="false">D79-F79</f>
        <v>95200</v>
      </c>
      <c r="I79" s="37"/>
    </row>
    <row r="80" s="38" customFormat="true" ht="15.75" hidden="false" customHeight="false" outlineLevel="0" collapsed="false">
      <c r="A80" s="179" t="s">
        <v>27</v>
      </c>
      <c r="B80" s="200" t="s">
        <v>34</v>
      </c>
      <c r="C80" s="181" t="s">
        <v>65</v>
      </c>
      <c r="D80" s="188" t="n">
        <v>1000</v>
      </c>
      <c r="E80" s="188"/>
      <c r="F80" s="188"/>
      <c r="G80" s="184" t="n">
        <f aca="false">ROUND(F80/D80*100,2)</f>
        <v>0</v>
      </c>
      <c r="H80" s="185" t="n">
        <f aca="false">D80-F80</f>
        <v>1000</v>
      </c>
      <c r="I80" s="37"/>
    </row>
    <row r="81" s="38" customFormat="true" ht="15.75" hidden="false" customHeight="false" outlineLevel="0" collapsed="false">
      <c r="A81" s="179" t="s">
        <v>29</v>
      </c>
      <c r="B81" s="180" t="s">
        <v>36</v>
      </c>
      <c r="C81" s="181" t="s">
        <v>65</v>
      </c>
      <c r="D81" s="188" t="n">
        <v>100000</v>
      </c>
      <c r="E81" s="188"/>
      <c r="F81" s="188"/>
      <c r="G81" s="184" t="n">
        <f aca="false">ROUND(F81/D81*100,2)</f>
        <v>0</v>
      </c>
      <c r="H81" s="185" t="n">
        <f aca="false">D81-F81</f>
        <v>100000</v>
      </c>
      <c r="I81" s="37"/>
    </row>
    <row r="82" s="38" customFormat="true" ht="15.75" hidden="false" customHeight="false" outlineLevel="0" collapsed="false">
      <c r="A82" s="179" t="s">
        <v>31</v>
      </c>
      <c r="B82" s="180" t="s">
        <v>38</v>
      </c>
      <c r="C82" s="181" t="s">
        <v>65</v>
      </c>
      <c r="D82" s="188" t="n">
        <v>1000</v>
      </c>
      <c r="E82" s="188"/>
      <c r="F82" s="188"/>
      <c r="G82" s="184" t="n">
        <f aca="false">ROUND(F82/D82*100,2)</f>
        <v>0</v>
      </c>
      <c r="H82" s="185" t="n">
        <f aca="false">D82-F82</f>
        <v>1000</v>
      </c>
      <c r="I82" s="37"/>
    </row>
    <row r="83" s="38" customFormat="true" ht="15.75" hidden="false" customHeight="false" outlineLevel="0" collapsed="false">
      <c r="A83" s="179" t="s">
        <v>33</v>
      </c>
      <c r="B83" s="180" t="s">
        <v>40</v>
      </c>
      <c r="C83" s="181" t="s">
        <v>65</v>
      </c>
      <c r="D83" s="188" t="n">
        <v>1000</v>
      </c>
      <c r="E83" s="188"/>
      <c r="F83" s="188"/>
      <c r="G83" s="184" t="n">
        <f aca="false">ROUND(F83/D83*100,2)</f>
        <v>0</v>
      </c>
      <c r="H83" s="185" t="n">
        <f aca="false">D83-F83</f>
        <v>1000</v>
      </c>
      <c r="I83" s="37"/>
    </row>
    <row r="84" s="38" customFormat="true" ht="15.75" hidden="false" customHeight="false" outlineLevel="0" collapsed="false">
      <c r="A84" s="179" t="s">
        <v>35</v>
      </c>
      <c r="B84" s="180" t="s">
        <v>42</v>
      </c>
      <c r="C84" s="181" t="s">
        <v>65</v>
      </c>
      <c r="D84" s="188" t="n">
        <v>50000</v>
      </c>
      <c r="E84" s="188"/>
      <c r="F84" s="188" t="n">
        <f aca="false">50000</f>
        <v>50000</v>
      </c>
      <c r="G84" s="184" t="n">
        <f aca="false">ROUND(F84/D84*100,2)</f>
        <v>100</v>
      </c>
      <c r="H84" s="185" t="n">
        <f aca="false">D84-F84</f>
        <v>0</v>
      </c>
      <c r="I84" s="37"/>
    </row>
    <row r="85" s="38" customFormat="true" ht="15.75" hidden="false" customHeight="false" outlineLevel="0" collapsed="false">
      <c r="A85" s="179" t="s">
        <v>37</v>
      </c>
      <c r="B85" s="180" t="s">
        <v>44</v>
      </c>
      <c r="C85" s="181" t="s">
        <v>65</v>
      </c>
      <c r="D85" s="188" t="n">
        <v>1000</v>
      </c>
      <c r="E85" s="188"/>
      <c r="F85" s="188"/>
      <c r="G85" s="184" t="n">
        <f aca="false">ROUND(F85/D85*100,2)</f>
        <v>0</v>
      </c>
      <c r="H85" s="185" t="n">
        <f aca="false">D85-F85</f>
        <v>1000</v>
      </c>
      <c r="I85" s="37"/>
    </row>
    <row r="86" s="38" customFormat="true" ht="15.75" hidden="false" customHeight="false" outlineLevel="0" collapsed="false">
      <c r="A86" s="179" t="s">
        <v>39</v>
      </c>
      <c r="B86" s="180" t="s">
        <v>46</v>
      </c>
      <c r="C86" s="181" t="s">
        <v>65</v>
      </c>
      <c r="D86" s="188" t="n">
        <v>188000</v>
      </c>
      <c r="E86" s="188"/>
      <c r="F86" s="188"/>
      <c r="G86" s="184" t="n">
        <f aca="false">ROUND(F86/D86*100,2)</f>
        <v>0</v>
      </c>
      <c r="H86" s="185" t="n">
        <f aca="false">D86-F86</f>
        <v>188000</v>
      </c>
      <c r="I86" s="37"/>
    </row>
    <row r="87" s="38" customFormat="true" ht="15.75" hidden="false" customHeight="false" outlineLevel="0" collapsed="false">
      <c r="A87" s="189"/>
      <c r="B87" s="190" t="s">
        <v>49</v>
      </c>
      <c r="C87" s="181" t="s">
        <v>66</v>
      </c>
      <c r="D87" s="191" t="n">
        <f aca="false">SUM(D75:D86)</f>
        <v>644000</v>
      </c>
      <c r="E87" s="191" t="n">
        <f aca="false">SUM(E75:E86)</f>
        <v>0</v>
      </c>
      <c r="F87" s="191" t="n">
        <f aca="false">SUM(F75:F86)</f>
        <v>154800</v>
      </c>
      <c r="G87" s="192" t="n">
        <f aca="false">ROUND(F87/D87*100,2)</f>
        <v>24.04</v>
      </c>
      <c r="H87" s="193" t="n">
        <f aca="false">SUM(H75:H86)</f>
        <v>489200</v>
      </c>
      <c r="I87" s="37"/>
    </row>
    <row r="88" s="38" customFormat="true" ht="51" hidden="false" customHeight="true" outlineLevel="0" collapsed="false">
      <c r="A88" s="195"/>
      <c r="B88" s="196" t="s">
        <v>233</v>
      </c>
      <c r="C88" s="196"/>
      <c r="D88" s="196"/>
      <c r="E88" s="196"/>
      <c r="F88" s="196"/>
      <c r="G88" s="196"/>
      <c r="H88" s="196"/>
      <c r="I88" s="37"/>
    </row>
    <row r="89" s="38" customFormat="true" ht="15.75" hidden="false" customHeight="false" outlineLevel="0" collapsed="false">
      <c r="A89" s="179" t="s">
        <v>15</v>
      </c>
      <c r="B89" s="180" t="s">
        <v>23</v>
      </c>
      <c r="C89" s="181" t="s">
        <v>68</v>
      </c>
      <c r="D89" s="188" t="n">
        <v>1000</v>
      </c>
      <c r="E89" s="188"/>
      <c r="F89" s="188"/>
      <c r="G89" s="184" t="n">
        <f aca="false">ROUND(F89/D89*100,2)</f>
        <v>0</v>
      </c>
      <c r="H89" s="185" t="n">
        <f aca="false">D89-F89</f>
        <v>1000</v>
      </c>
      <c r="I89" s="37"/>
    </row>
    <row r="90" s="38" customFormat="true" ht="15.75" hidden="false" customHeight="false" outlineLevel="0" collapsed="false">
      <c r="A90" s="179" t="s">
        <v>18</v>
      </c>
      <c r="B90" s="180" t="s">
        <v>26</v>
      </c>
      <c r="C90" s="181" t="s">
        <v>68</v>
      </c>
      <c r="D90" s="188" t="n">
        <v>1000</v>
      </c>
      <c r="E90" s="188"/>
      <c r="F90" s="188"/>
      <c r="G90" s="184" t="n">
        <f aca="false">ROUND(F90/D90*100,2)</f>
        <v>0</v>
      </c>
      <c r="H90" s="185" t="n">
        <f aca="false">D90-F90</f>
        <v>1000</v>
      </c>
      <c r="I90" s="37"/>
    </row>
    <row r="91" s="38" customFormat="true" ht="15.75" hidden="false" customHeight="false" outlineLevel="0" collapsed="false">
      <c r="A91" s="179" t="s">
        <v>20</v>
      </c>
      <c r="B91" s="180" t="s">
        <v>28</v>
      </c>
      <c r="C91" s="181" t="s">
        <v>68</v>
      </c>
      <c r="D91" s="188" t="n">
        <v>50000</v>
      </c>
      <c r="E91" s="188"/>
      <c r="F91" s="188"/>
      <c r="G91" s="184" t="n">
        <f aca="false">ROUND(F91/D91*100,2)</f>
        <v>0</v>
      </c>
      <c r="H91" s="185" t="n">
        <f aca="false">D91-F91</f>
        <v>50000</v>
      </c>
      <c r="I91" s="37"/>
    </row>
    <row r="92" s="38" customFormat="true" ht="15.75" hidden="false" customHeight="false" outlineLevel="0" collapsed="false">
      <c r="A92" s="179" t="s">
        <v>22</v>
      </c>
      <c r="B92" s="180" t="s">
        <v>30</v>
      </c>
      <c r="C92" s="181" t="s">
        <v>68</v>
      </c>
      <c r="D92" s="188" t="n">
        <v>1000</v>
      </c>
      <c r="E92" s="188"/>
      <c r="F92" s="188"/>
      <c r="G92" s="184" t="n">
        <f aca="false">ROUND(F92/D92*100,2)</f>
        <v>0</v>
      </c>
      <c r="H92" s="185" t="n">
        <f aca="false">D92-F92</f>
        <v>1000</v>
      </c>
      <c r="I92" s="37"/>
    </row>
    <row r="93" s="38" customFormat="true" ht="15.75" hidden="false" customHeight="false" outlineLevel="0" collapsed="false">
      <c r="A93" s="179" t="s">
        <v>25</v>
      </c>
      <c r="B93" s="180" t="s">
        <v>32</v>
      </c>
      <c r="C93" s="181" t="s">
        <v>68</v>
      </c>
      <c r="D93" s="188" t="n">
        <v>1000</v>
      </c>
      <c r="E93" s="188"/>
      <c r="F93" s="188"/>
      <c r="G93" s="184" t="n">
        <f aca="false">ROUND(F93/D93*100,2)</f>
        <v>0</v>
      </c>
      <c r="H93" s="185" t="n">
        <f aca="false">D93-F93</f>
        <v>1000</v>
      </c>
      <c r="I93" s="37"/>
    </row>
    <row r="94" s="38" customFormat="true" ht="15.75" hidden="false" customHeight="false" outlineLevel="0" collapsed="false">
      <c r="A94" s="179" t="s">
        <v>27</v>
      </c>
      <c r="B94" s="200" t="s">
        <v>34</v>
      </c>
      <c r="C94" s="181" t="s">
        <v>68</v>
      </c>
      <c r="D94" s="188" t="n">
        <v>1000</v>
      </c>
      <c r="E94" s="188"/>
      <c r="F94" s="188"/>
      <c r="G94" s="184" t="n">
        <f aca="false">ROUND(F94/D94*100,2)</f>
        <v>0</v>
      </c>
      <c r="H94" s="185" t="n">
        <f aca="false">D94-F94</f>
        <v>1000</v>
      </c>
      <c r="I94" s="37"/>
    </row>
    <row r="95" s="38" customFormat="true" ht="15.75" hidden="false" customHeight="false" outlineLevel="0" collapsed="false">
      <c r="A95" s="179" t="s">
        <v>29</v>
      </c>
      <c r="B95" s="180" t="s">
        <v>36</v>
      </c>
      <c r="C95" s="181" t="s">
        <v>68</v>
      </c>
      <c r="D95" s="188" t="n">
        <v>1000</v>
      </c>
      <c r="E95" s="188"/>
      <c r="F95" s="188"/>
      <c r="G95" s="184" t="n">
        <f aca="false">ROUND(F95/D95*100,2)</f>
        <v>0</v>
      </c>
      <c r="H95" s="185" t="n">
        <f aca="false">D95-F95</f>
        <v>1000</v>
      </c>
      <c r="I95" s="37"/>
    </row>
    <row r="96" s="38" customFormat="true" ht="15.75" hidden="false" customHeight="false" outlineLevel="0" collapsed="false">
      <c r="A96" s="179" t="s">
        <v>31</v>
      </c>
      <c r="B96" s="180" t="s">
        <v>38</v>
      </c>
      <c r="C96" s="181" t="s">
        <v>68</v>
      </c>
      <c r="D96" s="188" t="n">
        <v>5000</v>
      </c>
      <c r="E96" s="188"/>
      <c r="F96" s="188" t="n">
        <f aca="false">5000</f>
        <v>5000</v>
      </c>
      <c r="G96" s="184" t="n">
        <f aca="false">ROUND(F96/D96*100,2)</f>
        <v>100</v>
      </c>
      <c r="H96" s="185" t="n">
        <f aca="false">D96-F96</f>
        <v>0</v>
      </c>
      <c r="I96" s="37"/>
    </row>
    <row r="97" s="38" customFormat="true" ht="15.75" hidden="false" customHeight="false" outlineLevel="0" collapsed="false">
      <c r="A97" s="179" t="s">
        <v>33</v>
      </c>
      <c r="B97" s="180" t="s">
        <v>40</v>
      </c>
      <c r="C97" s="181" t="s">
        <v>68</v>
      </c>
      <c r="D97" s="188" t="n">
        <v>1000</v>
      </c>
      <c r="E97" s="188"/>
      <c r="F97" s="188"/>
      <c r="G97" s="184" t="n">
        <f aca="false">ROUND(F97/D97*100,2)</f>
        <v>0</v>
      </c>
      <c r="H97" s="185" t="n">
        <f aca="false">D97-F97</f>
        <v>1000</v>
      </c>
      <c r="I97" s="37"/>
    </row>
    <row r="98" s="38" customFormat="true" ht="15.75" hidden="false" customHeight="false" outlineLevel="0" collapsed="false">
      <c r="A98" s="179" t="s">
        <v>35</v>
      </c>
      <c r="B98" s="180" t="s">
        <v>42</v>
      </c>
      <c r="C98" s="181" t="s">
        <v>68</v>
      </c>
      <c r="D98" s="188" t="n">
        <v>1000</v>
      </c>
      <c r="E98" s="188"/>
      <c r="F98" s="188"/>
      <c r="G98" s="184" t="n">
        <f aca="false">ROUND(F98/D98*100,2)</f>
        <v>0</v>
      </c>
      <c r="H98" s="185" t="n">
        <f aca="false">D98-F98</f>
        <v>1000</v>
      </c>
      <c r="I98" s="37"/>
    </row>
    <row r="99" s="38" customFormat="true" ht="15.75" hidden="false" customHeight="false" outlineLevel="0" collapsed="false">
      <c r="A99" s="179" t="s">
        <v>37</v>
      </c>
      <c r="B99" s="180" t="s">
        <v>44</v>
      </c>
      <c r="C99" s="181" t="s">
        <v>68</v>
      </c>
      <c r="D99" s="188" t="n">
        <v>1000</v>
      </c>
      <c r="E99" s="188"/>
      <c r="F99" s="188"/>
      <c r="G99" s="184" t="n">
        <f aca="false">ROUND(F99/D99*100,2)</f>
        <v>0</v>
      </c>
      <c r="H99" s="185" t="n">
        <f aca="false">D99-F99</f>
        <v>1000</v>
      </c>
      <c r="I99" s="37"/>
    </row>
    <row r="100" s="38" customFormat="true" ht="15.75" hidden="false" customHeight="false" outlineLevel="0" collapsed="false">
      <c r="A100" s="179" t="s">
        <v>39</v>
      </c>
      <c r="B100" s="180" t="s">
        <v>46</v>
      </c>
      <c r="C100" s="181" t="s">
        <v>68</v>
      </c>
      <c r="D100" s="188" t="n">
        <v>10000</v>
      </c>
      <c r="E100" s="188"/>
      <c r="F100" s="188"/>
      <c r="G100" s="184" t="n">
        <f aca="false">ROUND(F100/D100*100,2)</f>
        <v>0</v>
      </c>
      <c r="H100" s="185" t="n">
        <f aca="false">D100-F100</f>
        <v>10000</v>
      </c>
      <c r="I100" s="37"/>
    </row>
    <row r="101" s="38" customFormat="true" ht="15.75" hidden="false" customHeight="false" outlineLevel="0" collapsed="false">
      <c r="A101" s="189"/>
      <c r="B101" s="190" t="s">
        <v>49</v>
      </c>
      <c r="C101" s="181" t="s">
        <v>69</v>
      </c>
      <c r="D101" s="191" t="n">
        <f aca="false">SUM(D89:D100)</f>
        <v>74000</v>
      </c>
      <c r="E101" s="191" t="n">
        <f aca="false">SUM(E89:E100)</f>
        <v>0</v>
      </c>
      <c r="F101" s="191" t="n">
        <f aca="false">SUM(F89:F100)</f>
        <v>5000</v>
      </c>
      <c r="G101" s="192" t="n">
        <f aca="false">ROUND(F101/D101*100,2)</f>
        <v>6.76</v>
      </c>
      <c r="H101" s="193" t="n">
        <f aca="false">SUM(H89:H100)</f>
        <v>69000</v>
      </c>
      <c r="I101" s="37"/>
    </row>
    <row r="102" s="38" customFormat="true" ht="63.75" hidden="false" customHeight="true" outlineLevel="0" collapsed="false">
      <c r="A102" s="195"/>
      <c r="B102" s="196" t="s">
        <v>234</v>
      </c>
      <c r="C102" s="196"/>
      <c r="D102" s="196"/>
      <c r="E102" s="196"/>
      <c r="F102" s="196"/>
      <c r="G102" s="196"/>
      <c r="H102" s="196"/>
      <c r="I102" s="37"/>
    </row>
    <row r="103" s="38" customFormat="true" ht="15.75" hidden="false" customHeight="false" outlineLevel="0" collapsed="false">
      <c r="A103" s="179" t="s">
        <v>15</v>
      </c>
      <c r="B103" s="180" t="s">
        <v>23</v>
      </c>
      <c r="C103" s="181" t="s">
        <v>71</v>
      </c>
      <c r="D103" s="188" t="n">
        <v>1000</v>
      </c>
      <c r="E103" s="188"/>
      <c r="F103" s="188"/>
      <c r="G103" s="184" t="n">
        <f aca="false">ROUND(F103/D103*100,2)</f>
        <v>0</v>
      </c>
      <c r="H103" s="185" t="n">
        <f aca="false">D103-F103</f>
        <v>1000</v>
      </c>
      <c r="I103" s="37"/>
    </row>
    <row r="104" s="38" customFormat="true" ht="15.75" hidden="false" customHeight="false" outlineLevel="0" collapsed="false">
      <c r="A104" s="179" t="s">
        <v>18</v>
      </c>
      <c r="B104" s="180" t="s">
        <v>26</v>
      </c>
      <c r="C104" s="181" t="s">
        <v>71</v>
      </c>
      <c r="D104" s="188" t="n">
        <v>1000</v>
      </c>
      <c r="E104" s="188"/>
      <c r="F104" s="188"/>
      <c r="G104" s="184" t="n">
        <f aca="false">ROUND(F104/D104*100,2)</f>
        <v>0</v>
      </c>
      <c r="H104" s="185" t="n">
        <f aca="false">D104-F104</f>
        <v>1000</v>
      </c>
      <c r="I104" s="37"/>
    </row>
    <row r="105" s="38" customFormat="true" ht="15.75" hidden="false" customHeight="false" outlineLevel="0" collapsed="false">
      <c r="A105" s="179" t="s">
        <v>20</v>
      </c>
      <c r="B105" s="180" t="s">
        <v>28</v>
      </c>
      <c r="C105" s="181" t="s">
        <v>71</v>
      </c>
      <c r="D105" s="188" t="n">
        <v>1000</v>
      </c>
      <c r="E105" s="188"/>
      <c r="F105" s="188"/>
      <c r="G105" s="184" t="n">
        <f aca="false">ROUND(F105/D105*100,2)</f>
        <v>0</v>
      </c>
      <c r="H105" s="185" t="n">
        <f aca="false">D105-F105</f>
        <v>1000</v>
      </c>
      <c r="I105" s="37"/>
    </row>
    <row r="106" s="38" customFormat="true" ht="15.75" hidden="false" customHeight="false" outlineLevel="0" collapsed="false">
      <c r="A106" s="179" t="s">
        <v>22</v>
      </c>
      <c r="B106" s="180" t="s">
        <v>30</v>
      </c>
      <c r="C106" s="181" t="s">
        <v>71</v>
      </c>
      <c r="D106" s="188" t="n">
        <v>1000</v>
      </c>
      <c r="E106" s="188"/>
      <c r="F106" s="188"/>
      <c r="G106" s="184" t="n">
        <f aca="false">ROUND(F106/D106*100,2)</f>
        <v>0</v>
      </c>
      <c r="H106" s="185" t="n">
        <f aca="false">D106-F106</f>
        <v>1000</v>
      </c>
      <c r="I106" s="37"/>
    </row>
    <row r="107" s="38" customFormat="true" ht="15.75" hidden="false" customHeight="false" outlineLevel="0" collapsed="false">
      <c r="A107" s="179" t="s">
        <v>25</v>
      </c>
      <c r="B107" s="180" t="s">
        <v>32</v>
      </c>
      <c r="C107" s="181" t="s">
        <v>71</v>
      </c>
      <c r="D107" s="188" t="n">
        <v>1000</v>
      </c>
      <c r="E107" s="188"/>
      <c r="F107" s="188"/>
      <c r="G107" s="184" t="n">
        <f aca="false">ROUND(F107/D107*100,2)</f>
        <v>0</v>
      </c>
      <c r="H107" s="185" t="n">
        <f aca="false">D107-F107</f>
        <v>1000</v>
      </c>
      <c r="I107" s="37"/>
    </row>
    <row r="108" s="38" customFormat="true" ht="15.75" hidden="false" customHeight="false" outlineLevel="0" collapsed="false">
      <c r="A108" s="179" t="s">
        <v>27</v>
      </c>
      <c r="B108" s="200" t="s">
        <v>34</v>
      </c>
      <c r="C108" s="181" t="s">
        <v>71</v>
      </c>
      <c r="D108" s="188" t="n">
        <v>1000</v>
      </c>
      <c r="E108" s="188"/>
      <c r="F108" s="188"/>
      <c r="G108" s="184" t="n">
        <f aca="false">ROUND(F108/D108*100,2)</f>
        <v>0</v>
      </c>
      <c r="H108" s="185" t="n">
        <f aca="false">D108-F108</f>
        <v>1000</v>
      </c>
      <c r="I108" s="37"/>
    </row>
    <row r="109" s="38" customFormat="true" ht="15.75" hidden="false" customHeight="false" outlineLevel="0" collapsed="false">
      <c r="A109" s="179" t="s">
        <v>29</v>
      </c>
      <c r="B109" s="180" t="s">
        <v>36</v>
      </c>
      <c r="C109" s="181" t="s">
        <v>71</v>
      </c>
      <c r="D109" s="188" t="n">
        <v>1000</v>
      </c>
      <c r="E109" s="188"/>
      <c r="F109" s="188"/>
      <c r="G109" s="184" t="n">
        <f aca="false">ROUND(F109/D109*100,2)</f>
        <v>0</v>
      </c>
      <c r="H109" s="185" t="n">
        <f aca="false">D109-F109</f>
        <v>1000</v>
      </c>
      <c r="I109" s="37"/>
    </row>
    <row r="110" s="38" customFormat="true" ht="15.75" hidden="false" customHeight="false" outlineLevel="0" collapsed="false">
      <c r="A110" s="179" t="s">
        <v>31</v>
      </c>
      <c r="B110" s="180" t="s">
        <v>38</v>
      </c>
      <c r="C110" s="181" t="s">
        <v>71</v>
      </c>
      <c r="D110" s="188" t="n">
        <v>5000</v>
      </c>
      <c r="E110" s="188"/>
      <c r="F110" s="188"/>
      <c r="G110" s="184" t="n">
        <f aca="false">ROUND(F110/D110*100,2)</f>
        <v>0</v>
      </c>
      <c r="H110" s="185" t="n">
        <f aca="false">D110-F110</f>
        <v>5000</v>
      </c>
      <c r="I110" s="37"/>
    </row>
    <row r="111" s="38" customFormat="true" ht="15.75" hidden="false" customHeight="false" outlineLevel="0" collapsed="false">
      <c r="A111" s="179" t="s">
        <v>33</v>
      </c>
      <c r="B111" s="180" t="s">
        <v>40</v>
      </c>
      <c r="C111" s="181" t="s">
        <v>71</v>
      </c>
      <c r="D111" s="188" t="n">
        <v>1000</v>
      </c>
      <c r="E111" s="188"/>
      <c r="F111" s="188"/>
      <c r="G111" s="184" t="n">
        <f aca="false">ROUND(F111/D111*100,2)</f>
        <v>0</v>
      </c>
      <c r="H111" s="185" t="n">
        <f aca="false">D111-F111</f>
        <v>1000</v>
      </c>
      <c r="I111" s="37"/>
    </row>
    <row r="112" s="38" customFormat="true" ht="15.75" hidden="false" customHeight="false" outlineLevel="0" collapsed="false">
      <c r="A112" s="179" t="s">
        <v>35</v>
      </c>
      <c r="B112" s="180" t="s">
        <v>42</v>
      </c>
      <c r="C112" s="181" t="s">
        <v>71</v>
      </c>
      <c r="D112" s="188" t="n">
        <v>1000</v>
      </c>
      <c r="E112" s="188"/>
      <c r="F112" s="188"/>
      <c r="G112" s="184" t="n">
        <f aca="false">ROUND(F112/D112*100,2)</f>
        <v>0</v>
      </c>
      <c r="H112" s="185" t="n">
        <f aca="false">D112-F112</f>
        <v>1000</v>
      </c>
      <c r="I112" s="37"/>
    </row>
    <row r="113" s="38" customFormat="true" ht="15.75" hidden="false" customHeight="false" outlineLevel="0" collapsed="false">
      <c r="A113" s="179" t="s">
        <v>37</v>
      </c>
      <c r="B113" s="180" t="s">
        <v>44</v>
      </c>
      <c r="C113" s="181" t="s">
        <v>71</v>
      </c>
      <c r="D113" s="188" t="n">
        <v>1000</v>
      </c>
      <c r="E113" s="188"/>
      <c r="F113" s="188"/>
      <c r="G113" s="184" t="n">
        <f aca="false">ROUND(F113/D113*100,2)</f>
        <v>0</v>
      </c>
      <c r="H113" s="185" t="n">
        <f aca="false">D113-F113</f>
        <v>1000</v>
      </c>
      <c r="I113" s="37"/>
    </row>
    <row r="114" s="38" customFormat="true" ht="15.75" hidden="false" customHeight="false" outlineLevel="0" collapsed="false">
      <c r="A114" s="179" t="s">
        <v>39</v>
      </c>
      <c r="B114" s="180" t="s">
        <v>46</v>
      </c>
      <c r="C114" s="181" t="s">
        <v>71</v>
      </c>
      <c r="D114" s="188" t="n">
        <v>1000</v>
      </c>
      <c r="E114" s="188"/>
      <c r="F114" s="188"/>
      <c r="G114" s="184" t="n">
        <f aca="false">ROUND(F114/D114*100,2)</f>
        <v>0</v>
      </c>
      <c r="H114" s="185" t="n">
        <f aca="false">D114-F114</f>
        <v>1000</v>
      </c>
      <c r="I114" s="37"/>
    </row>
    <row r="115" s="38" customFormat="true" ht="15.75" hidden="false" customHeight="false" outlineLevel="0" collapsed="false">
      <c r="A115" s="189"/>
      <c r="B115" s="190" t="s">
        <v>49</v>
      </c>
      <c r="C115" s="181" t="s">
        <v>72</v>
      </c>
      <c r="D115" s="191" t="n">
        <f aca="false">SUM(D103:D114)</f>
        <v>16000</v>
      </c>
      <c r="E115" s="191" t="n">
        <f aca="false">SUM(E103:E114)</f>
        <v>0</v>
      </c>
      <c r="F115" s="191" t="n">
        <f aca="false">SUM(F103:F114)</f>
        <v>0</v>
      </c>
      <c r="G115" s="192" t="n">
        <f aca="false">ROUND(F115/D115*100,2)</f>
        <v>0</v>
      </c>
      <c r="H115" s="193" t="n">
        <f aca="false">SUM(H103:H114)</f>
        <v>16000</v>
      </c>
      <c r="I115" s="37"/>
    </row>
    <row r="116" s="38" customFormat="true" ht="69" hidden="false" customHeight="true" outlineLevel="0" collapsed="false">
      <c r="A116" s="195"/>
      <c r="B116" s="196" t="s">
        <v>235</v>
      </c>
      <c r="C116" s="196"/>
      <c r="D116" s="196"/>
      <c r="E116" s="196"/>
      <c r="F116" s="196"/>
      <c r="G116" s="196"/>
      <c r="H116" s="196"/>
      <c r="I116" s="37"/>
    </row>
    <row r="117" s="38" customFormat="true" ht="15.75" hidden="false" customHeight="false" outlineLevel="0" collapsed="false">
      <c r="A117" s="179" t="s">
        <v>15</v>
      </c>
      <c r="B117" s="180" t="s">
        <v>23</v>
      </c>
      <c r="C117" s="181" t="s">
        <v>74</v>
      </c>
      <c r="D117" s="188" t="n">
        <v>50000</v>
      </c>
      <c r="E117" s="188"/>
      <c r="F117" s="188"/>
      <c r="G117" s="184" t="n">
        <f aca="false">ROUND(F117/D117*100,2)</f>
        <v>0</v>
      </c>
      <c r="H117" s="185" t="n">
        <f aca="false">D117-F117</f>
        <v>50000</v>
      </c>
      <c r="I117" s="37"/>
    </row>
    <row r="118" s="38" customFormat="true" ht="15.75" hidden="false" customHeight="false" outlineLevel="0" collapsed="false">
      <c r="A118" s="179" t="s">
        <v>18</v>
      </c>
      <c r="B118" s="180" t="s">
        <v>26</v>
      </c>
      <c r="C118" s="181" t="s">
        <v>74</v>
      </c>
      <c r="D118" s="188" t="n">
        <v>1000</v>
      </c>
      <c r="E118" s="188"/>
      <c r="F118" s="188"/>
      <c r="G118" s="184" t="n">
        <f aca="false">ROUND(F118/D118*100,2)</f>
        <v>0</v>
      </c>
      <c r="H118" s="185" t="n">
        <f aca="false">D118-F118</f>
        <v>1000</v>
      </c>
      <c r="I118" s="37"/>
    </row>
    <row r="119" s="38" customFormat="true" ht="15.75" hidden="false" customHeight="false" outlineLevel="0" collapsed="false">
      <c r="A119" s="179" t="s">
        <v>20</v>
      </c>
      <c r="B119" s="180" t="s">
        <v>28</v>
      </c>
      <c r="C119" s="181" t="s">
        <v>74</v>
      </c>
      <c r="D119" s="188" t="n">
        <v>1000</v>
      </c>
      <c r="E119" s="188"/>
      <c r="F119" s="188"/>
      <c r="G119" s="184" t="n">
        <f aca="false">ROUND(F119/D119*100,2)</f>
        <v>0</v>
      </c>
      <c r="H119" s="185" t="n">
        <f aca="false">D119-F119</f>
        <v>1000</v>
      </c>
      <c r="I119" s="37"/>
    </row>
    <row r="120" s="38" customFormat="true" ht="15.75" hidden="false" customHeight="false" outlineLevel="0" collapsed="false">
      <c r="A120" s="179" t="s">
        <v>22</v>
      </c>
      <c r="B120" s="180" t="s">
        <v>30</v>
      </c>
      <c r="C120" s="181" t="s">
        <v>74</v>
      </c>
      <c r="D120" s="188" t="n">
        <v>1000</v>
      </c>
      <c r="E120" s="188"/>
      <c r="F120" s="188"/>
      <c r="G120" s="184" t="n">
        <f aca="false">ROUND(F120/D120*100,2)</f>
        <v>0</v>
      </c>
      <c r="H120" s="185" t="n">
        <f aca="false">D120-F120</f>
        <v>1000</v>
      </c>
      <c r="I120" s="37"/>
    </row>
    <row r="121" s="38" customFormat="true" ht="15.75" hidden="false" customHeight="false" outlineLevel="0" collapsed="false">
      <c r="A121" s="179" t="s">
        <v>25</v>
      </c>
      <c r="B121" s="180" t="s">
        <v>32</v>
      </c>
      <c r="C121" s="181" t="s">
        <v>74</v>
      </c>
      <c r="D121" s="188" t="n">
        <v>1000</v>
      </c>
      <c r="E121" s="188"/>
      <c r="F121" s="188"/>
      <c r="G121" s="184" t="n">
        <f aca="false">ROUND(F121/D121*100,2)</f>
        <v>0</v>
      </c>
      <c r="H121" s="185" t="n">
        <f aca="false">D121-F121</f>
        <v>1000</v>
      </c>
      <c r="I121" s="37"/>
    </row>
    <row r="122" s="38" customFormat="true" ht="15.75" hidden="false" customHeight="false" outlineLevel="0" collapsed="false">
      <c r="A122" s="179" t="s">
        <v>27</v>
      </c>
      <c r="B122" s="200" t="s">
        <v>34</v>
      </c>
      <c r="C122" s="181" t="s">
        <v>74</v>
      </c>
      <c r="D122" s="188" t="n">
        <v>1000</v>
      </c>
      <c r="E122" s="188"/>
      <c r="F122" s="188"/>
      <c r="G122" s="184" t="n">
        <f aca="false">ROUND(F122/D122*100,2)</f>
        <v>0</v>
      </c>
      <c r="H122" s="185" t="n">
        <f aca="false">D122-F122</f>
        <v>1000</v>
      </c>
      <c r="I122" s="37"/>
    </row>
    <row r="123" s="38" customFormat="true" ht="15.75" hidden="false" customHeight="false" outlineLevel="0" collapsed="false">
      <c r="A123" s="179" t="s">
        <v>29</v>
      </c>
      <c r="B123" s="180" t="s">
        <v>36</v>
      </c>
      <c r="C123" s="181" t="s">
        <v>74</v>
      </c>
      <c r="D123" s="188" t="n">
        <v>10000</v>
      </c>
      <c r="E123" s="188"/>
      <c r="F123" s="188"/>
      <c r="G123" s="184" t="n">
        <f aca="false">ROUND(F123/D123*100,2)</f>
        <v>0</v>
      </c>
      <c r="H123" s="185" t="n">
        <f aca="false">D123-F123</f>
        <v>10000</v>
      </c>
      <c r="I123" s="37"/>
    </row>
    <row r="124" s="38" customFormat="true" ht="15.75" hidden="false" customHeight="false" outlineLevel="0" collapsed="false">
      <c r="A124" s="179" t="s">
        <v>31</v>
      </c>
      <c r="B124" s="180" t="s">
        <v>38</v>
      </c>
      <c r="C124" s="181" t="s">
        <v>74</v>
      </c>
      <c r="D124" s="188" t="n">
        <v>1000</v>
      </c>
      <c r="E124" s="188"/>
      <c r="F124" s="188"/>
      <c r="G124" s="184" t="n">
        <f aca="false">ROUND(F124/D124*100,2)</f>
        <v>0</v>
      </c>
      <c r="H124" s="185" t="n">
        <f aca="false">D124-F124</f>
        <v>1000</v>
      </c>
      <c r="I124" s="37"/>
    </row>
    <row r="125" s="38" customFormat="true" ht="15.75" hidden="false" customHeight="false" outlineLevel="0" collapsed="false">
      <c r="A125" s="179" t="s">
        <v>33</v>
      </c>
      <c r="B125" s="180" t="s">
        <v>40</v>
      </c>
      <c r="C125" s="181" t="s">
        <v>74</v>
      </c>
      <c r="D125" s="188" t="n">
        <v>1000</v>
      </c>
      <c r="E125" s="188"/>
      <c r="F125" s="188"/>
      <c r="G125" s="184" t="n">
        <f aca="false">ROUND(F125/D125*100,2)</f>
        <v>0</v>
      </c>
      <c r="H125" s="185" t="n">
        <f aca="false">D125-F125</f>
        <v>1000</v>
      </c>
      <c r="I125" s="37"/>
    </row>
    <row r="126" s="38" customFormat="true" ht="15.75" hidden="false" customHeight="false" outlineLevel="0" collapsed="false">
      <c r="A126" s="179" t="s">
        <v>35</v>
      </c>
      <c r="B126" s="180" t="s">
        <v>42</v>
      </c>
      <c r="C126" s="181" t="s">
        <v>74</v>
      </c>
      <c r="D126" s="188" t="n">
        <v>30000</v>
      </c>
      <c r="E126" s="188"/>
      <c r="F126" s="188" t="n">
        <f aca="false">30000</f>
        <v>30000</v>
      </c>
      <c r="G126" s="184" t="n">
        <f aca="false">ROUND(F126/D126*100,2)</f>
        <v>100</v>
      </c>
      <c r="H126" s="185" t="n">
        <f aca="false">D126-F126</f>
        <v>0</v>
      </c>
      <c r="I126" s="37"/>
    </row>
    <row r="127" s="38" customFormat="true" ht="15.75" hidden="false" customHeight="false" outlineLevel="0" collapsed="false">
      <c r="A127" s="179" t="s">
        <v>37</v>
      </c>
      <c r="B127" s="180" t="s">
        <v>44</v>
      </c>
      <c r="C127" s="181" t="s">
        <v>74</v>
      </c>
      <c r="D127" s="188" t="n">
        <v>1000</v>
      </c>
      <c r="E127" s="188"/>
      <c r="F127" s="188"/>
      <c r="G127" s="184" t="n">
        <f aca="false">ROUND(F127/D127*100,2)</f>
        <v>0</v>
      </c>
      <c r="H127" s="185" t="n">
        <f aca="false">D127-F127</f>
        <v>1000</v>
      </c>
      <c r="I127" s="37"/>
    </row>
    <row r="128" s="38" customFormat="true" ht="15.75" hidden="false" customHeight="false" outlineLevel="0" collapsed="false">
      <c r="A128" s="179" t="s">
        <v>39</v>
      </c>
      <c r="B128" s="180" t="s">
        <v>46</v>
      </c>
      <c r="C128" s="181" t="s">
        <v>74</v>
      </c>
      <c r="D128" s="188" t="n">
        <v>100000</v>
      </c>
      <c r="E128" s="188"/>
      <c r="F128" s="188"/>
      <c r="G128" s="184" t="n">
        <f aca="false">ROUND(F128/D128*100,2)</f>
        <v>0</v>
      </c>
      <c r="H128" s="185" t="n">
        <f aca="false">D128-F128</f>
        <v>100000</v>
      </c>
      <c r="I128" s="37"/>
    </row>
    <row r="129" s="38" customFormat="true" ht="15.75" hidden="false" customHeight="false" outlineLevel="0" collapsed="false">
      <c r="A129" s="189"/>
      <c r="B129" s="190" t="s">
        <v>49</v>
      </c>
      <c r="C129" s="181" t="s">
        <v>75</v>
      </c>
      <c r="D129" s="191" t="n">
        <f aca="false">SUM(D117:D128)</f>
        <v>198000</v>
      </c>
      <c r="E129" s="191" t="n">
        <f aca="false">SUM(E117:E128)</f>
        <v>0</v>
      </c>
      <c r="F129" s="191" t="n">
        <f aca="false">SUM(F117:F128)</f>
        <v>30000</v>
      </c>
      <c r="G129" s="192" t="n">
        <f aca="false">ROUND(F129/D129*100,2)</f>
        <v>15.15</v>
      </c>
      <c r="H129" s="193" t="n">
        <f aca="false">SUM(H117:H128)</f>
        <v>168000</v>
      </c>
      <c r="I129" s="37"/>
    </row>
    <row r="130" s="38" customFormat="true" ht="115.5" hidden="false" customHeight="true" outlineLevel="0" collapsed="false">
      <c r="A130" s="195"/>
      <c r="B130" s="196" t="s">
        <v>236</v>
      </c>
      <c r="C130" s="196"/>
      <c r="D130" s="196"/>
      <c r="E130" s="196"/>
      <c r="F130" s="196"/>
      <c r="G130" s="196"/>
      <c r="H130" s="196"/>
      <c r="I130" s="37"/>
    </row>
    <row r="131" s="38" customFormat="true" ht="15.75" hidden="false" customHeight="false" outlineLevel="0" collapsed="false">
      <c r="A131" s="179" t="s">
        <v>15</v>
      </c>
      <c r="B131" s="180" t="s">
        <v>23</v>
      </c>
      <c r="C131" s="181" t="s">
        <v>77</v>
      </c>
      <c r="D131" s="188" t="n">
        <f aca="false">207713.4+32472.21</f>
        <v>240185.61</v>
      </c>
      <c r="E131" s="188"/>
      <c r="F131" s="188" t="n">
        <f aca="false">50000+100000</f>
        <v>150000</v>
      </c>
      <c r="G131" s="184" t="n">
        <f aca="false">ROUND(F131/D131*100,2)</f>
        <v>62.45</v>
      </c>
      <c r="H131" s="185" t="n">
        <f aca="false">D131-F131</f>
        <v>90185.61</v>
      </c>
      <c r="I131" s="37"/>
    </row>
    <row r="132" s="38" customFormat="true" ht="15.75" hidden="false" customHeight="false" outlineLevel="0" collapsed="false">
      <c r="A132" s="179" t="s">
        <v>18</v>
      </c>
      <c r="B132" s="180" t="s">
        <v>26</v>
      </c>
      <c r="C132" s="181" t="s">
        <v>77</v>
      </c>
      <c r="D132" s="188" t="n">
        <f aca="false">1421892.66+615357.94</f>
        <v>2037250.6</v>
      </c>
      <c r="E132" s="188"/>
      <c r="F132" s="188" t="n">
        <f aca="false">30000+328352.32+311697.6+383383.35+213425.53+246477.6+429647.78</f>
        <v>1942984.18</v>
      </c>
      <c r="G132" s="184" t="n">
        <f aca="false">ROUND(F132/D132*100,2)</f>
        <v>95.37</v>
      </c>
      <c r="H132" s="185" t="n">
        <f aca="false">D132-F132</f>
        <v>94266.4199999997</v>
      </c>
      <c r="I132" s="37"/>
    </row>
    <row r="133" s="38" customFormat="true" ht="15.75" hidden="false" customHeight="false" outlineLevel="0" collapsed="false">
      <c r="A133" s="179" t="s">
        <v>20</v>
      </c>
      <c r="B133" s="180" t="s">
        <v>28</v>
      </c>
      <c r="C133" s="181" t="s">
        <v>77</v>
      </c>
      <c r="D133" s="188" t="n">
        <f aca="false">2251802.12+341074.33</f>
        <v>2592876.45</v>
      </c>
      <c r="E133" s="188"/>
      <c r="F133" s="188" t="n">
        <f aca="false">650000+100000+450000+300000+450000+350000</f>
        <v>2300000</v>
      </c>
      <c r="G133" s="184" t="n">
        <f aca="false">ROUND(F133/D133*100,2)</f>
        <v>88.7</v>
      </c>
      <c r="H133" s="185" t="n">
        <f aca="false">D133-F133</f>
        <v>292876.45</v>
      </c>
      <c r="I133" s="37"/>
    </row>
    <row r="134" s="38" customFormat="true" ht="15.75" hidden="false" customHeight="false" outlineLevel="0" collapsed="false">
      <c r="A134" s="179" t="s">
        <v>22</v>
      </c>
      <c r="B134" s="180" t="s">
        <v>30</v>
      </c>
      <c r="C134" s="181" t="s">
        <v>77</v>
      </c>
      <c r="D134" s="188" t="n">
        <f aca="false">1135342.58+171698.27</f>
        <v>1307040.85</v>
      </c>
      <c r="E134" s="188"/>
      <c r="F134" s="188" t="n">
        <f aca="false">193500+193500+193500+554842.58+92050+9703</f>
        <v>1237095.58</v>
      </c>
      <c r="G134" s="184" t="n">
        <f aca="false">ROUND(F134/D134*100,2)</f>
        <v>94.65</v>
      </c>
      <c r="H134" s="185" t="n">
        <f aca="false">D134-F134</f>
        <v>69945.27</v>
      </c>
      <c r="I134" s="37"/>
    </row>
    <row r="135" s="38" customFormat="true" ht="15.75" hidden="false" customHeight="false" outlineLevel="0" collapsed="false">
      <c r="A135" s="179" t="s">
        <v>25</v>
      </c>
      <c r="B135" s="180" t="s">
        <v>32</v>
      </c>
      <c r="C135" s="181" t="s">
        <v>77</v>
      </c>
      <c r="D135" s="188" t="n">
        <f aca="false">929989.55+140381.44</f>
        <v>1070370.99</v>
      </c>
      <c r="E135" s="188"/>
      <c r="F135" s="188" t="n">
        <f aca="false">199999+120000+350000+212000+188371.99</f>
        <v>1070370.99</v>
      </c>
      <c r="G135" s="184" t="n">
        <f aca="false">ROUND(F135/D135*100,2)</f>
        <v>100</v>
      </c>
      <c r="H135" s="185" t="n">
        <f aca="false">D135-F135</f>
        <v>0</v>
      </c>
      <c r="I135" s="37"/>
    </row>
    <row r="136" s="38" customFormat="true" ht="15.75" hidden="false" customHeight="false" outlineLevel="0" collapsed="false">
      <c r="A136" s="179" t="s">
        <v>27</v>
      </c>
      <c r="B136" s="200" t="s">
        <v>34</v>
      </c>
      <c r="C136" s="181" t="s">
        <v>77</v>
      </c>
      <c r="D136" s="188" t="n">
        <f aca="false">1452577.59+219265.83</f>
        <v>1671843.42</v>
      </c>
      <c r="E136" s="188"/>
      <c r="F136" s="188" t="n">
        <f aca="false">570570</f>
        <v>570570</v>
      </c>
      <c r="G136" s="184" t="n">
        <f aca="false">ROUND(F136/D136*100,2)</f>
        <v>34.13</v>
      </c>
      <c r="H136" s="185" t="n">
        <f aca="false">D136-F136</f>
        <v>1101273.42</v>
      </c>
      <c r="I136" s="37"/>
    </row>
    <row r="137" s="38" customFormat="true" ht="15.75" hidden="false" customHeight="false" outlineLevel="0" collapsed="false">
      <c r="A137" s="179" t="s">
        <v>29</v>
      </c>
      <c r="B137" s="180" t="s">
        <v>36</v>
      </c>
      <c r="C137" s="181" t="s">
        <v>77</v>
      </c>
      <c r="D137" s="188" t="n">
        <f aca="false">1959115.05+1283078.08</f>
        <v>3242193.13</v>
      </c>
      <c r="E137" s="188"/>
      <c r="F137" s="188" t="n">
        <f aca="false">182000+300000+376000+100000+150000+669710+150000</f>
        <v>1927710</v>
      </c>
      <c r="G137" s="184" t="n">
        <f aca="false">ROUND(F137/D137*100,2)</f>
        <v>59.46</v>
      </c>
      <c r="H137" s="185" t="n">
        <f aca="false">D137-F137</f>
        <v>1314483.13</v>
      </c>
      <c r="I137" s="37"/>
    </row>
    <row r="138" s="38" customFormat="true" ht="15.75" hidden="false" customHeight="false" outlineLevel="0" collapsed="false">
      <c r="A138" s="179" t="s">
        <v>31</v>
      </c>
      <c r="B138" s="180" t="s">
        <v>38</v>
      </c>
      <c r="C138" s="181" t="s">
        <v>77</v>
      </c>
      <c r="D138" s="188" t="n">
        <f aca="false">1583814.71+239075.99</f>
        <v>1822890.7</v>
      </c>
      <c r="E138" s="188"/>
      <c r="F138" s="188" t="n">
        <f aca="false">300000+748000+150000+532400+60000</f>
        <v>1790400</v>
      </c>
      <c r="G138" s="184" t="n">
        <f aca="false">ROUND(F138/D138*100,2)</f>
        <v>98.22</v>
      </c>
      <c r="H138" s="185" t="n">
        <f aca="false">D138-F138</f>
        <v>32490.7</v>
      </c>
      <c r="I138" s="37"/>
    </row>
    <row r="139" s="38" customFormat="true" ht="15.75" hidden="false" customHeight="false" outlineLevel="0" collapsed="false">
      <c r="A139" s="179" t="s">
        <v>33</v>
      </c>
      <c r="B139" s="180" t="s">
        <v>40</v>
      </c>
      <c r="C139" s="181" t="s">
        <v>77</v>
      </c>
      <c r="D139" s="188" t="n">
        <f aca="false">822356.26+126547.53</f>
        <v>948903.79</v>
      </c>
      <c r="E139" s="188"/>
      <c r="F139" s="188" t="n">
        <f aca="false">180000+174000+999</f>
        <v>354999</v>
      </c>
      <c r="G139" s="184" t="n">
        <f aca="false">ROUND(F139/D139*100,2)</f>
        <v>37.41</v>
      </c>
      <c r="H139" s="185" t="n">
        <f aca="false">D139-F139</f>
        <v>593904.79</v>
      </c>
      <c r="I139" s="37"/>
    </row>
    <row r="140" s="38" customFormat="true" ht="15.75" hidden="false" customHeight="false" outlineLevel="0" collapsed="false">
      <c r="A140" s="179" t="s">
        <v>35</v>
      </c>
      <c r="B140" s="180" t="s">
        <v>42</v>
      </c>
      <c r="C140" s="181" t="s">
        <v>77</v>
      </c>
      <c r="D140" s="188" t="n">
        <f aca="false">1296792.54+196525.83</f>
        <v>1493318.37</v>
      </c>
      <c r="E140" s="188"/>
      <c r="F140" s="188" t="n">
        <f aca="false">47565+135000+43200+250000+120000+15000+466088</f>
        <v>1076853</v>
      </c>
      <c r="G140" s="184" t="n">
        <f aca="false">ROUND(F140/D140*100,2)</f>
        <v>72.11</v>
      </c>
      <c r="H140" s="185" t="n">
        <f aca="false">D140-F140</f>
        <v>416465.37</v>
      </c>
      <c r="I140" s="37"/>
    </row>
    <row r="141" s="38" customFormat="true" ht="15.75" hidden="false" customHeight="false" outlineLevel="0" collapsed="false">
      <c r="A141" s="179" t="s">
        <v>37</v>
      </c>
      <c r="B141" s="180" t="s">
        <v>44</v>
      </c>
      <c r="C141" s="181" t="s">
        <v>77</v>
      </c>
      <c r="D141" s="188" t="n">
        <f aca="false">840295.13+129843.04</f>
        <v>970138.17</v>
      </c>
      <c r="E141" s="188"/>
      <c r="F141" s="188" t="n">
        <f aca="false">83000+83500+83500+560000+60000</f>
        <v>870000</v>
      </c>
      <c r="G141" s="184" t="n">
        <f aca="false">ROUND(F141/D141*100,2)</f>
        <v>89.68</v>
      </c>
      <c r="H141" s="185" t="n">
        <f aca="false">D141-F141</f>
        <v>100138.17</v>
      </c>
      <c r="I141" s="37"/>
    </row>
    <row r="142" s="38" customFormat="true" ht="15.75" hidden="false" customHeight="false" outlineLevel="0" collapsed="false">
      <c r="A142" s="179" t="s">
        <v>39</v>
      </c>
      <c r="B142" s="180" t="s">
        <v>46</v>
      </c>
      <c r="C142" s="181" t="s">
        <v>77</v>
      </c>
      <c r="D142" s="188" t="n">
        <f aca="false">434309.83+687547.36</f>
        <v>1121857.19</v>
      </c>
      <c r="E142" s="188"/>
      <c r="F142" s="188" t="n">
        <v>1121857.19</v>
      </c>
      <c r="G142" s="184" t="n">
        <f aca="false">ROUND(F142/D142*100,2)</f>
        <v>100</v>
      </c>
      <c r="H142" s="185" t="n">
        <f aca="false">D142-F142</f>
        <v>0</v>
      </c>
      <c r="I142" s="37"/>
    </row>
    <row r="143" s="38" customFormat="true" ht="15.75" hidden="false" customHeight="false" outlineLevel="0" collapsed="false">
      <c r="A143" s="189"/>
      <c r="B143" s="190" t="s">
        <v>49</v>
      </c>
      <c r="C143" s="181" t="s">
        <v>78</v>
      </c>
      <c r="D143" s="191" t="n">
        <f aca="false">SUM(D131:D142)</f>
        <v>18518869.27</v>
      </c>
      <c r="E143" s="191" t="n">
        <f aca="false">SUM(E131:E142)</f>
        <v>0</v>
      </c>
      <c r="F143" s="191" t="n">
        <f aca="false">SUM(F131:F142)</f>
        <v>14412839.94</v>
      </c>
      <c r="G143" s="192" t="n">
        <f aca="false">ROUND(F143/D143*100,2)</f>
        <v>77.83</v>
      </c>
      <c r="H143" s="193" t="n">
        <f aca="false">SUM(H131:H142)</f>
        <v>4106029.33</v>
      </c>
      <c r="I143" s="37"/>
    </row>
    <row r="144" s="66" customFormat="true" ht="98.25" hidden="false" customHeight="true" outlineLevel="0" collapsed="false">
      <c r="A144" s="202"/>
      <c r="B144" s="203" t="s">
        <v>237</v>
      </c>
      <c r="C144" s="203"/>
      <c r="D144" s="203"/>
      <c r="E144" s="203"/>
      <c r="F144" s="203"/>
      <c r="G144" s="203"/>
      <c r="H144" s="203"/>
      <c r="I144" s="65"/>
    </row>
    <row r="145" s="38" customFormat="true" ht="15.75" hidden="false" customHeight="false" outlineLevel="0" collapsed="false">
      <c r="A145" s="179" t="s">
        <v>15</v>
      </c>
      <c r="B145" s="180" t="s">
        <v>23</v>
      </c>
      <c r="C145" s="181" t="s">
        <v>80</v>
      </c>
      <c r="D145" s="188" t="n">
        <v>50000</v>
      </c>
      <c r="E145" s="188"/>
      <c r="F145" s="188"/>
      <c r="G145" s="184" t="n">
        <f aca="false">ROUND(F145/D145*100,2)</f>
        <v>0</v>
      </c>
      <c r="H145" s="185" t="n">
        <f aca="false">D145-F145</f>
        <v>50000</v>
      </c>
      <c r="I145" s="37"/>
    </row>
    <row r="146" s="38" customFormat="true" ht="15.75" hidden="false" customHeight="false" outlineLevel="0" collapsed="false">
      <c r="A146" s="179" t="s">
        <v>18</v>
      </c>
      <c r="B146" s="180" t="s">
        <v>26</v>
      </c>
      <c r="C146" s="181" t="s">
        <v>80</v>
      </c>
      <c r="D146" s="188" t="n">
        <v>100000</v>
      </c>
      <c r="E146" s="188"/>
      <c r="F146" s="188" t="n">
        <v>4500</v>
      </c>
      <c r="G146" s="184" t="n">
        <f aca="false">ROUND(F146/D146*100,2)</f>
        <v>4.5</v>
      </c>
      <c r="H146" s="185" t="n">
        <f aca="false">D146-F146</f>
        <v>95500</v>
      </c>
      <c r="I146" s="37"/>
    </row>
    <row r="147" s="38" customFormat="true" ht="15.75" hidden="false" customHeight="false" outlineLevel="0" collapsed="false">
      <c r="A147" s="179" t="s">
        <v>20</v>
      </c>
      <c r="B147" s="180" t="s">
        <v>28</v>
      </c>
      <c r="C147" s="181" t="s">
        <v>80</v>
      </c>
      <c r="D147" s="188" t="n">
        <v>100000</v>
      </c>
      <c r="E147" s="188"/>
      <c r="F147" s="188" t="n">
        <f aca="false">5000</f>
        <v>5000</v>
      </c>
      <c r="G147" s="184" t="n">
        <f aca="false">ROUND(F147/D147*100,2)</f>
        <v>5</v>
      </c>
      <c r="H147" s="185" t="n">
        <f aca="false">D147-F147</f>
        <v>95000</v>
      </c>
      <c r="I147" s="37"/>
    </row>
    <row r="148" s="38" customFormat="true" ht="15.75" hidden="false" customHeight="false" outlineLevel="0" collapsed="false">
      <c r="A148" s="179" t="s">
        <v>22</v>
      </c>
      <c r="B148" s="180" t="s">
        <v>30</v>
      </c>
      <c r="C148" s="181" t="s">
        <v>80</v>
      </c>
      <c r="D148" s="188" t="n">
        <v>50000</v>
      </c>
      <c r="E148" s="188"/>
      <c r="F148" s="188" t="n">
        <f aca="false">8500+7500+34000</f>
        <v>50000</v>
      </c>
      <c r="G148" s="184" t="n">
        <f aca="false">ROUND(F148/D148*100,2)</f>
        <v>100</v>
      </c>
      <c r="H148" s="185" t="n">
        <f aca="false">D148-F148</f>
        <v>0</v>
      </c>
      <c r="I148" s="37"/>
    </row>
    <row r="149" s="38" customFormat="true" ht="15.75" hidden="false" customHeight="false" outlineLevel="0" collapsed="false">
      <c r="A149" s="179" t="s">
        <v>25</v>
      </c>
      <c r="B149" s="180" t="s">
        <v>32</v>
      </c>
      <c r="C149" s="181" t="s">
        <v>80</v>
      </c>
      <c r="D149" s="188" t="n">
        <v>100000</v>
      </c>
      <c r="E149" s="188"/>
      <c r="F149" s="188" t="n">
        <f aca="false">50000+25000</f>
        <v>75000</v>
      </c>
      <c r="G149" s="184" t="n">
        <f aca="false">ROUND(F149/D149*100,2)</f>
        <v>75</v>
      </c>
      <c r="H149" s="185" t="n">
        <f aca="false">D149-F149</f>
        <v>25000</v>
      </c>
      <c r="I149" s="37"/>
    </row>
    <row r="150" s="38" customFormat="true" ht="15.75" hidden="false" customHeight="false" outlineLevel="0" collapsed="false">
      <c r="A150" s="179" t="s">
        <v>27</v>
      </c>
      <c r="B150" s="200" t="s">
        <v>34</v>
      </c>
      <c r="C150" s="181" t="s">
        <v>80</v>
      </c>
      <c r="D150" s="188" t="n">
        <v>1000</v>
      </c>
      <c r="E150" s="188"/>
      <c r="F150" s="188"/>
      <c r="G150" s="184" t="n">
        <f aca="false">ROUND(F150/D150*100,2)</f>
        <v>0</v>
      </c>
      <c r="H150" s="185" t="n">
        <f aca="false">D150-F150</f>
        <v>1000</v>
      </c>
      <c r="I150" s="37"/>
    </row>
    <row r="151" s="38" customFormat="true" ht="15.75" hidden="false" customHeight="false" outlineLevel="0" collapsed="false">
      <c r="A151" s="179" t="s">
        <v>29</v>
      </c>
      <c r="B151" s="180" t="s">
        <v>36</v>
      </c>
      <c r="C151" s="181" t="s">
        <v>80</v>
      </c>
      <c r="D151" s="188" t="n">
        <v>400000</v>
      </c>
      <c r="E151" s="188"/>
      <c r="F151" s="188" t="n">
        <f aca="false">6000</f>
        <v>6000</v>
      </c>
      <c r="G151" s="184" t="n">
        <f aca="false">ROUND(F151/D151*100,2)</f>
        <v>1.5</v>
      </c>
      <c r="H151" s="185" t="n">
        <f aca="false">D151-F151</f>
        <v>394000</v>
      </c>
      <c r="I151" s="37"/>
    </row>
    <row r="152" s="38" customFormat="true" ht="15.75" hidden="false" customHeight="false" outlineLevel="0" collapsed="false">
      <c r="A152" s="179" t="s">
        <v>31</v>
      </c>
      <c r="B152" s="180" t="s">
        <v>38</v>
      </c>
      <c r="C152" s="181" t="s">
        <v>80</v>
      </c>
      <c r="D152" s="188" t="n">
        <v>50000</v>
      </c>
      <c r="E152" s="188"/>
      <c r="F152" s="188" t="n">
        <f aca="false">7755.11</f>
        <v>7755.11</v>
      </c>
      <c r="G152" s="184" t="n">
        <f aca="false">ROUND(F152/D152*100,2)</f>
        <v>15.51</v>
      </c>
      <c r="H152" s="185" t="n">
        <f aca="false">D152-F152</f>
        <v>42244.89</v>
      </c>
      <c r="I152" s="37"/>
    </row>
    <row r="153" s="38" customFormat="true" ht="15.75" hidden="false" customHeight="false" outlineLevel="0" collapsed="false">
      <c r="A153" s="179" t="s">
        <v>33</v>
      </c>
      <c r="B153" s="180" t="s">
        <v>40</v>
      </c>
      <c r="C153" s="181" t="s">
        <v>80</v>
      </c>
      <c r="D153" s="188" t="n">
        <v>50000</v>
      </c>
      <c r="E153" s="188"/>
      <c r="F153" s="188" t="n">
        <v>7500</v>
      </c>
      <c r="G153" s="184" t="n">
        <f aca="false">ROUND(F153/D153*100,2)</f>
        <v>15</v>
      </c>
      <c r="H153" s="185" t="n">
        <f aca="false">D153-F153</f>
        <v>42500</v>
      </c>
      <c r="I153" s="37"/>
    </row>
    <row r="154" s="38" customFormat="true" ht="15.75" hidden="false" customHeight="false" outlineLevel="0" collapsed="false">
      <c r="A154" s="179" t="s">
        <v>35</v>
      </c>
      <c r="B154" s="180" t="s">
        <v>42</v>
      </c>
      <c r="C154" s="181" t="s">
        <v>80</v>
      </c>
      <c r="D154" s="188" t="n">
        <v>50000</v>
      </c>
      <c r="E154" s="188"/>
      <c r="F154" s="188" t="n">
        <f aca="false">3599.9</f>
        <v>3599.9</v>
      </c>
      <c r="G154" s="184" t="n">
        <f aca="false">ROUND(F154/D154*100,2)</f>
        <v>7.2</v>
      </c>
      <c r="H154" s="185" t="n">
        <f aca="false">D154-F154</f>
        <v>46400.1</v>
      </c>
      <c r="I154" s="37"/>
    </row>
    <row r="155" s="38" customFormat="true" ht="15.75" hidden="false" customHeight="false" outlineLevel="0" collapsed="false">
      <c r="A155" s="179" t="s">
        <v>37</v>
      </c>
      <c r="B155" s="180" t="s">
        <v>44</v>
      </c>
      <c r="C155" s="181" t="s">
        <v>80</v>
      </c>
      <c r="D155" s="188" t="n">
        <v>30000</v>
      </c>
      <c r="E155" s="188"/>
      <c r="F155" s="188" t="n">
        <f aca="false">5500</f>
        <v>5500</v>
      </c>
      <c r="G155" s="184" t="n">
        <f aca="false">ROUND(F155/D155*100,2)</f>
        <v>18.33</v>
      </c>
      <c r="H155" s="185" t="n">
        <f aca="false">D155-F155</f>
        <v>24500</v>
      </c>
      <c r="I155" s="37"/>
    </row>
    <row r="156" s="38" customFormat="true" ht="15.75" hidden="false" customHeight="false" outlineLevel="0" collapsed="false">
      <c r="A156" s="179" t="s">
        <v>39</v>
      </c>
      <c r="B156" s="180" t="s">
        <v>46</v>
      </c>
      <c r="C156" s="181" t="s">
        <v>80</v>
      </c>
      <c r="D156" s="188" t="n">
        <v>100000</v>
      </c>
      <c r="E156" s="188"/>
      <c r="F156" s="188"/>
      <c r="G156" s="184" t="n">
        <f aca="false">ROUND(F156/D156*100,2)</f>
        <v>0</v>
      </c>
      <c r="H156" s="185" t="n">
        <f aca="false">D156-F156</f>
        <v>100000</v>
      </c>
      <c r="I156" s="37"/>
    </row>
    <row r="157" s="38" customFormat="true" ht="15.75" hidden="false" customHeight="false" outlineLevel="0" collapsed="false">
      <c r="A157" s="189"/>
      <c r="B157" s="190" t="s">
        <v>49</v>
      </c>
      <c r="C157" s="181" t="s">
        <v>81</v>
      </c>
      <c r="D157" s="191" t="n">
        <f aca="false">SUM(D145:D156)</f>
        <v>1081000</v>
      </c>
      <c r="E157" s="191" t="n">
        <f aca="false">SUM(E145:E156)</f>
        <v>0</v>
      </c>
      <c r="F157" s="191" t="n">
        <f aca="false">SUM(F145:F156)</f>
        <v>164855.01</v>
      </c>
      <c r="G157" s="192" t="n">
        <f aca="false">ROUND(F157/D157*100,2)</f>
        <v>15.25</v>
      </c>
      <c r="H157" s="193" t="n">
        <f aca="false">SUM(H145:H156)</f>
        <v>916144.99</v>
      </c>
      <c r="I157" s="37"/>
    </row>
    <row r="158" s="38" customFormat="true" ht="71.25" hidden="false" customHeight="true" outlineLevel="0" collapsed="false">
      <c r="A158" s="195"/>
      <c r="B158" s="196" t="s">
        <v>238</v>
      </c>
      <c r="C158" s="196"/>
      <c r="D158" s="196"/>
      <c r="E158" s="196"/>
      <c r="F158" s="196"/>
      <c r="G158" s="196"/>
      <c r="H158" s="196"/>
      <c r="I158" s="37"/>
    </row>
    <row r="159" s="38" customFormat="true" ht="15.75" hidden="false" customHeight="false" outlineLevel="0" collapsed="false">
      <c r="A159" s="179" t="s">
        <v>15</v>
      </c>
      <c r="B159" s="180" t="s">
        <v>23</v>
      </c>
      <c r="C159" s="181" t="s">
        <v>83</v>
      </c>
      <c r="D159" s="188" t="n">
        <v>300000</v>
      </c>
      <c r="E159" s="188"/>
      <c r="F159" s="188" t="n">
        <f aca="false">89400+135000+75600</f>
        <v>300000</v>
      </c>
      <c r="G159" s="184" t="n">
        <f aca="false">ROUND(F159/D159*100,2)</f>
        <v>100</v>
      </c>
      <c r="H159" s="185" t="n">
        <f aca="false">D159-F159</f>
        <v>0</v>
      </c>
      <c r="I159" s="37"/>
    </row>
    <row r="160" s="38" customFormat="true" ht="15.75" hidden="false" customHeight="false" outlineLevel="0" collapsed="false">
      <c r="A160" s="179" t="s">
        <v>18</v>
      </c>
      <c r="B160" s="180" t="s">
        <v>26</v>
      </c>
      <c r="C160" s="181" t="s">
        <v>83</v>
      </c>
      <c r="D160" s="188" t="n">
        <v>250000</v>
      </c>
      <c r="E160" s="188"/>
      <c r="F160" s="188" t="n">
        <f aca="false">174500+19740+55760</f>
        <v>250000</v>
      </c>
      <c r="G160" s="184" t="n">
        <f aca="false">ROUND(F160/D160*100,2)</f>
        <v>100</v>
      </c>
      <c r="H160" s="185" t="n">
        <f aca="false">D160-F160</f>
        <v>0</v>
      </c>
      <c r="I160" s="37"/>
    </row>
    <row r="161" s="38" customFormat="true" ht="15.75" hidden="false" customHeight="false" outlineLevel="0" collapsed="false">
      <c r="A161" s="179" t="s">
        <v>20</v>
      </c>
      <c r="B161" s="180" t="s">
        <v>28</v>
      </c>
      <c r="C161" s="181" t="s">
        <v>83</v>
      </c>
      <c r="D161" s="188" t="n">
        <v>850000</v>
      </c>
      <c r="E161" s="188"/>
      <c r="F161" s="188" t="n">
        <f aca="false">345600+199800+304600</f>
        <v>850000</v>
      </c>
      <c r="G161" s="184" t="n">
        <f aca="false">ROUND(F161/D161*100,2)</f>
        <v>100</v>
      </c>
      <c r="H161" s="185" t="n">
        <f aca="false">D161-F161</f>
        <v>0</v>
      </c>
      <c r="I161" s="37"/>
    </row>
    <row r="162" s="38" customFormat="true" ht="15.75" hidden="false" customHeight="false" outlineLevel="0" collapsed="false">
      <c r="A162" s="179" t="s">
        <v>22</v>
      </c>
      <c r="B162" s="180" t="s">
        <v>30</v>
      </c>
      <c r="C162" s="181" t="s">
        <v>83</v>
      </c>
      <c r="D162" s="188" t="n">
        <v>300000</v>
      </c>
      <c r="E162" s="188"/>
      <c r="F162" s="188" t="n">
        <f aca="false">224000+400</f>
        <v>224400</v>
      </c>
      <c r="G162" s="184" t="n">
        <f aca="false">ROUND(F162/D162*100,2)</f>
        <v>74.8</v>
      </c>
      <c r="H162" s="185" t="n">
        <f aca="false">D162-F162</f>
        <v>75600</v>
      </c>
      <c r="I162" s="37"/>
    </row>
    <row r="163" s="38" customFormat="true" ht="15.75" hidden="false" customHeight="false" outlineLevel="0" collapsed="false">
      <c r="A163" s="179" t="s">
        <v>25</v>
      </c>
      <c r="B163" s="180" t="s">
        <v>32</v>
      </c>
      <c r="C163" s="181" t="s">
        <v>83</v>
      </c>
      <c r="D163" s="188" t="n">
        <v>200000</v>
      </c>
      <c r="E163" s="188"/>
      <c r="F163" s="188" t="n">
        <f aca="false">70000+93800+29960+6240</f>
        <v>200000</v>
      </c>
      <c r="G163" s="184" t="n">
        <f aca="false">ROUND(F163/D163*100,2)</f>
        <v>100</v>
      </c>
      <c r="H163" s="185" t="n">
        <f aca="false">D163-F163</f>
        <v>0</v>
      </c>
      <c r="I163" s="37"/>
    </row>
    <row r="164" s="38" customFormat="true" ht="15.75" hidden="false" customHeight="false" outlineLevel="0" collapsed="false">
      <c r="A164" s="179" t="s">
        <v>27</v>
      </c>
      <c r="B164" s="200" t="s">
        <v>34</v>
      </c>
      <c r="C164" s="181" t="s">
        <v>83</v>
      </c>
      <c r="D164" s="188" t="n">
        <v>200000</v>
      </c>
      <c r="E164" s="188"/>
      <c r="F164" s="188" t="n">
        <f aca="false">180000</f>
        <v>180000</v>
      </c>
      <c r="G164" s="184" t="n">
        <f aca="false">ROUND(F164/D164*100,2)</f>
        <v>90</v>
      </c>
      <c r="H164" s="185" t="n">
        <f aca="false">D164-F164</f>
        <v>20000</v>
      </c>
      <c r="I164" s="37"/>
    </row>
    <row r="165" s="38" customFormat="true" ht="15.75" hidden="false" customHeight="false" outlineLevel="0" collapsed="false">
      <c r="A165" s="179" t="s">
        <v>29</v>
      </c>
      <c r="B165" s="180" t="s">
        <v>36</v>
      </c>
      <c r="C165" s="181" t="s">
        <v>83</v>
      </c>
      <c r="D165" s="188" t="n">
        <v>500000</v>
      </c>
      <c r="E165" s="188"/>
      <c r="F165" s="188" t="n">
        <f aca="false">115000+47000</f>
        <v>162000</v>
      </c>
      <c r="G165" s="184" t="n">
        <f aca="false">ROUND(F165/D165*100,2)</f>
        <v>32.4</v>
      </c>
      <c r="H165" s="185" t="n">
        <f aca="false">D165-F165</f>
        <v>338000</v>
      </c>
      <c r="I165" s="37"/>
    </row>
    <row r="166" s="38" customFormat="true" ht="15.75" hidden="false" customHeight="false" outlineLevel="0" collapsed="false">
      <c r="A166" s="179" t="s">
        <v>31</v>
      </c>
      <c r="B166" s="180" t="s">
        <v>38</v>
      </c>
      <c r="C166" s="181" t="s">
        <v>83</v>
      </c>
      <c r="D166" s="188" t="n">
        <v>300000</v>
      </c>
      <c r="E166" s="188"/>
      <c r="F166" s="188" t="n">
        <f aca="false">96000+103200</f>
        <v>199200</v>
      </c>
      <c r="G166" s="184" t="n">
        <f aca="false">ROUND(F166/D166*100,2)</f>
        <v>66.4</v>
      </c>
      <c r="H166" s="185" t="n">
        <f aca="false">D166-F166</f>
        <v>100800</v>
      </c>
      <c r="I166" s="37"/>
    </row>
    <row r="167" s="38" customFormat="true" ht="15.75" hidden="false" customHeight="false" outlineLevel="0" collapsed="false">
      <c r="A167" s="179" t="s">
        <v>33</v>
      </c>
      <c r="B167" s="180" t="s">
        <v>40</v>
      </c>
      <c r="C167" s="181" t="s">
        <v>83</v>
      </c>
      <c r="D167" s="188" t="n">
        <v>500000</v>
      </c>
      <c r="E167" s="188"/>
      <c r="F167" s="188" t="n">
        <f aca="false">59800+71760</f>
        <v>131560</v>
      </c>
      <c r="G167" s="184" t="n">
        <f aca="false">ROUND(F167/D167*100,2)</f>
        <v>26.31</v>
      </c>
      <c r="H167" s="185" t="n">
        <f aca="false">D167-F167</f>
        <v>368440</v>
      </c>
      <c r="I167" s="37"/>
    </row>
    <row r="168" s="38" customFormat="true" ht="15.75" hidden="false" customHeight="false" outlineLevel="0" collapsed="false">
      <c r="A168" s="179" t="s">
        <v>35</v>
      </c>
      <c r="B168" s="180" t="s">
        <v>42</v>
      </c>
      <c r="C168" s="181" t="s">
        <v>83</v>
      </c>
      <c r="D168" s="188" t="n">
        <v>250000</v>
      </c>
      <c r="E168" s="188"/>
      <c r="F168" s="188" t="n">
        <f aca="false">10000+10000+10000+10000+10000+58000</f>
        <v>108000</v>
      </c>
      <c r="G168" s="184" t="n">
        <f aca="false">ROUND(F168/D168*100,2)</f>
        <v>43.2</v>
      </c>
      <c r="H168" s="185" t="n">
        <f aca="false">D168-F168</f>
        <v>142000</v>
      </c>
      <c r="I168" s="37"/>
    </row>
    <row r="169" s="38" customFormat="true" ht="15.75" hidden="false" customHeight="false" outlineLevel="0" collapsed="false">
      <c r="A169" s="179" t="s">
        <v>37</v>
      </c>
      <c r="B169" s="180" t="s">
        <v>44</v>
      </c>
      <c r="C169" s="181" t="s">
        <v>83</v>
      </c>
      <c r="D169" s="188" t="n">
        <v>300000</v>
      </c>
      <c r="E169" s="188"/>
      <c r="F169" s="188" t="n">
        <f aca="false">18000+74100+74100+74100+59700</f>
        <v>300000</v>
      </c>
      <c r="G169" s="184" t="n">
        <f aca="false">ROUND(F169/D169*100,2)</f>
        <v>100</v>
      </c>
      <c r="H169" s="185" t="n">
        <f aca="false">D169-F169</f>
        <v>0</v>
      </c>
      <c r="I169" s="37"/>
    </row>
    <row r="170" s="38" customFormat="true" ht="15.75" hidden="false" customHeight="false" outlineLevel="0" collapsed="false">
      <c r="A170" s="179" t="s">
        <v>39</v>
      </c>
      <c r="B170" s="180" t="s">
        <v>46</v>
      </c>
      <c r="C170" s="181" t="s">
        <v>83</v>
      </c>
      <c r="D170" s="188" t="n">
        <v>300000</v>
      </c>
      <c r="E170" s="188"/>
      <c r="F170" s="188" t="n">
        <f aca="false">55000+165400+79600</f>
        <v>300000</v>
      </c>
      <c r="G170" s="184" t="n">
        <f aca="false">ROUND(F170/D170*100,2)</f>
        <v>100</v>
      </c>
      <c r="H170" s="185" t="n">
        <f aca="false">D170-F170</f>
        <v>0</v>
      </c>
      <c r="I170" s="37"/>
    </row>
    <row r="171" s="38" customFormat="true" ht="15.75" hidden="false" customHeight="false" outlineLevel="0" collapsed="false">
      <c r="A171" s="189"/>
      <c r="B171" s="190" t="s">
        <v>49</v>
      </c>
      <c r="C171" s="181" t="s">
        <v>84</v>
      </c>
      <c r="D171" s="191" t="n">
        <f aca="false">SUM(D159:D170)</f>
        <v>4250000</v>
      </c>
      <c r="E171" s="191" t="n">
        <f aca="false">SUM(E159:E170)</f>
        <v>0</v>
      </c>
      <c r="F171" s="191" t="n">
        <f aca="false">SUM(F159:F170)</f>
        <v>3205160</v>
      </c>
      <c r="G171" s="192" t="n">
        <f aca="false">ROUND(F171/D171*100,2)</f>
        <v>75.42</v>
      </c>
      <c r="H171" s="193" t="n">
        <f aca="false">SUM(H159:H170)</f>
        <v>1044840</v>
      </c>
      <c r="I171" s="37"/>
    </row>
    <row r="172" s="38" customFormat="true" ht="54.75" hidden="false" customHeight="true" outlineLevel="0" collapsed="false">
      <c r="A172" s="195"/>
      <c r="B172" s="196" t="s">
        <v>239</v>
      </c>
      <c r="C172" s="196"/>
      <c r="D172" s="196"/>
      <c r="E172" s="196"/>
      <c r="F172" s="196"/>
      <c r="G172" s="196"/>
      <c r="H172" s="196"/>
      <c r="I172" s="37"/>
    </row>
    <row r="173" s="38" customFormat="true" ht="15.75" hidden="false" customHeight="false" outlineLevel="0" collapsed="false">
      <c r="A173" s="179" t="s">
        <v>15</v>
      </c>
      <c r="B173" s="180" t="s">
        <v>16</v>
      </c>
      <c r="C173" s="201" t="s">
        <v>86</v>
      </c>
      <c r="D173" s="198" t="n">
        <v>65000</v>
      </c>
      <c r="E173" s="198"/>
      <c r="F173" s="198"/>
      <c r="G173" s="184" t="n">
        <f aca="false">ROUND(F173/D173*100,2)</f>
        <v>0</v>
      </c>
      <c r="H173" s="185" t="n">
        <f aca="false">D173-F173</f>
        <v>65000</v>
      </c>
      <c r="I173" s="37"/>
    </row>
    <row r="174" s="38" customFormat="true" ht="15.75" hidden="false" customHeight="false" outlineLevel="0" collapsed="false">
      <c r="A174" s="189"/>
      <c r="B174" s="190" t="s">
        <v>49</v>
      </c>
      <c r="C174" s="201" t="s">
        <v>87</v>
      </c>
      <c r="D174" s="191" t="n">
        <f aca="false">SUM(D173:D173)</f>
        <v>65000</v>
      </c>
      <c r="E174" s="191" t="n">
        <f aca="false">SUM(E173:E173)</f>
        <v>0</v>
      </c>
      <c r="F174" s="191" t="n">
        <f aca="false">SUM(F173:F173)</f>
        <v>0</v>
      </c>
      <c r="G174" s="192" t="n">
        <f aca="false">ROUND(F174/D174*100,2)</f>
        <v>0</v>
      </c>
      <c r="H174" s="193" t="n">
        <f aca="false">SUM(H173:H173)</f>
        <v>65000</v>
      </c>
      <c r="I174" s="37"/>
    </row>
    <row r="175" s="38" customFormat="true" ht="42.75" hidden="false" customHeight="true" outlineLevel="0" collapsed="false">
      <c r="A175" s="195"/>
      <c r="B175" s="196" t="s">
        <v>240</v>
      </c>
      <c r="C175" s="196"/>
      <c r="D175" s="196"/>
      <c r="E175" s="196"/>
      <c r="F175" s="196"/>
      <c r="G175" s="196"/>
      <c r="H175" s="196"/>
      <c r="I175" s="37"/>
    </row>
    <row r="176" s="38" customFormat="true" ht="15.75" hidden="false" customHeight="false" outlineLevel="0" collapsed="false">
      <c r="A176" s="179" t="s">
        <v>15</v>
      </c>
      <c r="B176" s="180" t="s">
        <v>23</v>
      </c>
      <c r="C176" s="181" t="s">
        <v>89</v>
      </c>
      <c r="D176" s="188" t="n">
        <v>1000</v>
      </c>
      <c r="E176" s="188"/>
      <c r="F176" s="188"/>
      <c r="G176" s="184" t="n">
        <f aca="false">ROUND(F176/D176*100,2)</f>
        <v>0</v>
      </c>
      <c r="H176" s="185" t="n">
        <f aca="false">D176-F176</f>
        <v>1000</v>
      </c>
      <c r="I176" s="37"/>
    </row>
    <row r="177" s="38" customFormat="true" ht="15.75" hidden="false" customHeight="false" outlineLevel="0" collapsed="false">
      <c r="A177" s="179" t="s">
        <v>18</v>
      </c>
      <c r="B177" s="180" t="s">
        <v>26</v>
      </c>
      <c r="C177" s="181" t="s">
        <v>89</v>
      </c>
      <c r="D177" s="188" t="n">
        <v>250000</v>
      </c>
      <c r="E177" s="188"/>
      <c r="F177" s="188" t="n">
        <f aca="false">95000+48000</f>
        <v>143000</v>
      </c>
      <c r="G177" s="184" t="n">
        <f aca="false">ROUND(F177/D177*100,2)</f>
        <v>57.2</v>
      </c>
      <c r="H177" s="185" t="n">
        <f aca="false">D177-F177</f>
        <v>107000</v>
      </c>
      <c r="I177" s="37"/>
    </row>
    <row r="178" s="38" customFormat="true" ht="15.75" hidden="false" customHeight="false" outlineLevel="0" collapsed="false">
      <c r="A178" s="179" t="s">
        <v>20</v>
      </c>
      <c r="B178" s="180" t="s">
        <v>28</v>
      </c>
      <c r="C178" s="181" t="s">
        <v>89</v>
      </c>
      <c r="D178" s="188" t="n">
        <v>300000</v>
      </c>
      <c r="E178" s="188"/>
      <c r="F178" s="188" t="n">
        <f aca="false">25000+140000+50000+50000</f>
        <v>265000</v>
      </c>
      <c r="G178" s="184" t="n">
        <f aca="false">ROUND(F178/D178*100,2)</f>
        <v>88.33</v>
      </c>
      <c r="H178" s="185" t="n">
        <f aca="false">D178-F178</f>
        <v>35000</v>
      </c>
      <c r="I178" s="37"/>
    </row>
    <row r="179" s="38" customFormat="true" ht="15.75" hidden="false" customHeight="false" outlineLevel="0" collapsed="false">
      <c r="A179" s="179" t="s">
        <v>22</v>
      </c>
      <c r="B179" s="180" t="s">
        <v>30</v>
      </c>
      <c r="C179" s="181" t="s">
        <v>89</v>
      </c>
      <c r="D179" s="188" t="n">
        <v>100000</v>
      </c>
      <c r="E179" s="188"/>
      <c r="F179" s="188" t="n">
        <v>100000</v>
      </c>
      <c r="G179" s="184" t="n">
        <f aca="false">ROUND(F179/D179*100,2)</f>
        <v>100</v>
      </c>
      <c r="H179" s="185" t="n">
        <f aca="false">D179-F179</f>
        <v>0</v>
      </c>
      <c r="I179" s="37"/>
    </row>
    <row r="180" s="38" customFormat="true" ht="15.75" hidden="false" customHeight="false" outlineLevel="0" collapsed="false">
      <c r="A180" s="179" t="s">
        <v>25</v>
      </c>
      <c r="B180" s="180" t="s">
        <v>32</v>
      </c>
      <c r="C180" s="181" t="s">
        <v>89</v>
      </c>
      <c r="D180" s="188" t="n">
        <v>200000</v>
      </c>
      <c r="E180" s="188"/>
      <c r="F180" s="188" t="n">
        <f aca="false">76309+35000</f>
        <v>111309</v>
      </c>
      <c r="G180" s="184" t="n">
        <f aca="false">ROUND(F180/D180*100,2)</f>
        <v>55.65</v>
      </c>
      <c r="H180" s="185" t="n">
        <f aca="false">D180-F180</f>
        <v>88691</v>
      </c>
      <c r="I180" s="37"/>
    </row>
    <row r="181" s="38" customFormat="true" ht="15.75" hidden="false" customHeight="false" outlineLevel="0" collapsed="false">
      <c r="A181" s="179" t="s">
        <v>27</v>
      </c>
      <c r="B181" s="200" t="s">
        <v>34</v>
      </c>
      <c r="C181" s="181" t="s">
        <v>89</v>
      </c>
      <c r="D181" s="188" t="n">
        <v>250000</v>
      </c>
      <c r="E181" s="188"/>
      <c r="F181" s="188"/>
      <c r="G181" s="184" t="n">
        <f aca="false">ROUND(F181/D181*100,2)</f>
        <v>0</v>
      </c>
      <c r="H181" s="185" t="n">
        <f aca="false">D181-F181</f>
        <v>250000</v>
      </c>
      <c r="I181" s="37"/>
    </row>
    <row r="182" s="38" customFormat="true" ht="15.75" hidden="false" customHeight="false" outlineLevel="0" collapsed="false">
      <c r="A182" s="179" t="s">
        <v>29</v>
      </c>
      <c r="B182" s="180" t="s">
        <v>36</v>
      </c>
      <c r="C182" s="181" t="s">
        <v>89</v>
      </c>
      <c r="D182" s="188" t="n">
        <v>387000</v>
      </c>
      <c r="E182" s="188"/>
      <c r="F182" s="188" t="n">
        <f aca="false">115000+5000+5000+134999</f>
        <v>259999</v>
      </c>
      <c r="G182" s="184" t="n">
        <f aca="false">ROUND(F182/D182*100,2)</f>
        <v>67.18</v>
      </c>
      <c r="H182" s="185" t="n">
        <f aca="false">D182-F182</f>
        <v>127001</v>
      </c>
      <c r="I182" s="37"/>
    </row>
    <row r="183" s="38" customFormat="true" ht="15.75" hidden="false" customHeight="false" outlineLevel="0" collapsed="false">
      <c r="A183" s="179" t="s">
        <v>31</v>
      </c>
      <c r="B183" s="180" t="s">
        <v>38</v>
      </c>
      <c r="C183" s="181" t="s">
        <v>89</v>
      </c>
      <c r="D183" s="188" t="n">
        <v>300000</v>
      </c>
      <c r="E183" s="188"/>
      <c r="F183" s="188" t="n">
        <f aca="false">56000+49562.88+112000</f>
        <v>217562.88</v>
      </c>
      <c r="G183" s="184" t="n">
        <f aca="false">ROUND(F183/D183*100,2)</f>
        <v>72.52</v>
      </c>
      <c r="H183" s="185" t="n">
        <f aca="false">D183-F183</f>
        <v>82437.12</v>
      </c>
      <c r="I183" s="37"/>
    </row>
    <row r="184" s="38" customFormat="true" ht="15.75" hidden="false" customHeight="false" outlineLevel="0" collapsed="false">
      <c r="A184" s="179" t="s">
        <v>33</v>
      </c>
      <c r="B184" s="180" t="s">
        <v>40</v>
      </c>
      <c r="C184" s="181" t="s">
        <v>89</v>
      </c>
      <c r="D184" s="188" t="n">
        <v>200000</v>
      </c>
      <c r="E184" s="188"/>
      <c r="F184" s="188" t="n">
        <f aca="false">110000+90000</f>
        <v>200000</v>
      </c>
      <c r="G184" s="184" t="n">
        <f aca="false">ROUND(F184/D184*100,2)</f>
        <v>100</v>
      </c>
      <c r="H184" s="185" t="n">
        <f aca="false">D184-F184</f>
        <v>0</v>
      </c>
      <c r="I184" s="37"/>
    </row>
    <row r="185" s="38" customFormat="true" ht="15.75" hidden="false" customHeight="false" outlineLevel="0" collapsed="false">
      <c r="A185" s="179" t="s">
        <v>35</v>
      </c>
      <c r="B185" s="180" t="s">
        <v>42</v>
      </c>
      <c r="C185" s="181" t="s">
        <v>89</v>
      </c>
      <c r="D185" s="188" t="n">
        <v>200000</v>
      </c>
      <c r="E185" s="188"/>
      <c r="F185" s="188" t="n">
        <f aca="false">104000</f>
        <v>104000</v>
      </c>
      <c r="G185" s="184" t="n">
        <f aca="false">ROUND(F185/D185*100,2)</f>
        <v>52</v>
      </c>
      <c r="H185" s="185" t="n">
        <f aca="false">D185-F185</f>
        <v>96000</v>
      </c>
      <c r="I185" s="37"/>
    </row>
    <row r="186" s="38" customFormat="true" ht="15.75" hidden="false" customHeight="false" outlineLevel="0" collapsed="false">
      <c r="A186" s="179" t="s">
        <v>37</v>
      </c>
      <c r="B186" s="180" t="s">
        <v>44</v>
      </c>
      <c r="C186" s="181" t="s">
        <v>89</v>
      </c>
      <c r="D186" s="188" t="n">
        <v>150000</v>
      </c>
      <c r="E186" s="188"/>
      <c r="F186" s="188"/>
      <c r="G186" s="184" t="n">
        <f aca="false">ROUND(F186/D186*100,2)</f>
        <v>0</v>
      </c>
      <c r="H186" s="185" t="n">
        <f aca="false">D186-F186</f>
        <v>150000</v>
      </c>
      <c r="I186" s="37"/>
    </row>
    <row r="187" s="38" customFormat="true" ht="15.75" hidden="false" customHeight="false" outlineLevel="0" collapsed="false">
      <c r="A187" s="179" t="s">
        <v>39</v>
      </c>
      <c r="B187" s="180" t="s">
        <v>46</v>
      </c>
      <c r="C187" s="181" t="s">
        <v>89</v>
      </c>
      <c r="D187" s="188" t="n">
        <v>100000</v>
      </c>
      <c r="E187" s="188"/>
      <c r="F187" s="188"/>
      <c r="G187" s="184" t="n">
        <f aca="false">ROUND(F187/D187*100,2)</f>
        <v>0</v>
      </c>
      <c r="H187" s="185" t="n">
        <f aca="false">D187-F187</f>
        <v>100000</v>
      </c>
      <c r="I187" s="37"/>
    </row>
    <row r="188" s="38" customFormat="true" ht="15.75" hidden="false" customHeight="false" outlineLevel="0" collapsed="false">
      <c r="A188" s="189"/>
      <c r="B188" s="190" t="s">
        <v>49</v>
      </c>
      <c r="C188" s="181" t="s">
        <v>90</v>
      </c>
      <c r="D188" s="191" t="n">
        <f aca="false">SUM(D176:D187)</f>
        <v>2438000</v>
      </c>
      <c r="E188" s="191" t="n">
        <f aca="false">SUM(E176:E187)</f>
        <v>0</v>
      </c>
      <c r="F188" s="191" t="n">
        <f aca="false">SUM(F176:F187)</f>
        <v>1400870.88</v>
      </c>
      <c r="G188" s="192" t="n">
        <f aca="false">ROUND(F188/D188*100,2)</f>
        <v>57.46</v>
      </c>
      <c r="H188" s="193" t="n">
        <f aca="false">SUM(H176:H187)</f>
        <v>1037129.12</v>
      </c>
      <c r="I188" s="37"/>
    </row>
    <row r="189" s="38" customFormat="true" ht="60.75" hidden="true" customHeight="true" outlineLevel="0" collapsed="false">
      <c r="A189" s="195"/>
      <c r="B189" s="204" t="s">
        <v>241</v>
      </c>
      <c r="C189" s="204"/>
      <c r="D189" s="204"/>
      <c r="E189" s="204"/>
      <c r="F189" s="204"/>
      <c r="G189" s="204"/>
      <c r="H189" s="204"/>
      <c r="I189" s="37"/>
    </row>
    <row r="190" s="38" customFormat="true" ht="15.6" hidden="true" customHeight="true" outlineLevel="0" collapsed="false">
      <c r="A190" s="179" t="s">
        <v>15</v>
      </c>
      <c r="B190" s="180" t="s">
        <v>16</v>
      </c>
      <c r="C190" s="187"/>
      <c r="D190" s="188"/>
      <c r="E190" s="188"/>
      <c r="F190" s="188"/>
      <c r="G190" s="184" t="e">
        <f aca="false">ROUND(F190/D190*100,2)</f>
        <v>#DIV/0!</v>
      </c>
      <c r="H190" s="185" t="n">
        <f aca="false">D190-F190</f>
        <v>0</v>
      </c>
      <c r="I190" s="37"/>
    </row>
    <row r="191" s="38" customFormat="true" ht="15.6" hidden="true" customHeight="true" outlineLevel="0" collapsed="false">
      <c r="A191" s="179" t="s">
        <v>18</v>
      </c>
      <c r="B191" s="180" t="s">
        <v>19</v>
      </c>
      <c r="C191" s="181"/>
      <c r="D191" s="188"/>
      <c r="E191" s="188"/>
      <c r="F191" s="188"/>
      <c r="G191" s="184" t="e">
        <f aca="false">ROUND(F191/D191*100,2)</f>
        <v>#DIV/0!</v>
      </c>
      <c r="H191" s="185" t="n">
        <f aca="false">D191-F191</f>
        <v>0</v>
      </c>
      <c r="I191" s="37"/>
    </row>
    <row r="192" s="38" customFormat="true" ht="15.6" hidden="true" customHeight="true" outlineLevel="0" collapsed="false">
      <c r="A192" s="179" t="s">
        <v>20</v>
      </c>
      <c r="B192" s="180" t="s">
        <v>21</v>
      </c>
      <c r="C192" s="181"/>
      <c r="D192" s="188"/>
      <c r="E192" s="188"/>
      <c r="F192" s="188"/>
      <c r="G192" s="184" t="e">
        <f aca="false">ROUND(F192/D192*100,2)</f>
        <v>#DIV/0!</v>
      </c>
      <c r="H192" s="185" t="n">
        <f aca="false">D192-F192</f>
        <v>0</v>
      </c>
      <c r="I192" s="37"/>
    </row>
    <row r="193" s="38" customFormat="true" ht="15.6" hidden="true" customHeight="true" outlineLevel="0" collapsed="false">
      <c r="A193" s="189"/>
      <c r="B193" s="190" t="s">
        <v>49</v>
      </c>
      <c r="C193" s="181"/>
      <c r="D193" s="191" t="n">
        <f aca="false">SUM(D190:D192)</f>
        <v>0</v>
      </c>
      <c r="E193" s="191" t="n">
        <f aca="false">SUM(E190:E192)</f>
        <v>0</v>
      </c>
      <c r="F193" s="191" t="n">
        <f aca="false">SUM(F190:F192)</f>
        <v>0</v>
      </c>
      <c r="G193" s="192" t="e">
        <f aca="false">ROUND(F193/D193*100,2)</f>
        <v>#DIV/0!</v>
      </c>
      <c r="H193" s="193" t="n">
        <f aca="false">SUM(H190:H192)</f>
        <v>0</v>
      </c>
      <c r="I193" s="37"/>
    </row>
    <row r="194" s="38" customFormat="true" ht="48.75" hidden="false" customHeight="true" outlineLevel="0" collapsed="false">
      <c r="A194" s="195"/>
      <c r="B194" s="205" t="s">
        <v>242</v>
      </c>
      <c r="C194" s="205"/>
      <c r="D194" s="205"/>
      <c r="E194" s="205"/>
      <c r="F194" s="205"/>
      <c r="G194" s="205"/>
      <c r="H194" s="205"/>
      <c r="I194" s="37"/>
    </row>
    <row r="195" s="38" customFormat="true" ht="15.75" hidden="false" customHeight="false" outlineLevel="0" collapsed="false">
      <c r="A195" s="179" t="s">
        <v>15</v>
      </c>
      <c r="B195" s="180" t="s">
        <v>23</v>
      </c>
      <c r="C195" s="181" t="s">
        <v>93</v>
      </c>
      <c r="D195" s="188" t="n">
        <v>1000</v>
      </c>
      <c r="E195" s="188"/>
      <c r="F195" s="188"/>
      <c r="G195" s="184" t="n">
        <f aca="false">ROUND(F195/D195*100,2)</f>
        <v>0</v>
      </c>
      <c r="H195" s="185" t="n">
        <f aca="false">D195-F195</f>
        <v>1000</v>
      </c>
      <c r="I195" s="37"/>
    </row>
    <row r="196" s="38" customFormat="true" ht="15.75" hidden="false" customHeight="false" outlineLevel="0" collapsed="false">
      <c r="A196" s="179" t="s">
        <v>18</v>
      </c>
      <c r="B196" s="180" t="s">
        <v>26</v>
      </c>
      <c r="C196" s="181" t="s">
        <v>93</v>
      </c>
      <c r="D196" s="188" t="n">
        <v>1000</v>
      </c>
      <c r="E196" s="188"/>
      <c r="F196" s="188"/>
      <c r="G196" s="184" t="n">
        <f aca="false">ROUND(F196/D196*100,2)</f>
        <v>0</v>
      </c>
      <c r="H196" s="185" t="n">
        <f aca="false">D196-F196</f>
        <v>1000</v>
      </c>
      <c r="I196" s="37"/>
    </row>
    <row r="197" s="38" customFormat="true" ht="15.75" hidden="false" customHeight="false" outlineLevel="0" collapsed="false">
      <c r="A197" s="179" t="s">
        <v>20</v>
      </c>
      <c r="B197" s="180" t="s">
        <v>28</v>
      </c>
      <c r="C197" s="181" t="s">
        <v>93</v>
      </c>
      <c r="D197" s="188" t="n">
        <v>1000</v>
      </c>
      <c r="E197" s="188"/>
      <c r="F197" s="188"/>
      <c r="G197" s="184" t="n">
        <f aca="false">ROUND(F197/D197*100,2)</f>
        <v>0</v>
      </c>
      <c r="H197" s="185" t="n">
        <f aca="false">D197-F197</f>
        <v>1000</v>
      </c>
      <c r="I197" s="37"/>
    </row>
    <row r="198" s="38" customFormat="true" ht="15.75" hidden="false" customHeight="false" outlineLevel="0" collapsed="false">
      <c r="A198" s="179" t="s">
        <v>22</v>
      </c>
      <c r="B198" s="180" t="s">
        <v>30</v>
      </c>
      <c r="C198" s="181" t="s">
        <v>93</v>
      </c>
      <c r="D198" s="188" t="n">
        <v>1000</v>
      </c>
      <c r="E198" s="188"/>
      <c r="F198" s="188"/>
      <c r="G198" s="184" t="n">
        <f aca="false">ROUND(F198/D198*100,2)</f>
        <v>0</v>
      </c>
      <c r="H198" s="185" t="n">
        <f aca="false">D198-F198</f>
        <v>1000</v>
      </c>
      <c r="I198" s="37"/>
    </row>
    <row r="199" s="38" customFormat="true" ht="15.75" hidden="false" customHeight="false" outlineLevel="0" collapsed="false">
      <c r="A199" s="179" t="s">
        <v>25</v>
      </c>
      <c r="B199" s="180" t="s">
        <v>32</v>
      </c>
      <c r="C199" s="181" t="s">
        <v>93</v>
      </c>
      <c r="D199" s="188" t="n">
        <v>1000</v>
      </c>
      <c r="E199" s="188"/>
      <c r="F199" s="188"/>
      <c r="G199" s="184" t="n">
        <f aca="false">ROUND(F199/D199*100,2)</f>
        <v>0</v>
      </c>
      <c r="H199" s="185" t="n">
        <f aca="false">D199-F199</f>
        <v>1000</v>
      </c>
      <c r="I199" s="37"/>
    </row>
    <row r="200" s="38" customFormat="true" ht="15.75" hidden="false" customHeight="false" outlineLevel="0" collapsed="false">
      <c r="A200" s="179" t="s">
        <v>27</v>
      </c>
      <c r="B200" s="200" t="s">
        <v>34</v>
      </c>
      <c r="C200" s="181" t="s">
        <v>93</v>
      </c>
      <c r="D200" s="188" t="n">
        <v>1000</v>
      </c>
      <c r="E200" s="188"/>
      <c r="F200" s="188"/>
      <c r="G200" s="184" t="n">
        <f aca="false">ROUND(F200/D200*100,2)</f>
        <v>0</v>
      </c>
      <c r="H200" s="185" t="n">
        <f aca="false">D200-F200</f>
        <v>1000</v>
      </c>
      <c r="I200" s="37"/>
    </row>
    <row r="201" s="38" customFormat="true" ht="15.75" hidden="false" customHeight="false" outlineLevel="0" collapsed="false">
      <c r="A201" s="179" t="s">
        <v>29</v>
      </c>
      <c r="B201" s="180" t="s">
        <v>36</v>
      </c>
      <c r="C201" s="181" t="s">
        <v>93</v>
      </c>
      <c r="D201" s="188" t="n">
        <v>1000</v>
      </c>
      <c r="E201" s="188"/>
      <c r="F201" s="188"/>
      <c r="G201" s="184" t="n">
        <f aca="false">ROUND(F201/D201*100,2)</f>
        <v>0</v>
      </c>
      <c r="H201" s="185" t="n">
        <f aca="false">D201-F201</f>
        <v>1000</v>
      </c>
      <c r="I201" s="37"/>
    </row>
    <row r="202" s="38" customFormat="true" ht="15.75" hidden="false" customHeight="false" outlineLevel="0" collapsed="false">
      <c r="A202" s="179" t="s">
        <v>31</v>
      </c>
      <c r="B202" s="180" t="s">
        <v>38</v>
      </c>
      <c r="C202" s="181" t="s">
        <v>93</v>
      </c>
      <c r="D202" s="188" t="n">
        <v>5000</v>
      </c>
      <c r="E202" s="188"/>
      <c r="F202" s="188"/>
      <c r="G202" s="184" t="n">
        <f aca="false">ROUND(F202/D202*100,2)</f>
        <v>0</v>
      </c>
      <c r="H202" s="185" t="n">
        <f aca="false">D202-F202</f>
        <v>5000</v>
      </c>
      <c r="I202" s="37"/>
    </row>
    <row r="203" s="38" customFormat="true" ht="15.75" hidden="false" customHeight="false" outlineLevel="0" collapsed="false">
      <c r="A203" s="179" t="s">
        <v>33</v>
      </c>
      <c r="B203" s="180" t="s">
        <v>40</v>
      </c>
      <c r="C203" s="181" t="s">
        <v>93</v>
      </c>
      <c r="D203" s="188" t="n">
        <v>1000</v>
      </c>
      <c r="E203" s="188"/>
      <c r="F203" s="188"/>
      <c r="G203" s="184" t="n">
        <f aca="false">ROUND(F203/D203*100,2)</f>
        <v>0</v>
      </c>
      <c r="H203" s="185" t="n">
        <f aca="false">D203-F203</f>
        <v>1000</v>
      </c>
      <c r="I203" s="37"/>
    </row>
    <row r="204" s="38" customFormat="true" ht="15.75" hidden="false" customHeight="false" outlineLevel="0" collapsed="false">
      <c r="A204" s="179" t="s">
        <v>35</v>
      </c>
      <c r="B204" s="180" t="s">
        <v>42</v>
      </c>
      <c r="C204" s="181" t="s">
        <v>93</v>
      </c>
      <c r="D204" s="188" t="n">
        <v>1000</v>
      </c>
      <c r="E204" s="188"/>
      <c r="F204" s="188"/>
      <c r="G204" s="184" t="n">
        <f aca="false">ROUND(F204/D204*100,2)</f>
        <v>0</v>
      </c>
      <c r="H204" s="185" t="n">
        <f aca="false">D204-F204</f>
        <v>1000</v>
      </c>
      <c r="I204" s="37"/>
    </row>
    <row r="205" s="38" customFormat="true" ht="15.75" hidden="false" customHeight="false" outlineLevel="0" collapsed="false">
      <c r="A205" s="179" t="s">
        <v>37</v>
      </c>
      <c r="B205" s="180" t="s">
        <v>44</v>
      </c>
      <c r="C205" s="181" t="s">
        <v>93</v>
      </c>
      <c r="D205" s="188" t="n">
        <v>1000</v>
      </c>
      <c r="E205" s="188"/>
      <c r="F205" s="188"/>
      <c r="G205" s="184" t="n">
        <f aca="false">ROUND(F205/D205*100,2)</f>
        <v>0</v>
      </c>
      <c r="H205" s="185" t="n">
        <f aca="false">D205-F205</f>
        <v>1000</v>
      </c>
      <c r="I205" s="37"/>
    </row>
    <row r="206" s="38" customFormat="true" ht="15.75" hidden="false" customHeight="false" outlineLevel="0" collapsed="false">
      <c r="A206" s="179" t="s">
        <v>39</v>
      </c>
      <c r="B206" s="180" t="s">
        <v>46</v>
      </c>
      <c r="C206" s="181" t="s">
        <v>93</v>
      </c>
      <c r="D206" s="188" t="n">
        <v>1000</v>
      </c>
      <c r="E206" s="188"/>
      <c r="F206" s="188"/>
      <c r="G206" s="184" t="n">
        <f aca="false">ROUND(F206/D206*100,2)</f>
        <v>0</v>
      </c>
      <c r="H206" s="185" t="n">
        <f aca="false">D206-F206</f>
        <v>1000</v>
      </c>
      <c r="I206" s="37"/>
    </row>
    <row r="207" s="38" customFormat="true" ht="15.75" hidden="false" customHeight="false" outlineLevel="0" collapsed="false">
      <c r="A207" s="189"/>
      <c r="B207" s="190" t="s">
        <v>49</v>
      </c>
      <c r="C207" s="181" t="s">
        <v>94</v>
      </c>
      <c r="D207" s="191" t="n">
        <f aca="false">SUM(D195:D206)</f>
        <v>16000</v>
      </c>
      <c r="E207" s="191" t="n">
        <f aca="false">SUM(E195:E206)</f>
        <v>0</v>
      </c>
      <c r="F207" s="191" t="n">
        <f aca="false">SUM(F195:F206)</f>
        <v>0</v>
      </c>
      <c r="G207" s="184" t="n">
        <f aca="false">ROUND(F207/D207*100,2)</f>
        <v>0</v>
      </c>
      <c r="H207" s="193" t="n">
        <f aca="false">SUM(H195:H206)</f>
        <v>16000</v>
      </c>
      <c r="I207" s="37"/>
    </row>
    <row r="208" s="38" customFormat="true" ht="57" hidden="false" customHeight="true" outlineLevel="0" collapsed="false">
      <c r="A208" s="195"/>
      <c r="B208" s="204" t="s">
        <v>243</v>
      </c>
      <c r="C208" s="204"/>
      <c r="D208" s="204"/>
      <c r="E208" s="204"/>
      <c r="F208" s="204"/>
      <c r="G208" s="204"/>
      <c r="H208" s="204"/>
      <c r="I208" s="37"/>
    </row>
    <row r="209" s="38" customFormat="true" ht="15.75" hidden="false" customHeight="false" outlineLevel="0" collapsed="false">
      <c r="A209" s="179" t="s">
        <v>15</v>
      </c>
      <c r="B209" s="206" t="s">
        <v>16</v>
      </c>
      <c r="C209" s="181" t="s">
        <v>96</v>
      </c>
      <c r="D209" s="207" t="n">
        <v>400000</v>
      </c>
      <c r="E209" s="207"/>
      <c r="F209" s="207"/>
      <c r="G209" s="184" t="n">
        <f aca="false">ROUND(F209/D209*100,2)</f>
        <v>0</v>
      </c>
      <c r="H209" s="185" t="n">
        <f aca="false">D209-F209</f>
        <v>400000</v>
      </c>
      <c r="I209" s="37"/>
    </row>
    <row r="210" s="38" customFormat="true" ht="15.75" hidden="false" customHeight="false" outlineLevel="0" collapsed="false">
      <c r="A210" s="179" t="s">
        <v>18</v>
      </c>
      <c r="B210" s="180" t="s">
        <v>192</v>
      </c>
      <c r="C210" s="181" t="s">
        <v>96</v>
      </c>
      <c r="D210" s="207" t="n">
        <v>170600</v>
      </c>
      <c r="E210" s="207"/>
      <c r="F210" s="207" t="n">
        <f aca="false">170600</f>
        <v>170600</v>
      </c>
      <c r="G210" s="184" t="n">
        <f aca="false">ROUND(F210/D210*100,2)</f>
        <v>100</v>
      </c>
      <c r="H210" s="185" t="n">
        <f aca="false">D210-F210</f>
        <v>0</v>
      </c>
      <c r="I210" s="37"/>
    </row>
    <row r="211" s="38" customFormat="true" ht="15.75" hidden="false" customHeight="false" outlineLevel="0" collapsed="false">
      <c r="A211" s="179" t="s">
        <v>20</v>
      </c>
      <c r="B211" s="180" t="s">
        <v>28</v>
      </c>
      <c r="C211" s="181" t="s">
        <v>96</v>
      </c>
      <c r="D211" s="207" t="n">
        <v>314070</v>
      </c>
      <c r="E211" s="207"/>
      <c r="F211" s="207" t="n">
        <f aca="false">310000+4070</f>
        <v>314070</v>
      </c>
      <c r="G211" s="184" t="n">
        <f aca="false">ROUND(F211/D211*100,2)</f>
        <v>100</v>
      </c>
      <c r="H211" s="185" t="n">
        <f aca="false">D211-F211</f>
        <v>0</v>
      </c>
      <c r="I211" s="37"/>
    </row>
    <row r="212" s="38" customFormat="true" ht="15.75" hidden="false" customHeight="false" outlineLevel="0" collapsed="false">
      <c r="A212" s="179" t="s">
        <v>22</v>
      </c>
      <c r="B212" s="180" t="s">
        <v>30</v>
      </c>
      <c r="C212" s="181" t="s">
        <v>96</v>
      </c>
      <c r="D212" s="207" t="n">
        <v>170600</v>
      </c>
      <c r="E212" s="207"/>
      <c r="F212" s="207" t="n">
        <f aca="false">170600</f>
        <v>170600</v>
      </c>
      <c r="G212" s="184" t="n">
        <f aca="false">ROUND(F212/D212*100,2)</f>
        <v>100</v>
      </c>
      <c r="H212" s="185" t="n">
        <f aca="false">D212-F212</f>
        <v>0</v>
      </c>
      <c r="I212" s="37"/>
    </row>
    <row r="213" s="38" customFormat="true" ht="15.75" hidden="false" customHeight="false" outlineLevel="0" collapsed="false">
      <c r="A213" s="179" t="s">
        <v>25</v>
      </c>
      <c r="B213" s="180" t="s">
        <v>32</v>
      </c>
      <c r="C213" s="181" t="s">
        <v>96</v>
      </c>
      <c r="D213" s="207" t="n">
        <v>400000</v>
      </c>
      <c r="E213" s="207"/>
      <c r="F213" s="207" t="n">
        <f aca="false">60000</f>
        <v>60000</v>
      </c>
      <c r="G213" s="184" t="n">
        <f aca="false">ROUND(F213/D213*100,2)</f>
        <v>15</v>
      </c>
      <c r="H213" s="185" t="n">
        <f aca="false">D213-F213</f>
        <v>340000</v>
      </c>
      <c r="I213" s="37"/>
    </row>
    <row r="214" s="38" customFormat="true" ht="15.75" hidden="false" customHeight="false" outlineLevel="0" collapsed="false">
      <c r="A214" s="179" t="s">
        <v>27</v>
      </c>
      <c r="B214" s="180" t="s">
        <v>193</v>
      </c>
      <c r="C214" s="181" t="s">
        <v>96</v>
      </c>
      <c r="D214" s="207" t="n">
        <v>170600</v>
      </c>
      <c r="E214" s="207"/>
      <c r="F214" s="207" t="n">
        <f aca="false">170600</f>
        <v>170600</v>
      </c>
      <c r="G214" s="184" t="n">
        <f aca="false">ROUND(F214/D214*100,2)</f>
        <v>100</v>
      </c>
      <c r="H214" s="185" t="n">
        <f aca="false">D214-F214</f>
        <v>0</v>
      </c>
      <c r="I214" s="37"/>
    </row>
    <row r="215" s="38" customFormat="true" ht="15.75" hidden="false" customHeight="false" outlineLevel="0" collapsed="false">
      <c r="A215" s="179" t="s">
        <v>29</v>
      </c>
      <c r="B215" s="180" t="s">
        <v>36</v>
      </c>
      <c r="C215" s="181" t="s">
        <v>96</v>
      </c>
      <c r="D215" s="207" t="n">
        <v>600000</v>
      </c>
      <c r="E215" s="207"/>
      <c r="F215" s="207" t="n">
        <f aca="false">600000</f>
        <v>600000</v>
      </c>
      <c r="G215" s="184" t="n">
        <f aca="false">ROUND(F215/D215*100,2)</f>
        <v>100</v>
      </c>
      <c r="H215" s="185" t="n">
        <f aca="false">D215-F215</f>
        <v>0</v>
      </c>
      <c r="I215" s="37"/>
    </row>
    <row r="216" s="38" customFormat="true" ht="15.75" hidden="false" customHeight="false" outlineLevel="0" collapsed="false">
      <c r="A216" s="179" t="s">
        <v>31</v>
      </c>
      <c r="B216" s="180" t="s">
        <v>40</v>
      </c>
      <c r="C216" s="181" t="s">
        <v>96</v>
      </c>
      <c r="D216" s="207" t="n">
        <v>170600</v>
      </c>
      <c r="E216" s="207"/>
      <c r="F216" s="207" t="n">
        <f aca="false">158400</f>
        <v>158400</v>
      </c>
      <c r="G216" s="184" t="n">
        <f aca="false">ROUND(F216/D216*100,2)</f>
        <v>92.85</v>
      </c>
      <c r="H216" s="185" t="n">
        <f aca="false">D216-F216</f>
        <v>12200</v>
      </c>
      <c r="I216" s="37"/>
    </row>
    <row r="217" s="38" customFormat="true" ht="15.75" hidden="false" customHeight="false" outlineLevel="0" collapsed="false">
      <c r="A217" s="179" t="s">
        <v>33</v>
      </c>
      <c r="B217" s="180" t="s">
        <v>46</v>
      </c>
      <c r="C217" s="181" t="s">
        <v>96</v>
      </c>
      <c r="D217" s="207" t="n">
        <v>236274.16</v>
      </c>
      <c r="E217" s="207"/>
      <c r="F217" s="207" t="n">
        <f aca="false">63000</f>
        <v>63000</v>
      </c>
      <c r="G217" s="184" t="n">
        <f aca="false">ROUND(F217/D217*100,2)</f>
        <v>26.66</v>
      </c>
      <c r="H217" s="185" t="n">
        <f aca="false">D217-F217</f>
        <v>173274.16</v>
      </c>
      <c r="I217" s="37"/>
    </row>
    <row r="218" s="38" customFormat="true" ht="15.75" hidden="false" customHeight="false" outlineLevel="0" collapsed="false">
      <c r="A218" s="195"/>
      <c r="B218" s="190" t="s">
        <v>49</v>
      </c>
      <c r="C218" s="181" t="s">
        <v>97</v>
      </c>
      <c r="D218" s="208" t="n">
        <f aca="false">SUM(D209:D217)</f>
        <v>2632744.16</v>
      </c>
      <c r="E218" s="208" t="n">
        <f aca="false">SUM(E209:E217)</f>
        <v>0</v>
      </c>
      <c r="F218" s="208" t="n">
        <f aca="false">SUM(F209:F217)</f>
        <v>1707270</v>
      </c>
      <c r="G218" s="192" t="n">
        <f aca="false">ROUND(F218/D218*100,2)</f>
        <v>64.85</v>
      </c>
      <c r="H218" s="209" t="n">
        <f aca="false">SUM(H209:H217)</f>
        <v>925474.16</v>
      </c>
      <c r="I218" s="37"/>
    </row>
    <row r="219" s="38" customFormat="true" ht="33" hidden="false" customHeight="true" outlineLevel="0" collapsed="false">
      <c r="A219" s="195"/>
      <c r="B219" s="194" t="s">
        <v>98</v>
      </c>
      <c r="C219" s="194"/>
      <c r="D219" s="194"/>
      <c r="E219" s="194"/>
      <c r="F219" s="194"/>
      <c r="G219" s="194"/>
      <c r="H219" s="194"/>
      <c r="I219" s="37"/>
    </row>
    <row r="220" s="38" customFormat="true" ht="15.75" hidden="false" customHeight="false" outlineLevel="0" collapsed="false">
      <c r="A220" s="179" t="s">
        <v>15</v>
      </c>
      <c r="B220" s="180" t="s">
        <v>19</v>
      </c>
      <c r="C220" s="210" t="s">
        <v>99</v>
      </c>
      <c r="D220" s="207" t="n">
        <f aca="false">327000</f>
        <v>327000</v>
      </c>
      <c r="E220" s="207"/>
      <c r="F220" s="207" t="n">
        <f aca="false">58337.77+54930.19+58337.77+56429.53</f>
        <v>228035.26</v>
      </c>
      <c r="G220" s="184" t="n">
        <f aca="false">ROUND(F220/D220*100,2)</f>
        <v>69.74</v>
      </c>
      <c r="H220" s="185" t="n">
        <f aca="false">D220-F220</f>
        <v>98964.74</v>
      </c>
      <c r="I220" s="37"/>
    </row>
    <row r="221" s="38" customFormat="true" ht="15.75" hidden="true" customHeight="false" outlineLevel="0" collapsed="false">
      <c r="A221" s="179" t="s">
        <v>18</v>
      </c>
      <c r="B221" s="180"/>
      <c r="C221" s="210" t="s">
        <v>100</v>
      </c>
      <c r="D221" s="207"/>
      <c r="E221" s="207"/>
      <c r="F221" s="207"/>
      <c r="G221" s="184" t="e">
        <f aca="false">ROUND(F221/D221*100,2)</f>
        <v>#DIV/0!</v>
      </c>
      <c r="H221" s="185" t="n">
        <f aca="false">D221-F221</f>
        <v>0</v>
      </c>
      <c r="I221" s="37"/>
    </row>
    <row r="222" s="38" customFormat="true" ht="15.75" hidden="false" customHeight="false" outlineLevel="0" collapsed="false">
      <c r="A222" s="195"/>
      <c r="B222" s="190" t="s">
        <v>49</v>
      </c>
      <c r="C222" s="210" t="s">
        <v>101</v>
      </c>
      <c r="D222" s="208" t="n">
        <f aca="false">SUM(D220:D221)</f>
        <v>327000</v>
      </c>
      <c r="E222" s="208" t="n">
        <f aca="false">SUM(E220:E220)</f>
        <v>0</v>
      </c>
      <c r="F222" s="208" t="n">
        <f aca="false">SUM(F220:F221)</f>
        <v>228035.26</v>
      </c>
      <c r="G222" s="192" t="n">
        <f aca="false">ROUND(F222/D222*100,2)</f>
        <v>69.74</v>
      </c>
      <c r="H222" s="209" t="n">
        <f aca="false">SUM(H220:H221)</f>
        <v>98964.74</v>
      </c>
      <c r="I222" s="37"/>
    </row>
    <row r="223" s="38" customFormat="true" ht="47.25" hidden="true" customHeight="true" outlineLevel="0" collapsed="false">
      <c r="A223" s="195"/>
      <c r="B223" s="194" t="s">
        <v>244</v>
      </c>
      <c r="C223" s="194"/>
      <c r="D223" s="194"/>
      <c r="E223" s="194"/>
      <c r="F223" s="194"/>
      <c r="G223" s="194"/>
      <c r="H223" s="194"/>
      <c r="I223" s="37"/>
    </row>
    <row r="224" s="38" customFormat="true" ht="15.75" hidden="true" customHeight="true" outlineLevel="0" collapsed="false">
      <c r="A224" s="179" t="s">
        <v>15</v>
      </c>
      <c r="B224" s="180"/>
      <c r="C224" s="211" t="s">
        <v>99</v>
      </c>
      <c r="D224" s="198"/>
      <c r="E224" s="198"/>
      <c r="F224" s="198"/>
      <c r="G224" s="184" t="e">
        <f aca="false">ROUND(F224/D224*100,2)</f>
        <v>#DIV/0!</v>
      </c>
      <c r="H224" s="185" t="n">
        <f aca="false">D224-F224</f>
        <v>0</v>
      </c>
      <c r="I224" s="37"/>
    </row>
    <row r="225" s="38" customFormat="true" ht="15.75" hidden="true" customHeight="true" outlineLevel="0" collapsed="false">
      <c r="A225" s="179" t="s">
        <v>18</v>
      </c>
      <c r="B225" s="180"/>
      <c r="C225" s="211" t="s">
        <v>100</v>
      </c>
      <c r="D225" s="198"/>
      <c r="E225" s="198"/>
      <c r="F225" s="198"/>
      <c r="G225" s="184" t="e">
        <f aca="false">ROUND(F225/D225*100,2)</f>
        <v>#DIV/0!</v>
      </c>
      <c r="H225" s="185" t="n">
        <f aca="false">D225-F225</f>
        <v>0</v>
      </c>
      <c r="I225" s="37"/>
    </row>
    <row r="226" s="38" customFormat="true" ht="15.75" hidden="true" customHeight="true" outlineLevel="0" collapsed="false">
      <c r="A226" s="189"/>
      <c r="B226" s="212" t="s">
        <v>49</v>
      </c>
      <c r="C226" s="211" t="s">
        <v>103</v>
      </c>
      <c r="D226" s="213" t="n">
        <f aca="false">SUM(D224:D225)</f>
        <v>0</v>
      </c>
      <c r="E226" s="213" t="n">
        <f aca="false">SUM(E224:E225)</f>
        <v>0</v>
      </c>
      <c r="F226" s="213" t="n">
        <f aca="false">SUM(F224:F225)</f>
        <v>0</v>
      </c>
      <c r="G226" s="192" t="e">
        <f aca="false">ROUND(F226/D226*100,2)</f>
        <v>#DIV/0!</v>
      </c>
      <c r="H226" s="214" t="n">
        <f aca="false">SUM(H224:H225)</f>
        <v>0</v>
      </c>
      <c r="I226" s="37"/>
    </row>
    <row r="227" s="38" customFormat="true" ht="37.5" hidden="false" customHeight="true" outlineLevel="0" collapsed="false">
      <c r="A227" s="189"/>
      <c r="B227" s="215" t="s">
        <v>245</v>
      </c>
      <c r="C227" s="215"/>
      <c r="D227" s="215"/>
      <c r="E227" s="215"/>
      <c r="F227" s="215"/>
      <c r="G227" s="215"/>
      <c r="H227" s="215"/>
      <c r="I227" s="37"/>
    </row>
    <row r="228" s="38" customFormat="true" ht="15.75" hidden="false" customHeight="false" outlineLevel="0" collapsed="false">
      <c r="A228" s="179" t="s">
        <v>15</v>
      </c>
      <c r="B228" s="180" t="s">
        <v>23</v>
      </c>
      <c r="C228" s="216" t="s">
        <v>100</v>
      </c>
      <c r="D228" s="188" t="n">
        <v>1003501.32</v>
      </c>
      <c r="E228" s="188"/>
      <c r="F228" s="188" t="n">
        <f aca="false">401190.52+468445.7</f>
        <v>869636.22</v>
      </c>
      <c r="G228" s="184" t="n">
        <f aca="false">ROUND(F228/D228*100,2)</f>
        <v>86.66</v>
      </c>
      <c r="H228" s="185" t="n">
        <f aca="false">D228-F228</f>
        <v>133865.1</v>
      </c>
      <c r="I228" s="37"/>
    </row>
    <row r="229" s="38" customFormat="true" ht="15.75" hidden="false" customHeight="false" outlineLevel="0" collapsed="false">
      <c r="A229" s="179" t="s">
        <v>18</v>
      </c>
      <c r="B229" s="180" t="s">
        <v>36</v>
      </c>
      <c r="C229" s="210" t="s">
        <v>105</v>
      </c>
      <c r="D229" s="188" t="n">
        <v>885998.09</v>
      </c>
      <c r="E229" s="188"/>
      <c r="F229" s="188" t="n">
        <f aca="false">120334.18+143827.99</f>
        <v>264162.17</v>
      </c>
      <c r="G229" s="184" t="n">
        <f aca="false">ROUND(F229/D229*100,2)</f>
        <v>29.82</v>
      </c>
      <c r="H229" s="185" t="n">
        <f aca="false">D229-F229</f>
        <v>621835.92</v>
      </c>
      <c r="I229" s="37"/>
    </row>
    <row r="230" s="38" customFormat="true" ht="15.75" hidden="false" customHeight="false" outlineLevel="0" collapsed="false">
      <c r="A230" s="189"/>
      <c r="B230" s="190" t="s">
        <v>49</v>
      </c>
      <c r="C230" s="181" t="s">
        <v>106</v>
      </c>
      <c r="D230" s="191" t="n">
        <f aca="false">SUM(D228:D229)</f>
        <v>1889499.41</v>
      </c>
      <c r="E230" s="191" t="n">
        <f aca="false">SUM(E228:E229)</f>
        <v>0</v>
      </c>
      <c r="F230" s="191" t="n">
        <f aca="false">SUM(F228:F229)</f>
        <v>1133798.39</v>
      </c>
      <c r="G230" s="192" t="n">
        <f aca="false">ROUND(F230/D230*100,2)</f>
        <v>60.01</v>
      </c>
      <c r="H230" s="193" t="n">
        <f aca="false">SUM(H228:H229)</f>
        <v>755701.02</v>
      </c>
      <c r="I230" s="37"/>
    </row>
    <row r="231" s="54" customFormat="true" ht="47.25" hidden="false" customHeight="true" outlineLevel="0" collapsed="false">
      <c r="A231" s="189"/>
      <c r="B231" s="217" t="s">
        <v>246</v>
      </c>
      <c r="C231" s="217"/>
      <c r="D231" s="217"/>
      <c r="E231" s="217"/>
      <c r="F231" s="217"/>
      <c r="G231" s="217"/>
      <c r="H231" s="217"/>
      <c r="I231" s="80"/>
    </row>
    <row r="232" s="38" customFormat="true" ht="15.75" hidden="false" customHeight="false" outlineLevel="0" collapsed="false">
      <c r="A232" s="179" t="s">
        <v>15</v>
      </c>
      <c r="B232" s="180" t="s">
        <v>30</v>
      </c>
      <c r="C232" s="210" t="s">
        <v>100</v>
      </c>
      <c r="D232" s="188" t="n">
        <f aca="false">300000</f>
        <v>300000</v>
      </c>
      <c r="E232" s="188"/>
      <c r="F232" s="188" t="n">
        <f aca="false">300000</f>
        <v>300000</v>
      </c>
      <c r="G232" s="184" t="n">
        <f aca="false">ROUND(F232/D232*100,2)</f>
        <v>100</v>
      </c>
      <c r="H232" s="185" t="n">
        <f aca="false">D232-F232</f>
        <v>0</v>
      </c>
      <c r="I232" s="37"/>
    </row>
    <row r="233" s="38" customFormat="true" ht="15.75" hidden="false" customHeight="false" outlineLevel="0" collapsed="false">
      <c r="A233" s="179" t="s">
        <v>18</v>
      </c>
      <c r="B233" s="180" t="s">
        <v>182</v>
      </c>
      <c r="C233" s="210" t="s">
        <v>100</v>
      </c>
      <c r="D233" s="188" t="n">
        <f aca="false">227612.2</f>
        <v>227612.2</v>
      </c>
      <c r="E233" s="188"/>
      <c r="F233" s="188" t="n">
        <f aca="false">158168.41+69443.79-22565.18</f>
        <v>205047.02</v>
      </c>
      <c r="G233" s="184" t="n">
        <f aca="false">ROUND(F233/D233*100,2)</f>
        <v>90.09</v>
      </c>
      <c r="H233" s="185" t="n">
        <f aca="false">D233-F233</f>
        <v>22565.18</v>
      </c>
      <c r="I233" s="37"/>
    </row>
    <row r="234" s="38" customFormat="true" ht="15.75" hidden="false" customHeight="false" outlineLevel="0" collapsed="false">
      <c r="A234" s="179" t="s">
        <v>20</v>
      </c>
      <c r="B234" s="180" t="s">
        <v>46</v>
      </c>
      <c r="C234" s="210" t="s">
        <v>100</v>
      </c>
      <c r="D234" s="188" t="n">
        <v>200000</v>
      </c>
      <c r="E234" s="188"/>
      <c r="F234" s="188" t="n">
        <f aca="false">91817.86</f>
        <v>91817.86</v>
      </c>
      <c r="G234" s="184" t="n">
        <f aca="false">ROUND(F234/D234*100,2)</f>
        <v>45.91</v>
      </c>
      <c r="H234" s="185" t="n">
        <f aca="false">D234-F234</f>
        <v>108182.14</v>
      </c>
      <c r="I234" s="37"/>
    </row>
    <row r="235" s="38" customFormat="true" ht="15.75" hidden="true" customHeight="false" outlineLevel="0" collapsed="false">
      <c r="A235" s="179" t="s">
        <v>22</v>
      </c>
      <c r="B235" s="206"/>
      <c r="C235" s="210" t="s">
        <v>100</v>
      </c>
      <c r="D235" s="188"/>
      <c r="E235" s="188"/>
      <c r="F235" s="188"/>
      <c r="G235" s="184" t="e">
        <f aca="false">ROUND(F235/D235*100,2)</f>
        <v>#DIV/0!</v>
      </c>
      <c r="H235" s="185" t="n">
        <f aca="false">D235-F235</f>
        <v>0</v>
      </c>
      <c r="I235" s="37"/>
    </row>
    <row r="236" s="38" customFormat="true" ht="16.5" hidden="true" customHeight="true" outlineLevel="0" collapsed="false">
      <c r="A236" s="179" t="s">
        <v>25</v>
      </c>
      <c r="B236" s="180"/>
      <c r="C236" s="210" t="s">
        <v>100</v>
      </c>
      <c r="D236" s="188"/>
      <c r="E236" s="188"/>
      <c r="F236" s="188"/>
      <c r="G236" s="184" t="e">
        <f aca="false">ROUND(F236/D236*100,2)</f>
        <v>#DIV/0!</v>
      </c>
      <c r="H236" s="185" t="n">
        <f aca="false">D236-F236</f>
        <v>0</v>
      </c>
      <c r="I236" s="37"/>
    </row>
    <row r="237" s="38" customFormat="true" ht="15.75" hidden="false" customHeight="false" outlineLevel="0" collapsed="false">
      <c r="A237" s="218"/>
      <c r="B237" s="212" t="s">
        <v>49</v>
      </c>
      <c r="C237" s="210" t="s">
        <v>103</v>
      </c>
      <c r="D237" s="213" t="n">
        <f aca="false">SUM(D232:D236)</f>
        <v>727612.2</v>
      </c>
      <c r="E237" s="213" t="n">
        <f aca="false">SUM(E232:E236)</f>
        <v>0</v>
      </c>
      <c r="F237" s="213" t="n">
        <f aca="false">SUM(F232:F236)</f>
        <v>596864.88</v>
      </c>
      <c r="G237" s="192" t="n">
        <f aca="false">ROUND(F237/D237*100,2)</f>
        <v>82.03</v>
      </c>
      <c r="H237" s="214" t="n">
        <f aca="false">SUM(H232:H236)</f>
        <v>130747.32</v>
      </c>
      <c r="I237" s="37"/>
    </row>
    <row r="238" s="38" customFormat="true" ht="32.25" hidden="false" customHeight="true" outlineLevel="0" collapsed="false">
      <c r="A238" s="179"/>
      <c r="B238" s="194" t="s">
        <v>108</v>
      </c>
      <c r="C238" s="194"/>
      <c r="D238" s="194"/>
      <c r="E238" s="194"/>
      <c r="F238" s="194"/>
      <c r="G238" s="194"/>
      <c r="H238" s="194"/>
      <c r="I238" s="37"/>
    </row>
    <row r="239" s="38" customFormat="true" ht="16.9" hidden="false" customHeight="true" outlineLevel="0" collapsed="false">
      <c r="A239" s="179" t="s">
        <v>15</v>
      </c>
      <c r="B239" s="180" t="s">
        <v>42</v>
      </c>
      <c r="C239" s="210" t="s">
        <v>109</v>
      </c>
      <c r="D239" s="188" t="n">
        <v>28000</v>
      </c>
      <c r="E239" s="188"/>
      <c r="F239" s="188" t="n">
        <f aca="false">28000</f>
        <v>28000</v>
      </c>
      <c r="G239" s="184" t="n">
        <f aca="false">ROUND(F239/D239*100,2)</f>
        <v>100</v>
      </c>
      <c r="H239" s="185" t="n">
        <f aca="false">D239-F239</f>
        <v>0</v>
      </c>
      <c r="I239" s="37"/>
    </row>
    <row r="240" s="38" customFormat="true" ht="16.9" hidden="true" customHeight="true" outlineLevel="0" collapsed="false">
      <c r="A240" s="179" t="s">
        <v>18</v>
      </c>
      <c r="B240" s="200"/>
      <c r="C240" s="210" t="s">
        <v>100</v>
      </c>
      <c r="D240" s="188"/>
      <c r="E240" s="188"/>
      <c r="F240" s="188"/>
      <c r="G240" s="184" t="e">
        <f aca="false">ROUND(F240/D240*100,2)</f>
        <v>#DIV/0!</v>
      </c>
      <c r="H240" s="185" t="n">
        <f aca="false">D240-F240</f>
        <v>0</v>
      </c>
      <c r="I240" s="37"/>
    </row>
    <row r="241" s="38" customFormat="true" ht="24" hidden="false" customHeight="true" outlineLevel="0" collapsed="false">
      <c r="A241" s="179"/>
      <c r="B241" s="190" t="s">
        <v>49</v>
      </c>
      <c r="C241" s="210" t="s">
        <v>109</v>
      </c>
      <c r="D241" s="191" t="n">
        <f aca="false">SUM(D239:D240)</f>
        <v>28000</v>
      </c>
      <c r="E241" s="191" t="n">
        <f aca="false">SUM(E239:E240)</f>
        <v>0</v>
      </c>
      <c r="F241" s="191" t="n">
        <f aca="false">SUM(F239:F240)</f>
        <v>28000</v>
      </c>
      <c r="G241" s="192" t="n">
        <f aca="false">ROUND(F241/D241*100,2)</f>
        <v>100</v>
      </c>
      <c r="H241" s="193" t="n">
        <f aca="false">SUM(H239:H240)</f>
        <v>0</v>
      </c>
      <c r="I241" s="37"/>
    </row>
    <row r="242" s="38" customFormat="true" ht="43.5" hidden="false" customHeight="true" outlineLevel="0" collapsed="false">
      <c r="A242" s="195"/>
      <c r="B242" s="219" t="s">
        <v>110</v>
      </c>
      <c r="C242" s="219"/>
      <c r="D242" s="219"/>
      <c r="E242" s="219"/>
      <c r="F242" s="219"/>
      <c r="G242" s="219"/>
      <c r="H242" s="219"/>
      <c r="I242" s="100"/>
      <c r="J242" s="101"/>
      <c r="K242" s="101"/>
      <c r="L242" s="88"/>
      <c r="M242" s="100"/>
      <c r="N242" s="101"/>
      <c r="O242" s="101"/>
      <c r="P242" s="88"/>
      <c r="Q242" s="90"/>
      <c r="R242" s="90"/>
      <c r="S242" s="90"/>
      <c r="T242" s="90"/>
    </row>
    <row r="243" s="38" customFormat="true" ht="16.9" hidden="false" customHeight="true" outlineLevel="0" collapsed="false">
      <c r="A243" s="179" t="s">
        <v>15</v>
      </c>
      <c r="B243" s="206" t="s">
        <v>16</v>
      </c>
      <c r="C243" s="210" t="s">
        <v>99</v>
      </c>
      <c r="D243" s="188" t="n">
        <f aca="false">2000000+529502.08+227000+7400000</f>
        <v>10156502.08</v>
      </c>
      <c r="E243" s="188"/>
      <c r="F243" s="188" t="n">
        <f aca="false">225000</f>
        <v>225000</v>
      </c>
      <c r="G243" s="184" t="n">
        <f aca="false">ROUND(F243/D243*100,2)</f>
        <v>2.22</v>
      </c>
      <c r="H243" s="185" t="n">
        <f aca="false">D243-F243</f>
        <v>9931502.08</v>
      </c>
      <c r="I243" s="37"/>
    </row>
    <row r="244" s="38" customFormat="true" ht="16.9" hidden="false" customHeight="true" outlineLevel="0" collapsed="false">
      <c r="A244" s="179" t="s">
        <v>18</v>
      </c>
      <c r="B244" s="180" t="s">
        <v>19</v>
      </c>
      <c r="C244" s="210" t="s">
        <v>99</v>
      </c>
      <c r="D244" s="188" t="n">
        <f aca="false">500000</f>
        <v>500000</v>
      </c>
      <c r="E244" s="188"/>
      <c r="F244" s="188"/>
      <c r="G244" s="184" t="n">
        <f aca="false">ROUND(F244/D244*100,2)</f>
        <v>0</v>
      </c>
      <c r="H244" s="185" t="n">
        <f aca="false">D244-F244</f>
        <v>500000</v>
      </c>
      <c r="I244" s="37"/>
    </row>
    <row r="245" s="38" customFormat="true" ht="16.9" hidden="false" customHeight="true" outlineLevel="0" collapsed="false">
      <c r="A245" s="179" t="s">
        <v>20</v>
      </c>
      <c r="B245" s="180" t="s">
        <v>21</v>
      </c>
      <c r="C245" s="210" t="s">
        <v>99</v>
      </c>
      <c r="D245" s="188" t="n">
        <f aca="false">4668000+500000</f>
        <v>5168000</v>
      </c>
      <c r="E245" s="188"/>
      <c r="F245" s="188" t="n">
        <v>4668000</v>
      </c>
      <c r="G245" s="184" t="n">
        <f aca="false">ROUND(F245/D245*100,2)</f>
        <v>90.33</v>
      </c>
      <c r="H245" s="185" t="n">
        <f aca="false">D245-F245</f>
        <v>500000</v>
      </c>
      <c r="I245" s="37"/>
    </row>
    <row r="246" s="38" customFormat="true" ht="16.9" hidden="false" customHeight="true" outlineLevel="0" collapsed="false">
      <c r="A246" s="220" t="s">
        <v>22</v>
      </c>
      <c r="B246" s="180" t="s">
        <v>30</v>
      </c>
      <c r="C246" s="210" t="s">
        <v>100</v>
      </c>
      <c r="D246" s="188" t="n">
        <f aca="false">900000+200000</f>
        <v>1100000</v>
      </c>
      <c r="E246" s="188"/>
      <c r="F246" s="188" t="n">
        <f aca="false">600000+300000+200000</f>
        <v>1100000</v>
      </c>
      <c r="G246" s="184" t="n">
        <f aca="false">ROUND(F246/D246*100,2)</f>
        <v>100</v>
      </c>
      <c r="H246" s="185" t="n">
        <f aca="false">D246-F246</f>
        <v>0</v>
      </c>
      <c r="I246" s="37"/>
    </row>
    <row r="247" s="38" customFormat="true" ht="16.9" hidden="false" customHeight="true" outlineLevel="0" collapsed="false">
      <c r="A247" s="179" t="s">
        <v>25</v>
      </c>
      <c r="B247" s="200" t="s">
        <v>34</v>
      </c>
      <c r="C247" s="210" t="s">
        <v>100</v>
      </c>
      <c r="D247" s="188" t="n">
        <f aca="false">500000+500000</f>
        <v>1000000</v>
      </c>
      <c r="E247" s="188"/>
      <c r="F247" s="188" t="n">
        <v>500000</v>
      </c>
      <c r="G247" s="184" t="n">
        <f aca="false">ROUND(F247/D247*100,2)</f>
        <v>50</v>
      </c>
      <c r="H247" s="185" t="n">
        <f aca="false">D247-F247</f>
        <v>500000</v>
      </c>
      <c r="I247" s="37"/>
    </row>
    <row r="248" s="38" customFormat="true" ht="16.9" hidden="false" customHeight="true" outlineLevel="0" collapsed="false">
      <c r="A248" s="179" t="s">
        <v>27</v>
      </c>
      <c r="B248" s="180" t="s">
        <v>36</v>
      </c>
      <c r="C248" s="210" t="s">
        <v>100</v>
      </c>
      <c r="D248" s="188" t="n">
        <f aca="false">6437070.94+1346134.32+619390.39+13562929.06</f>
        <v>21965524.71</v>
      </c>
      <c r="E248" s="188"/>
      <c r="F248" s="188" t="n">
        <f aca="false">6437070.94+619390.39+685821.05+932590.41+493031.11+1021850.94+679467.55</f>
        <v>10869222.39</v>
      </c>
      <c r="G248" s="184" t="n">
        <f aca="false">ROUND(F248/D248*100,2)</f>
        <v>49.48</v>
      </c>
      <c r="H248" s="185" t="n">
        <f aca="false">D248-F248</f>
        <v>11096302.32</v>
      </c>
      <c r="I248" s="94"/>
      <c r="J248" s="94"/>
      <c r="K248" s="94"/>
      <c r="L248" s="94"/>
      <c r="M248" s="94"/>
      <c r="N248" s="94"/>
      <c r="O248" s="94"/>
      <c r="P248" s="94"/>
      <c r="Q248" s="94"/>
      <c r="R248" s="94"/>
      <c r="S248" s="94"/>
      <c r="T248" s="94"/>
    </row>
    <row r="249" s="38" customFormat="true" ht="16.9" hidden="false" customHeight="true" outlineLevel="0" collapsed="false">
      <c r="A249" s="179" t="s">
        <v>29</v>
      </c>
      <c r="B249" s="180" t="s">
        <v>182</v>
      </c>
      <c r="C249" s="210" t="s">
        <v>100</v>
      </c>
      <c r="D249" s="188" t="n">
        <v>314680</v>
      </c>
      <c r="E249" s="188"/>
      <c r="F249" s="188" t="n">
        <f aca="false">280000+34680</f>
        <v>314680</v>
      </c>
      <c r="G249" s="184" t="n">
        <f aca="false">ROUND(F249/D249*100,2)</f>
        <v>100</v>
      </c>
      <c r="H249" s="185" t="n">
        <f aca="false">D249-F249</f>
        <v>0</v>
      </c>
      <c r="I249" s="37"/>
    </row>
    <row r="250" s="38" customFormat="true" ht="16.9" hidden="false" customHeight="true" outlineLevel="0" collapsed="false">
      <c r="A250" s="179" t="s">
        <v>31</v>
      </c>
      <c r="B250" s="180" t="s">
        <v>42</v>
      </c>
      <c r="C250" s="210" t="s">
        <v>100</v>
      </c>
      <c r="D250" s="188" t="n">
        <f aca="false">650000+400000</f>
        <v>1050000</v>
      </c>
      <c r="E250" s="188"/>
      <c r="F250" s="188" t="n">
        <f aca="false">20000+85480+165000+51000+161400+157000</f>
        <v>639880</v>
      </c>
      <c r="G250" s="184" t="n">
        <f aca="false">ROUND(F250/D250*100,2)</f>
        <v>60.94</v>
      </c>
      <c r="H250" s="185" t="n">
        <f aca="false">D250-F250</f>
        <v>410120</v>
      </c>
      <c r="I250" s="37"/>
    </row>
    <row r="251" s="38" customFormat="true" ht="16.9" hidden="false" customHeight="true" outlineLevel="0" collapsed="false">
      <c r="A251" s="179" t="s">
        <v>33</v>
      </c>
      <c r="B251" s="180" t="s">
        <v>44</v>
      </c>
      <c r="C251" s="210" t="s">
        <v>100</v>
      </c>
      <c r="D251" s="188" t="n">
        <f aca="false">1300000+1700000+1790693</f>
        <v>4790693</v>
      </c>
      <c r="E251" s="188"/>
      <c r="F251" s="188" t="n">
        <f aca="false">103000+54100+3517.5+120000+1199808+250000+60000+565000+67800+178300+653700+349000</f>
        <v>3604225.5</v>
      </c>
      <c r="G251" s="184" t="n">
        <f aca="false">ROUND(F251/D251*100,2)</f>
        <v>75.23</v>
      </c>
      <c r="H251" s="185" t="n">
        <f aca="false">D251-F251</f>
        <v>1186467.5</v>
      </c>
      <c r="I251" s="37"/>
    </row>
    <row r="252" s="38" customFormat="true" ht="16.9" hidden="false" customHeight="true" outlineLevel="0" collapsed="false">
      <c r="A252" s="179" t="s">
        <v>35</v>
      </c>
      <c r="B252" s="180" t="s">
        <v>28</v>
      </c>
      <c r="C252" s="210" t="s">
        <v>100</v>
      </c>
      <c r="D252" s="188" t="n">
        <v>108556.81</v>
      </c>
      <c r="E252" s="188"/>
      <c r="F252" s="188" t="n">
        <f aca="false">108556</f>
        <v>108556</v>
      </c>
      <c r="G252" s="184" t="n">
        <f aca="false">ROUND(F252/D252*100,2)</f>
        <v>100</v>
      </c>
      <c r="H252" s="185" t="n">
        <f aca="false">D252-F252</f>
        <v>0.809999999997672</v>
      </c>
      <c r="I252" s="37"/>
    </row>
    <row r="253" s="38" customFormat="true" ht="15.6" hidden="false" customHeight="true" outlineLevel="0" collapsed="false">
      <c r="A253" s="189"/>
      <c r="B253" s="190" t="s">
        <v>49</v>
      </c>
      <c r="C253" s="210" t="s">
        <v>103</v>
      </c>
      <c r="D253" s="191" t="n">
        <f aca="false">D243+D244+D245+D246+D247+D248+D249+D250+D251+D252</f>
        <v>46153956.6</v>
      </c>
      <c r="E253" s="191" t="n">
        <f aca="false">SUM(E243:E251)</f>
        <v>0</v>
      </c>
      <c r="F253" s="191" t="n">
        <f aca="false">SUM(F243:F252)</f>
        <v>22029563.89</v>
      </c>
      <c r="G253" s="192" t="n">
        <f aca="false">ROUND(F253/D253*100,2)</f>
        <v>47.73</v>
      </c>
      <c r="H253" s="191" t="n">
        <f aca="false">SUM(H243:H252)</f>
        <v>24124392.71</v>
      </c>
      <c r="I253" s="37"/>
    </row>
    <row r="254" s="38" customFormat="true" ht="44.25" hidden="true" customHeight="true" outlineLevel="0" collapsed="false">
      <c r="A254" s="221"/>
      <c r="B254" s="194" t="s">
        <v>247</v>
      </c>
      <c r="C254" s="194"/>
      <c r="D254" s="194"/>
      <c r="E254" s="194"/>
      <c r="F254" s="194"/>
      <c r="G254" s="194"/>
      <c r="H254" s="194"/>
      <c r="I254" s="86"/>
      <c r="J254" s="87"/>
      <c r="K254" s="87"/>
      <c r="L254" s="88"/>
      <c r="M254" s="89"/>
      <c r="N254" s="87"/>
      <c r="O254" s="87"/>
      <c r="P254" s="88"/>
      <c r="Q254" s="90"/>
      <c r="R254" s="90"/>
      <c r="S254" s="90"/>
      <c r="T254" s="90"/>
    </row>
    <row r="255" s="94" customFormat="true" ht="16.9" hidden="true" customHeight="true" outlineLevel="0" collapsed="false">
      <c r="A255" s="220" t="s">
        <v>15</v>
      </c>
      <c r="B255" s="180"/>
      <c r="C255" s="181" t="s">
        <v>121</v>
      </c>
      <c r="D255" s="188"/>
      <c r="E255" s="188"/>
      <c r="F255" s="188"/>
      <c r="G255" s="184" t="e">
        <f aca="false">ROUND(F255/D255*100,2)</f>
        <v>#DIV/0!</v>
      </c>
      <c r="H255" s="185" t="n">
        <f aca="false">D255-F255</f>
        <v>0</v>
      </c>
      <c r="I255" s="91"/>
      <c r="J255" s="92"/>
      <c r="K255" s="92"/>
      <c r="L255" s="93"/>
      <c r="M255" s="92"/>
      <c r="N255" s="92"/>
      <c r="O255" s="92"/>
      <c r="P255" s="93"/>
      <c r="Q255" s="92"/>
      <c r="R255" s="92"/>
      <c r="S255" s="92"/>
      <c r="T255" s="92"/>
    </row>
    <row r="256" s="94" customFormat="true" ht="16.9" hidden="true" customHeight="true" outlineLevel="0" collapsed="false">
      <c r="A256" s="220" t="s">
        <v>18</v>
      </c>
      <c r="B256" s="180"/>
      <c r="C256" s="181" t="s">
        <v>121</v>
      </c>
      <c r="D256" s="188"/>
      <c r="E256" s="188"/>
      <c r="F256" s="188"/>
      <c r="G256" s="184" t="e">
        <f aca="false">ROUND(F256/D256*100,2)</f>
        <v>#DIV/0!</v>
      </c>
      <c r="H256" s="185" t="n">
        <f aca="false">D256-F256</f>
        <v>0</v>
      </c>
      <c r="I256" s="91"/>
      <c r="J256" s="92"/>
      <c r="K256" s="92"/>
      <c r="L256" s="93"/>
      <c r="M256" s="92"/>
      <c r="N256" s="92"/>
      <c r="O256" s="92"/>
      <c r="P256" s="93"/>
      <c r="Q256" s="92"/>
      <c r="R256" s="92"/>
      <c r="S256" s="92"/>
      <c r="T256" s="92"/>
    </row>
    <row r="257" s="94" customFormat="true" ht="16.9" hidden="true" customHeight="true" outlineLevel="0" collapsed="false">
      <c r="A257" s="220" t="s">
        <v>20</v>
      </c>
      <c r="B257" s="200"/>
      <c r="C257" s="181" t="s">
        <v>122</v>
      </c>
      <c r="D257" s="188"/>
      <c r="E257" s="188"/>
      <c r="F257" s="188"/>
      <c r="G257" s="184" t="e">
        <f aca="false">ROUND(F257/D257*100,2)</f>
        <v>#DIV/0!</v>
      </c>
      <c r="H257" s="185" t="n">
        <f aca="false">D257-F257</f>
        <v>0</v>
      </c>
      <c r="I257" s="91"/>
      <c r="J257" s="92"/>
      <c r="K257" s="92"/>
      <c r="L257" s="93"/>
      <c r="M257" s="92"/>
      <c r="N257" s="92"/>
      <c r="O257" s="92"/>
      <c r="P257" s="93"/>
      <c r="Q257" s="92"/>
      <c r="R257" s="92"/>
      <c r="S257" s="92"/>
      <c r="T257" s="92"/>
    </row>
    <row r="258" s="94" customFormat="true" ht="16.9" hidden="true" customHeight="true" outlineLevel="0" collapsed="false">
      <c r="A258" s="220" t="s">
        <v>22</v>
      </c>
      <c r="B258" s="206"/>
      <c r="C258" s="181" t="s">
        <v>122</v>
      </c>
      <c r="D258" s="188"/>
      <c r="E258" s="188"/>
      <c r="F258" s="188"/>
      <c r="G258" s="184" t="e">
        <f aca="false">ROUND(F258/D258*100,2)</f>
        <v>#DIV/0!</v>
      </c>
      <c r="H258" s="185" t="n">
        <f aca="false">D258-F258</f>
        <v>0</v>
      </c>
      <c r="I258" s="91"/>
      <c r="J258" s="92"/>
      <c r="K258" s="92"/>
      <c r="L258" s="93"/>
      <c r="M258" s="92"/>
      <c r="N258" s="92"/>
      <c r="O258" s="92"/>
      <c r="P258" s="93"/>
      <c r="Q258" s="92"/>
      <c r="R258" s="92"/>
      <c r="S258" s="92"/>
      <c r="T258" s="92"/>
    </row>
    <row r="259" s="94" customFormat="true" ht="16.9" hidden="true" customHeight="true" outlineLevel="0" collapsed="false">
      <c r="A259" s="220" t="s">
        <v>20</v>
      </c>
      <c r="B259" s="206"/>
      <c r="C259" s="181"/>
      <c r="D259" s="188"/>
      <c r="E259" s="188"/>
      <c r="F259" s="188"/>
      <c r="G259" s="184" t="e">
        <f aca="false">ROUND(F259/D259*100,2)</f>
        <v>#DIV/0!</v>
      </c>
      <c r="H259" s="185" t="n">
        <f aca="false">D259-F259</f>
        <v>0</v>
      </c>
      <c r="I259" s="91"/>
      <c r="J259" s="92"/>
      <c r="K259" s="92"/>
      <c r="L259" s="93"/>
      <c r="M259" s="92"/>
      <c r="N259" s="92"/>
      <c r="O259" s="92"/>
      <c r="P259" s="93"/>
      <c r="Q259" s="92"/>
      <c r="R259" s="92"/>
      <c r="S259" s="92"/>
      <c r="T259" s="92"/>
    </row>
    <row r="260" s="94" customFormat="true" ht="16.9" hidden="true" customHeight="true" outlineLevel="0" collapsed="false">
      <c r="A260" s="220" t="s">
        <v>22</v>
      </c>
      <c r="B260" s="206"/>
      <c r="C260" s="181"/>
      <c r="D260" s="188"/>
      <c r="E260" s="188"/>
      <c r="F260" s="188"/>
      <c r="G260" s="184" t="e">
        <f aca="false">ROUND(F260/D260*100,2)</f>
        <v>#DIV/0!</v>
      </c>
      <c r="H260" s="185" t="n">
        <f aca="false">D260-F260</f>
        <v>0</v>
      </c>
      <c r="I260" s="91"/>
      <c r="J260" s="92"/>
      <c r="K260" s="92"/>
      <c r="L260" s="93"/>
      <c r="M260" s="92"/>
      <c r="N260" s="92"/>
      <c r="O260" s="92"/>
      <c r="P260" s="93"/>
      <c r="Q260" s="92"/>
      <c r="R260" s="92"/>
      <c r="S260" s="92"/>
      <c r="T260" s="92"/>
    </row>
    <row r="261" s="94" customFormat="true" ht="16.9" hidden="true" customHeight="true" outlineLevel="0" collapsed="false">
      <c r="A261" s="220" t="s">
        <v>25</v>
      </c>
      <c r="B261" s="206"/>
      <c r="C261" s="181"/>
      <c r="D261" s="188"/>
      <c r="E261" s="188"/>
      <c r="F261" s="188"/>
      <c r="G261" s="184" t="e">
        <f aca="false">ROUND(F261/D261*100,2)</f>
        <v>#DIV/0!</v>
      </c>
      <c r="H261" s="185" t="n">
        <f aca="false">D261-F261</f>
        <v>0</v>
      </c>
      <c r="I261" s="91"/>
      <c r="J261" s="92"/>
      <c r="K261" s="92"/>
      <c r="L261" s="93"/>
      <c r="M261" s="92"/>
      <c r="N261" s="92"/>
      <c r="O261" s="92"/>
      <c r="P261" s="93"/>
      <c r="Q261" s="92"/>
      <c r="R261" s="92"/>
      <c r="S261" s="92"/>
      <c r="T261" s="92"/>
    </row>
    <row r="262" s="94" customFormat="true" ht="16.9" hidden="true" customHeight="true" outlineLevel="0" collapsed="false">
      <c r="A262" s="220" t="s">
        <v>27</v>
      </c>
      <c r="B262" s="206"/>
      <c r="C262" s="181"/>
      <c r="D262" s="188"/>
      <c r="E262" s="188"/>
      <c r="F262" s="188"/>
      <c r="G262" s="184" t="e">
        <f aca="false">ROUND(F262/D262*100,2)</f>
        <v>#DIV/0!</v>
      </c>
      <c r="H262" s="185" t="n">
        <f aca="false">D262-F262</f>
        <v>0</v>
      </c>
      <c r="I262" s="91"/>
      <c r="J262" s="92"/>
      <c r="K262" s="92"/>
      <c r="L262" s="93"/>
      <c r="M262" s="92"/>
      <c r="N262" s="92"/>
      <c r="O262" s="92"/>
      <c r="P262" s="93"/>
      <c r="Q262" s="92"/>
      <c r="R262" s="92"/>
      <c r="S262" s="92"/>
      <c r="T262" s="92"/>
    </row>
    <row r="263" s="94" customFormat="true" ht="16.9" hidden="true" customHeight="true" outlineLevel="0" collapsed="false">
      <c r="A263" s="220" t="s">
        <v>29</v>
      </c>
      <c r="B263" s="206"/>
      <c r="C263" s="181"/>
      <c r="D263" s="188"/>
      <c r="E263" s="188"/>
      <c r="F263" s="188"/>
      <c r="G263" s="184" t="e">
        <f aca="false">ROUND(F263/D263*100,2)</f>
        <v>#DIV/0!</v>
      </c>
      <c r="H263" s="185" t="n">
        <f aca="false">D263-F263</f>
        <v>0</v>
      </c>
      <c r="I263" s="91"/>
      <c r="J263" s="92"/>
      <c r="K263" s="92"/>
      <c r="L263" s="93"/>
      <c r="M263" s="92"/>
      <c r="N263" s="92"/>
      <c r="O263" s="92"/>
      <c r="P263" s="93"/>
      <c r="Q263" s="92"/>
      <c r="R263" s="92"/>
      <c r="S263" s="92"/>
      <c r="T263" s="92"/>
    </row>
    <row r="264" s="94" customFormat="true" ht="16.9" hidden="true" customHeight="true" outlineLevel="0" collapsed="false">
      <c r="A264" s="220" t="s">
        <v>31</v>
      </c>
      <c r="B264" s="206"/>
      <c r="C264" s="181"/>
      <c r="D264" s="188"/>
      <c r="E264" s="188"/>
      <c r="F264" s="188"/>
      <c r="G264" s="184" t="e">
        <f aca="false">ROUND(F264/D264*100,2)</f>
        <v>#DIV/0!</v>
      </c>
      <c r="H264" s="185" t="n">
        <f aca="false">D264-F264</f>
        <v>0</v>
      </c>
      <c r="I264" s="91"/>
      <c r="J264" s="92"/>
      <c r="K264" s="92"/>
      <c r="L264" s="93"/>
      <c r="M264" s="92"/>
      <c r="N264" s="92"/>
      <c r="O264" s="92"/>
      <c r="P264" s="93"/>
      <c r="Q264" s="92"/>
      <c r="R264" s="92"/>
      <c r="S264" s="92"/>
      <c r="T264" s="92"/>
    </row>
    <row r="265" s="94" customFormat="true" ht="16.9" hidden="true" customHeight="true" outlineLevel="0" collapsed="false">
      <c r="A265" s="220" t="s">
        <v>33</v>
      </c>
      <c r="B265" s="206"/>
      <c r="C265" s="181"/>
      <c r="D265" s="188"/>
      <c r="E265" s="188"/>
      <c r="F265" s="188"/>
      <c r="G265" s="184" t="e">
        <f aca="false">ROUND(F265/D265*100,2)</f>
        <v>#DIV/0!</v>
      </c>
      <c r="H265" s="185" t="n">
        <f aca="false">D265-F265</f>
        <v>0</v>
      </c>
      <c r="I265" s="91"/>
      <c r="J265" s="92"/>
      <c r="K265" s="92"/>
      <c r="L265" s="93"/>
      <c r="M265" s="92"/>
      <c r="N265" s="92"/>
      <c r="O265" s="92"/>
      <c r="P265" s="93"/>
      <c r="Q265" s="92"/>
      <c r="R265" s="92"/>
      <c r="S265" s="92"/>
      <c r="T265" s="92"/>
    </row>
    <row r="266" s="94" customFormat="true" ht="15.75" hidden="true" customHeight="false" outlineLevel="0" collapsed="false">
      <c r="A266" s="220" t="s">
        <v>35</v>
      </c>
      <c r="B266" s="206"/>
      <c r="C266" s="181"/>
      <c r="D266" s="188"/>
      <c r="E266" s="188"/>
      <c r="F266" s="188"/>
      <c r="G266" s="184" t="e">
        <f aca="false">ROUND(F266/D266*100,2)</f>
        <v>#DIV/0!</v>
      </c>
      <c r="H266" s="185" t="n">
        <f aca="false">D266-F266</f>
        <v>0</v>
      </c>
      <c r="I266" s="91"/>
      <c r="J266" s="92"/>
      <c r="K266" s="92"/>
      <c r="L266" s="93"/>
      <c r="M266" s="92"/>
      <c r="N266" s="92"/>
      <c r="O266" s="92"/>
      <c r="P266" s="93"/>
      <c r="Q266" s="92"/>
      <c r="R266" s="92"/>
      <c r="S266" s="92"/>
      <c r="T266" s="92"/>
    </row>
    <row r="267" s="94" customFormat="true" ht="16.9" hidden="true" customHeight="true" outlineLevel="0" collapsed="false">
      <c r="A267" s="220" t="s">
        <v>37</v>
      </c>
      <c r="B267" s="206"/>
      <c r="C267" s="181"/>
      <c r="D267" s="188"/>
      <c r="E267" s="188"/>
      <c r="F267" s="188"/>
      <c r="G267" s="184" t="e">
        <f aca="false">ROUND(F267/D267*100,2)</f>
        <v>#DIV/0!</v>
      </c>
      <c r="H267" s="185" t="n">
        <f aca="false">D267-F267</f>
        <v>0</v>
      </c>
      <c r="I267" s="91"/>
      <c r="J267" s="92"/>
      <c r="K267" s="92"/>
      <c r="L267" s="93"/>
      <c r="M267" s="92"/>
      <c r="N267" s="92"/>
      <c r="O267" s="92"/>
      <c r="P267" s="93"/>
      <c r="Q267" s="92"/>
      <c r="R267" s="92"/>
      <c r="S267" s="92"/>
      <c r="T267" s="92"/>
    </row>
    <row r="268" s="94" customFormat="true" ht="15.6" hidden="true" customHeight="true" outlineLevel="0" collapsed="false">
      <c r="A268" s="220"/>
      <c r="B268" s="222" t="s">
        <v>49</v>
      </c>
      <c r="C268" s="181" t="s">
        <v>123</v>
      </c>
      <c r="D268" s="191" t="n">
        <f aca="false">SUM(D255:D267)</f>
        <v>0</v>
      </c>
      <c r="E268" s="191" t="n">
        <f aca="false">SUM(E255:E267)</f>
        <v>0</v>
      </c>
      <c r="F268" s="191" t="n">
        <f aca="false">SUM(F255:F267)</f>
        <v>0</v>
      </c>
      <c r="G268" s="192" t="e">
        <f aca="false">ROUND(F268/D268*100,2)</f>
        <v>#DIV/0!</v>
      </c>
      <c r="H268" s="193" t="n">
        <f aca="false">SUM(H255:H267)</f>
        <v>0</v>
      </c>
      <c r="I268" s="96"/>
      <c r="J268" s="97"/>
      <c r="K268" s="97"/>
      <c r="L268" s="98"/>
      <c r="M268" s="97"/>
      <c r="N268" s="97"/>
      <c r="O268" s="97"/>
      <c r="P268" s="98"/>
      <c r="Q268" s="97"/>
      <c r="R268" s="97"/>
      <c r="S268" s="97"/>
      <c r="T268" s="97"/>
    </row>
    <row r="269" s="54" customFormat="true" ht="15.75" hidden="true" customHeight="true" outlineLevel="0" collapsed="false">
      <c r="A269" s="223"/>
      <c r="B269" s="196" t="s">
        <v>124</v>
      </c>
      <c r="C269" s="196"/>
      <c r="D269" s="196"/>
      <c r="E269" s="196"/>
      <c r="F269" s="196"/>
      <c r="G269" s="196"/>
      <c r="H269" s="196"/>
      <c r="I269" s="86"/>
      <c r="J269" s="87"/>
      <c r="K269" s="87"/>
      <c r="L269" s="88"/>
      <c r="M269" s="89"/>
      <c r="N269" s="87"/>
      <c r="O269" s="87"/>
      <c r="P269" s="88"/>
      <c r="Q269" s="90"/>
      <c r="R269" s="90"/>
      <c r="S269" s="90"/>
      <c r="T269" s="90"/>
    </row>
    <row r="270" s="94" customFormat="true" ht="16.9" hidden="true" customHeight="true" outlineLevel="0" collapsed="false">
      <c r="A270" s="220" t="s">
        <v>15</v>
      </c>
      <c r="B270" s="180"/>
      <c r="C270" s="181" t="s">
        <v>121</v>
      </c>
      <c r="D270" s="188"/>
      <c r="E270" s="188"/>
      <c r="F270" s="188"/>
      <c r="G270" s="184" t="e">
        <f aca="false">ROUND(F270/D270*100,2)</f>
        <v>#DIV/0!</v>
      </c>
      <c r="H270" s="185" t="n">
        <f aca="false">D270-F270</f>
        <v>0</v>
      </c>
      <c r="I270" s="91"/>
      <c r="J270" s="92"/>
      <c r="K270" s="92"/>
      <c r="L270" s="93"/>
      <c r="M270" s="92"/>
      <c r="N270" s="92"/>
      <c r="O270" s="92"/>
      <c r="P270" s="93"/>
      <c r="Q270" s="92"/>
      <c r="R270" s="92"/>
      <c r="S270" s="92"/>
      <c r="T270" s="92"/>
    </row>
    <row r="271" s="94" customFormat="true" ht="16.9" hidden="true" customHeight="true" outlineLevel="0" collapsed="false">
      <c r="A271" s="220" t="s">
        <v>18</v>
      </c>
      <c r="B271" s="180"/>
      <c r="C271" s="181" t="s">
        <v>121</v>
      </c>
      <c r="D271" s="188"/>
      <c r="E271" s="188"/>
      <c r="F271" s="188"/>
      <c r="G271" s="184" t="e">
        <f aca="false">ROUND(F271/D271*100,2)</f>
        <v>#DIV/0!</v>
      </c>
      <c r="H271" s="185" t="n">
        <f aca="false">D271-F271</f>
        <v>0</v>
      </c>
      <c r="I271" s="91"/>
      <c r="J271" s="92"/>
      <c r="K271" s="92"/>
      <c r="L271" s="93"/>
      <c r="M271" s="92"/>
      <c r="N271" s="92"/>
      <c r="O271" s="92"/>
      <c r="P271" s="93"/>
      <c r="Q271" s="92"/>
      <c r="R271" s="92"/>
      <c r="S271" s="92"/>
      <c r="T271" s="92"/>
    </row>
    <row r="272" s="94" customFormat="true" ht="16.9" hidden="true" customHeight="true" outlineLevel="0" collapsed="false">
      <c r="A272" s="220" t="s">
        <v>20</v>
      </c>
      <c r="B272" s="200"/>
      <c r="C272" s="181" t="s">
        <v>122</v>
      </c>
      <c r="D272" s="188"/>
      <c r="E272" s="188"/>
      <c r="F272" s="188"/>
      <c r="G272" s="184" t="e">
        <f aca="false">ROUND(F272/D272*100,2)</f>
        <v>#DIV/0!</v>
      </c>
      <c r="H272" s="185" t="n">
        <f aca="false">D272-F272</f>
        <v>0</v>
      </c>
      <c r="I272" s="91"/>
      <c r="J272" s="92"/>
      <c r="K272" s="92"/>
      <c r="L272" s="93"/>
      <c r="M272" s="92"/>
      <c r="N272" s="92"/>
      <c r="O272" s="92"/>
      <c r="P272" s="93"/>
      <c r="Q272" s="92"/>
      <c r="R272" s="92"/>
      <c r="S272" s="92"/>
      <c r="T272" s="92"/>
    </row>
    <row r="273" s="94" customFormat="true" ht="16.9" hidden="true" customHeight="true" outlineLevel="0" collapsed="false">
      <c r="A273" s="220" t="s">
        <v>22</v>
      </c>
      <c r="B273" s="206"/>
      <c r="C273" s="181" t="s">
        <v>122</v>
      </c>
      <c r="D273" s="188"/>
      <c r="E273" s="188"/>
      <c r="F273" s="188"/>
      <c r="G273" s="184" t="e">
        <f aca="false">ROUND(F273/D273*100,2)</f>
        <v>#DIV/0!</v>
      </c>
      <c r="H273" s="185" t="n">
        <f aca="false">D273-F273</f>
        <v>0</v>
      </c>
      <c r="I273" s="91"/>
      <c r="J273" s="92"/>
      <c r="K273" s="92"/>
      <c r="L273" s="93"/>
      <c r="M273" s="92"/>
      <c r="N273" s="92"/>
      <c r="O273" s="92"/>
      <c r="P273" s="93"/>
      <c r="Q273" s="92"/>
      <c r="R273" s="92"/>
      <c r="S273" s="92"/>
      <c r="T273" s="92"/>
    </row>
    <row r="274" s="94" customFormat="true" ht="16.9" hidden="true" customHeight="true" outlineLevel="0" collapsed="false">
      <c r="A274" s="220" t="s">
        <v>20</v>
      </c>
      <c r="B274" s="206"/>
      <c r="C274" s="181"/>
      <c r="D274" s="188"/>
      <c r="E274" s="188"/>
      <c r="F274" s="188"/>
      <c r="G274" s="184" t="e">
        <f aca="false">ROUND(F274/D274*100,2)</f>
        <v>#DIV/0!</v>
      </c>
      <c r="H274" s="185" t="n">
        <f aca="false">D274-F274</f>
        <v>0</v>
      </c>
      <c r="I274" s="91"/>
      <c r="J274" s="92"/>
      <c r="K274" s="92"/>
      <c r="L274" s="93"/>
      <c r="M274" s="92"/>
      <c r="N274" s="92"/>
      <c r="O274" s="92"/>
      <c r="P274" s="93"/>
      <c r="Q274" s="92"/>
      <c r="R274" s="92"/>
      <c r="S274" s="92"/>
      <c r="T274" s="92"/>
    </row>
    <row r="275" s="94" customFormat="true" ht="16.9" hidden="true" customHeight="true" outlineLevel="0" collapsed="false">
      <c r="A275" s="220" t="s">
        <v>22</v>
      </c>
      <c r="B275" s="206"/>
      <c r="C275" s="181"/>
      <c r="D275" s="188"/>
      <c r="E275" s="188"/>
      <c r="F275" s="188"/>
      <c r="G275" s="184" t="e">
        <f aca="false">ROUND(F275/D275*100,2)</f>
        <v>#DIV/0!</v>
      </c>
      <c r="H275" s="185" t="n">
        <f aca="false">D275-F275</f>
        <v>0</v>
      </c>
      <c r="I275" s="91"/>
      <c r="J275" s="92"/>
      <c r="K275" s="92"/>
      <c r="L275" s="93"/>
      <c r="M275" s="92"/>
      <c r="N275" s="92"/>
      <c r="O275" s="92"/>
      <c r="P275" s="93"/>
      <c r="Q275" s="92"/>
      <c r="R275" s="92"/>
      <c r="S275" s="92"/>
      <c r="T275" s="92"/>
    </row>
    <row r="276" s="94" customFormat="true" ht="16.9" hidden="true" customHeight="true" outlineLevel="0" collapsed="false">
      <c r="A276" s="220" t="s">
        <v>25</v>
      </c>
      <c r="B276" s="206"/>
      <c r="C276" s="181"/>
      <c r="D276" s="188"/>
      <c r="E276" s="188"/>
      <c r="F276" s="188"/>
      <c r="G276" s="184" t="e">
        <f aca="false">ROUND(F276/D276*100,2)</f>
        <v>#DIV/0!</v>
      </c>
      <c r="H276" s="185" t="n">
        <f aca="false">D276-F276</f>
        <v>0</v>
      </c>
      <c r="I276" s="91"/>
      <c r="J276" s="92"/>
      <c r="K276" s="92"/>
      <c r="L276" s="93"/>
      <c r="M276" s="92"/>
      <c r="N276" s="92"/>
      <c r="O276" s="92"/>
      <c r="P276" s="93"/>
      <c r="Q276" s="92"/>
      <c r="R276" s="92"/>
      <c r="S276" s="92"/>
      <c r="T276" s="92"/>
    </row>
    <row r="277" s="94" customFormat="true" ht="16.9" hidden="true" customHeight="true" outlineLevel="0" collapsed="false">
      <c r="A277" s="220" t="s">
        <v>27</v>
      </c>
      <c r="B277" s="206"/>
      <c r="C277" s="181"/>
      <c r="D277" s="188"/>
      <c r="E277" s="188"/>
      <c r="F277" s="188"/>
      <c r="G277" s="184" t="e">
        <f aca="false">ROUND(F277/D277*100,2)</f>
        <v>#DIV/0!</v>
      </c>
      <c r="H277" s="185" t="n">
        <f aca="false">D277-F277</f>
        <v>0</v>
      </c>
      <c r="I277" s="91"/>
      <c r="J277" s="92"/>
      <c r="K277" s="92"/>
      <c r="L277" s="93"/>
      <c r="M277" s="92"/>
      <c r="N277" s="92"/>
      <c r="O277" s="92"/>
      <c r="P277" s="93"/>
      <c r="Q277" s="92"/>
      <c r="R277" s="92"/>
      <c r="S277" s="92"/>
      <c r="T277" s="92"/>
    </row>
    <row r="278" s="94" customFormat="true" ht="16.9" hidden="true" customHeight="true" outlineLevel="0" collapsed="false">
      <c r="A278" s="220" t="s">
        <v>29</v>
      </c>
      <c r="B278" s="206"/>
      <c r="C278" s="181"/>
      <c r="D278" s="188"/>
      <c r="E278" s="188"/>
      <c r="F278" s="188"/>
      <c r="G278" s="184" t="e">
        <f aca="false">ROUND(F278/D278*100,2)</f>
        <v>#DIV/0!</v>
      </c>
      <c r="H278" s="185" t="n">
        <f aca="false">D278-F278</f>
        <v>0</v>
      </c>
      <c r="I278" s="91"/>
      <c r="J278" s="92"/>
      <c r="K278" s="92"/>
      <c r="L278" s="93"/>
      <c r="M278" s="92"/>
      <c r="N278" s="92"/>
      <c r="O278" s="92"/>
      <c r="P278" s="93"/>
      <c r="Q278" s="92"/>
      <c r="R278" s="92"/>
      <c r="S278" s="92"/>
      <c r="T278" s="92"/>
    </row>
    <row r="279" s="94" customFormat="true" ht="16.9" hidden="true" customHeight="true" outlineLevel="0" collapsed="false">
      <c r="A279" s="220" t="s">
        <v>31</v>
      </c>
      <c r="B279" s="206"/>
      <c r="C279" s="181"/>
      <c r="D279" s="188"/>
      <c r="E279" s="188"/>
      <c r="F279" s="188"/>
      <c r="G279" s="184" t="e">
        <f aca="false">ROUND(F279/D279*100,2)</f>
        <v>#DIV/0!</v>
      </c>
      <c r="H279" s="185" t="n">
        <f aca="false">D279-F279</f>
        <v>0</v>
      </c>
      <c r="I279" s="91"/>
      <c r="J279" s="92"/>
      <c r="K279" s="92"/>
      <c r="L279" s="93"/>
      <c r="M279" s="92"/>
      <c r="N279" s="92"/>
      <c r="O279" s="92"/>
      <c r="P279" s="93"/>
      <c r="Q279" s="92"/>
      <c r="R279" s="92"/>
      <c r="S279" s="92"/>
      <c r="T279" s="92"/>
    </row>
    <row r="280" s="94" customFormat="true" ht="16.9" hidden="true" customHeight="true" outlineLevel="0" collapsed="false">
      <c r="A280" s="220" t="s">
        <v>33</v>
      </c>
      <c r="B280" s="206"/>
      <c r="C280" s="181"/>
      <c r="D280" s="188"/>
      <c r="E280" s="188"/>
      <c r="F280" s="188"/>
      <c r="G280" s="184" t="e">
        <f aca="false">ROUND(F280/D280*100,2)</f>
        <v>#DIV/0!</v>
      </c>
      <c r="H280" s="185" t="n">
        <f aca="false">D280-F280</f>
        <v>0</v>
      </c>
      <c r="I280" s="91"/>
      <c r="J280" s="92"/>
      <c r="K280" s="92"/>
      <c r="L280" s="93"/>
      <c r="M280" s="92"/>
      <c r="N280" s="92"/>
      <c r="O280" s="92"/>
      <c r="P280" s="93"/>
      <c r="Q280" s="92"/>
      <c r="R280" s="92"/>
      <c r="S280" s="92"/>
      <c r="T280" s="92"/>
    </row>
    <row r="281" s="94" customFormat="true" ht="15.75" hidden="true" customHeight="false" outlineLevel="0" collapsed="false">
      <c r="A281" s="220" t="s">
        <v>35</v>
      </c>
      <c r="B281" s="206"/>
      <c r="C281" s="181"/>
      <c r="D281" s="188"/>
      <c r="E281" s="188"/>
      <c r="F281" s="188"/>
      <c r="G281" s="184" t="e">
        <f aca="false">ROUND(F281/D281*100,2)</f>
        <v>#DIV/0!</v>
      </c>
      <c r="H281" s="185" t="n">
        <f aca="false">D281-F281</f>
        <v>0</v>
      </c>
      <c r="I281" s="91"/>
      <c r="J281" s="92"/>
      <c r="K281" s="92"/>
      <c r="L281" s="93"/>
      <c r="M281" s="92"/>
      <c r="N281" s="92"/>
      <c r="O281" s="92"/>
      <c r="P281" s="93"/>
      <c r="Q281" s="92"/>
      <c r="R281" s="92"/>
      <c r="S281" s="92"/>
      <c r="T281" s="92"/>
    </row>
    <row r="282" s="94" customFormat="true" ht="16.9" hidden="true" customHeight="true" outlineLevel="0" collapsed="false">
      <c r="A282" s="220" t="s">
        <v>37</v>
      </c>
      <c r="B282" s="206"/>
      <c r="C282" s="181"/>
      <c r="D282" s="188"/>
      <c r="E282" s="188"/>
      <c r="F282" s="188"/>
      <c r="G282" s="184" t="e">
        <f aca="false">ROUND(F282/D282*100,2)</f>
        <v>#DIV/0!</v>
      </c>
      <c r="H282" s="185" t="n">
        <f aca="false">D282-F282</f>
        <v>0</v>
      </c>
      <c r="I282" s="91"/>
      <c r="J282" s="92"/>
      <c r="K282" s="92"/>
      <c r="L282" s="93"/>
      <c r="M282" s="92"/>
      <c r="N282" s="92"/>
      <c r="O282" s="92"/>
      <c r="P282" s="93"/>
      <c r="Q282" s="92"/>
      <c r="R282" s="92"/>
      <c r="S282" s="92"/>
      <c r="T282" s="92"/>
    </row>
    <row r="283" s="94" customFormat="true" ht="15.6" hidden="true" customHeight="true" outlineLevel="0" collapsed="false">
      <c r="A283" s="220"/>
      <c r="B283" s="222" t="s">
        <v>49</v>
      </c>
      <c r="C283" s="181" t="s">
        <v>123</v>
      </c>
      <c r="D283" s="191" t="n">
        <f aca="false">SUM(D270:D282)</f>
        <v>0</v>
      </c>
      <c r="E283" s="191" t="n">
        <f aca="false">SUM(E270:E282)</f>
        <v>0</v>
      </c>
      <c r="F283" s="191" t="n">
        <f aca="false">SUM(F270:F282)</f>
        <v>0</v>
      </c>
      <c r="G283" s="192" t="e">
        <f aca="false">ROUND(F283/D283*100,2)</f>
        <v>#DIV/0!</v>
      </c>
      <c r="H283" s="193" t="n">
        <f aca="false">SUM(H270:H282)</f>
        <v>0</v>
      </c>
      <c r="I283" s="96"/>
      <c r="J283" s="97"/>
      <c r="K283" s="97"/>
      <c r="L283" s="98"/>
      <c r="M283" s="97"/>
      <c r="N283" s="97"/>
      <c r="O283" s="97"/>
      <c r="P283" s="98"/>
      <c r="Q283" s="97"/>
      <c r="R283" s="97"/>
      <c r="S283" s="97"/>
      <c r="T283" s="97"/>
    </row>
    <row r="284" s="38" customFormat="true" ht="29.25" hidden="true" customHeight="true" outlineLevel="0" collapsed="false">
      <c r="A284" s="189"/>
      <c r="B284" s="194" t="s">
        <v>129</v>
      </c>
      <c r="C284" s="194"/>
      <c r="D284" s="194"/>
      <c r="E284" s="194"/>
      <c r="F284" s="194"/>
      <c r="G284" s="194"/>
      <c r="H284" s="194"/>
      <c r="I284" s="37"/>
    </row>
    <row r="285" s="38" customFormat="true" ht="15.6" hidden="true" customHeight="true" outlineLevel="0" collapsed="false">
      <c r="A285" s="179" t="s">
        <v>15</v>
      </c>
      <c r="B285" s="180" t="s">
        <v>16</v>
      </c>
      <c r="C285" s="181" t="s">
        <v>130</v>
      </c>
      <c r="D285" s="188"/>
      <c r="E285" s="188"/>
      <c r="F285" s="188"/>
      <c r="G285" s="184" t="e">
        <f aca="false">ROUND(F285/D285*100,2)</f>
        <v>#DIV/0!</v>
      </c>
      <c r="H285" s="185" t="n">
        <f aca="false">D285-F285</f>
        <v>0</v>
      </c>
      <c r="I285" s="37"/>
    </row>
    <row r="286" s="38" customFormat="true" ht="15.6" hidden="true" customHeight="true" outlineLevel="0" collapsed="false">
      <c r="A286" s="179" t="s">
        <v>18</v>
      </c>
      <c r="B286" s="180" t="s">
        <v>19</v>
      </c>
      <c r="C286" s="181" t="s">
        <v>130</v>
      </c>
      <c r="D286" s="188"/>
      <c r="E286" s="188"/>
      <c r="F286" s="188"/>
      <c r="G286" s="184" t="e">
        <f aca="false">ROUND(F286/D286*100,2)</f>
        <v>#DIV/0!</v>
      </c>
      <c r="H286" s="185" t="n">
        <f aca="false">D286-F286</f>
        <v>0</v>
      </c>
      <c r="I286" s="37"/>
    </row>
    <row r="287" s="38" customFormat="true" ht="15.6" hidden="true" customHeight="true" outlineLevel="0" collapsed="false">
      <c r="A287" s="179" t="s">
        <v>20</v>
      </c>
      <c r="B287" s="180" t="s">
        <v>21</v>
      </c>
      <c r="C287" s="181" t="s">
        <v>130</v>
      </c>
      <c r="D287" s="188"/>
      <c r="E287" s="188"/>
      <c r="F287" s="188"/>
      <c r="G287" s="184" t="e">
        <f aca="false">ROUND(F287/D287*100,2)</f>
        <v>#DIV/0!</v>
      </c>
      <c r="H287" s="185" t="n">
        <f aca="false">D287-F287</f>
        <v>0</v>
      </c>
      <c r="I287" s="37"/>
    </row>
    <row r="288" s="38" customFormat="true" ht="15.6" hidden="true" customHeight="true" outlineLevel="0" collapsed="false">
      <c r="A288" s="179" t="s">
        <v>22</v>
      </c>
      <c r="B288" s="180" t="s">
        <v>23</v>
      </c>
      <c r="C288" s="181" t="s">
        <v>131</v>
      </c>
      <c r="D288" s="188"/>
      <c r="E288" s="188"/>
      <c r="F288" s="188"/>
      <c r="G288" s="184" t="e">
        <f aca="false">ROUND(F288/D288*100,2)</f>
        <v>#DIV/0!</v>
      </c>
      <c r="H288" s="185" t="n">
        <f aca="false">D288-F288</f>
        <v>0</v>
      </c>
      <c r="I288" s="37"/>
    </row>
    <row r="289" s="38" customFormat="true" ht="15.6" hidden="true" customHeight="true" outlineLevel="0" collapsed="false">
      <c r="A289" s="179" t="s">
        <v>25</v>
      </c>
      <c r="B289" s="180" t="s">
        <v>26</v>
      </c>
      <c r="C289" s="181" t="s">
        <v>131</v>
      </c>
      <c r="D289" s="188"/>
      <c r="E289" s="188"/>
      <c r="F289" s="188"/>
      <c r="G289" s="184" t="e">
        <f aca="false">ROUND(F289/D289*100,2)</f>
        <v>#DIV/0!</v>
      </c>
      <c r="H289" s="185" t="n">
        <f aca="false">D289-F289</f>
        <v>0</v>
      </c>
      <c r="I289" s="37"/>
    </row>
    <row r="290" s="38" customFormat="true" ht="15.6" hidden="true" customHeight="true" outlineLevel="0" collapsed="false">
      <c r="A290" s="179" t="s">
        <v>27</v>
      </c>
      <c r="B290" s="180" t="s">
        <v>28</v>
      </c>
      <c r="C290" s="181" t="s">
        <v>131</v>
      </c>
      <c r="D290" s="188"/>
      <c r="E290" s="188"/>
      <c r="F290" s="188"/>
      <c r="G290" s="184" t="e">
        <f aca="false">ROUND(F290/D290*100,2)</f>
        <v>#DIV/0!</v>
      </c>
      <c r="H290" s="185" t="n">
        <f aca="false">D290-F290</f>
        <v>0</v>
      </c>
      <c r="I290" s="37"/>
    </row>
    <row r="291" s="38" customFormat="true" ht="15.6" hidden="true" customHeight="true" outlineLevel="0" collapsed="false">
      <c r="A291" s="179" t="s">
        <v>29</v>
      </c>
      <c r="B291" s="180" t="s">
        <v>30</v>
      </c>
      <c r="C291" s="181" t="s">
        <v>131</v>
      </c>
      <c r="D291" s="188"/>
      <c r="E291" s="188"/>
      <c r="F291" s="188"/>
      <c r="G291" s="184" t="e">
        <f aca="false">ROUND(F291/D291*100,2)</f>
        <v>#DIV/0!</v>
      </c>
      <c r="H291" s="185" t="n">
        <f aca="false">D291-F291</f>
        <v>0</v>
      </c>
      <c r="I291" s="37"/>
    </row>
    <row r="292" s="38" customFormat="true" ht="15.6" hidden="true" customHeight="true" outlineLevel="0" collapsed="false">
      <c r="A292" s="179" t="s">
        <v>31</v>
      </c>
      <c r="B292" s="180" t="s">
        <v>32</v>
      </c>
      <c r="C292" s="181" t="s">
        <v>131</v>
      </c>
      <c r="D292" s="188"/>
      <c r="E292" s="188"/>
      <c r="F292" s="188"/>
      <c r="G292" s="184" t="e">
        <f aca="false">ROUND(F292/D292*100,2)</f>
        <v>#DIV/0!</v>
      </c>
      <c r="H292" s="185" t="n">
        <f aca="false">D292-F292</f>
        <v>0</v>
      </c>
      <c r="I292" s="37"/>
    </row>
    <row r="293" s="38" customFormat="true" ht="15.6" hidden="true" customHeight="true" outlineLevel="0" collapsed="false">
      <c r="A293" s="179" t="s">
        <v>33</v>
      </c>
      <c r="B293" s="180" t="s">
        <v>34</v>
      </c>
      <c r="C293" s="181" t="s">
        <v>131</v>
      </c>
      <c r="D293" s="188"/>
      <c r="E293" s="188"/>
      <c r="F293" s="188"/>
      <c r="G293" s="184" t="e">
        <f aca="false">ROUND(F293/D293*100,2)</f>
        <v>#DIV/0!</v>
      </c>
      <c r="H293" s="185" t="n">
        <f aca="false">D293-F293</f>
        <v>0</v>
      </c>
      <c r="I293" s="37"/>
    </row>
    <row r="294" s="38" customFormat="true" ht="15.6" hidden="true" customHeight="true" outlineLevel="0" collapsed="false">
      <c r="A294" s="179" t="s">
        <v>35</v>
      </c>
      <c r="B294" s="180" t="s">
        <v>36</v>
      </c>
      <c r="C294" s="181" t="s">
        <v>131</v>
      </c>
      <c r="D294" s="188"/>
      <c r="E294" s="188"/>
      <c r="F294" s="188"/>
      <c r="G294" s="184" t="e">
        <f aca="false">ROUND(F294/D294*100,2)</f>
        <v>#DIV/0!</v>
      </c>
      <c r="H294" s="185" t="n">
        <f aca="false">D294-F294</f>
        <v>0</v>
      </c>
      <c r="I294" s="37"/>
    </row>
    <row r="295" s="38" customFormat="true" ht="15.6" hidden="true" customHeight="true" outlineLevel="0" collapsed="false">
      <c r="A295" s="179" t="s">
        <v>37</v>
      </c>
      <c r="B295" s="180" t="s">
        <v>38</v>
      </c>
      <c r="C295" s="181" t="s">
        <v>131</v>
      </c>
      <c r="D295" s="188"/>
      <c r="E295" s="188"/>
      <c r="F295" s="188"/>
      <c r="G295" s="184" t="e">
        <f aca="false">ROUND(F295/D295*100,2)</f>
        <v>#DIV/0!</v>
      </c>
      <c r="H295" s="185" t="n">
        <f aca="false">D295-F295</f>
        <v>0</v>
      </c>
      <c r="I295" s="37"/>
    </row>
    <row r="296" s="38" customFormat="true" ht="15.6" hidden="true" customHeight="true" outlineLevel="0" collapsed="false">
      <c r="A296" s="179" t="s">
        <v>39</v>
      </c>
      <c r="B296" s="180" t="s">
        <v>40</v>
      </c>
      <c r="C296" s="181" t="s">
        <v>131</v>
      </c>
      <c r="D296" s="188"/>
      <c r="E296" s="188"/>
      <c r="F296" s="188"/>
      <c r="G296" s="184" t="e">
        <f aca="false">ROUND(F296/D296*100,2)</f>
        <v>#DIV/0!</v>
      </c>
      <c r="H296" s="185" t="n">
        <f aca="false">D296-F296</f>
        <v>0</v>
      </c>
      <c r="I296" s="37"/>
    </row>
    <row r="297" s="38" customFormat="true" ht="15.6" hidden="true" customHeight="true" outlineLevel="0" collapsed="false">
      <c r="A297" s="179" t="s">
        <v>41</v>
      </c>
      <c r="B297" s="180" t="s">
        <v>42</v>
      </c>
      <c r="C297" s="181" t="s">
        <v>131</v>
      </c>
      <c r="D297" s="188"/>
      <c r="E297" s="188"/>
      <c r="F297" s="188"/>
      <c r="G297" s="184" t="e">
        <f aca="false">ROUND(F297/D297*100,2)</f>
        <v>#DIV/0!</v>
      </c>
      <c r="H297" s="185" t="n">
        <f aca="false">D297-F297</f>
        <v>0</v>
      </c>
      <c r="I297" s="37"/>
    </row>
    <row r="298" s="38" customFormat="true" ht="15.6" hidden="true" customHeight="true" outlineLevel="0" collapsed="false">
      <c r="A298" s="179" t="s">
        <v>43</v>
      </c>
      <c r="B298" s="180" t="s">
        <v>44</v>
      </c>
      <c r="C298" s="181" t="s">
        <v>131</v>
      </c>
      <c r="D298" s="188"/>
      <c r="E298" s="188"/>
      <c r="F298" s="188"/>
      <c r="G298" s="184" t="e">
        <f aca="false">ROUND(F298/D298*100,2)</f>
        <v>#DIV/0!</v>
      </c>
      <c r="H298" s="185" t="n">
        <f aca="false">D298-F298</f>
        <v>0</v>
      </c>
      <c r="I298" s="37"/>
    </row>
    <row r="299" s="38" customFormat="true" ht="15.6" hidden="true" customHeight="true" outlineLevel="0" collapsed="false">
      <c r="A299" s="179" t="s">
        <v>45</v>
      </c>
      <c r="B299" s="180" t="s">
        <v>46</v>
      </c>
      <c r="C299" s="181" t="s">
        <v>131</v>
      </c>
      <c r="D299" s="188"/>
      <c r="E299" s="188"/>
      <c r="F299" s="188"/>
      <c r="G299" s="184" t="e">
        <f aca="false">ROUND(F299/D299*100,2)</f>
        <v>#DIV/0!</v>
      </c>
      <c r="H299" s="185" t="n">
        <f aca="false">D299-F299</f>
        <v>0</v>
      </c>
      <c r="I299" s="37"/>
    </row>
    <row r="300" s="38" customFormat="true" ht="15.6" hidden="true" customHeight="true" outlineLevel="0" collapsed="false">
      <c r="A300" s="189"/>
      <c r="B300" s="190" t="s">
        <v>49</v>
      </c>
      <c r="C300" s="181" t="s">
        <v>132</v>
      </c>
      <c r="D300" s="191" t="n">
        <f aca="false">SUM(D285:D299)</f>
        <v>0</v>
      </c>
      <c r="E300" s="191" t="n">
        <f aca="false">SUM(E285:E299)</f>
        <v>0</v>
      </c>
      <c r="F300" s="191" t="n">
        <f aca="false">SUM(F285:F299)</f>
        <v>0</v>
      </c>
      <c r="G300" s="192" t="e">
        <f aca="false">ROUND(F300/D300*100,2)</f>
        <v>#DIV/0!</v>
      </c>
      <c r="H300" s="193" t="n">
        <f aca="false">SUM(H285:H299)</f>
        <v>0</v>
      </c>
      <c r="I300" s="37"/>
    </row>
    <row r="301" s="38" customFormat="true" ht="33.75" hidden="false" customHeight="true" outlineLevel="0" collapsed="false">
      <c r="A301" s="189"/>
      <c r="B301" s="194" t="s">
        <v>133</v>
      </c>
      <c r="C301" s="194"/>
      <c r="D301" s="194"/>
      <c r="E301" s="194"/>
      <c r="F301" s="194"/>
      <c r="G301" s="194"/>
      <c r="H301" s="194"/>
      <c r="I301" s="100"/>
      <c r="J301" s="101"/>
      <c r="K301" s="101"/>
      <c r="L301" s="88"/>
      <c r="M301" s="100"/>
      <c r="N301" s="101"/>
      <c r="O301" s="101"/>
      <c r="P301" s="88"/>
      <c r="Q301" s="90"/>
      <c r="R301" s="90"/>
      <c r="S301" s="90"/>
      <c r="T301" s="90"/>
    </row>
    <row r="302" s="38" customFormat="true" ht="15.6" hidden="true" customHeight="true" outlineLevel="0" collapsed="false">
      <c r="A302" s="179" t="s">
        <v>15</v>
      </c>
      <c r="B302" s="180" t="s">
        <v>16</v>
      </c>
      <c r="C302" s="181" t="s">
        <v>130</v>
      </c>
      <c r="D302" s="188"/>
      <c r="E302" s="188"/>
      <c r="F302" s="188"/>
      <c r="G302" s="184" t="e">
        <f aca="false">ROUND(F302/D302*100,2)</f>
        <v>#DIV/0!</v>
      </c>
      <c r="H302" s="185" t="n">
        <f aca="false">D302-F302</f>
        <v>0</v>
      </c>
      <c r="I302" s="37"/>
      <c r="J302" s="94"/>
      <c r="K302" s="102"/>
      <c r="L302" s="103"/>
      <c r="M302" s="94"/>
      <c r="N302" s="94"/>
      <c r="O302" s="102"/>
      <c r="P302" s="103"/>
      <c r="Q302" s="94"/>
      <c r="R302" s="94"/>
      <c r="S302" s="94"/>
      <c r="T302" s="94"/>
    </row>
    <row r="303" s="38" customFormat="true" ht="15.6" hidden="true" customHeight="true" outlineLevel="0" collapsed="false">
      <c r="A303" s="179" t="s">
        <v>18</v>
      </c>
      <c r="B303" s="180" t="s">
        <v>19</v>
      </c>
      <c r="C303" s="181" t="s">
        <v>130</v>
      </c>
      <c r="D303" s="188"/>
      <c r="E303" s="188"/>
      <c r="F303" s="188"/>
      <c r="G303" s="184" t="e">
        <f aca="false">ROUND(F303/D303*100,2)</f>
        <v>#DIV/0!</v>
      </c>
      <c r="H303" s="185" t="n">
        <f aca="false">D303-F303</f>
        <v>0</v>
      </c>
      <c r="I303" s="37"/>
      <c r="J303" s="94"/>
      <c r="K303" s="102"/>
      <c r="L303" s="103"/>
      <c r="M303" s="94"/>
      <c r="N303" s="94"/>
      <c r="O303" s="102"/>
      <c r="P303" s="103"/>
      <c r="Q303" s="94"/>
      <c r="R303" s="94"/>
      <c r="S303" s="94"/>
      <c r="T303" s="94"/>
    </row>
    <row r="304" s="38" customFormat="true" ht="15.6" hidden="true" customHeight="true" outlineLevel="0" collapsed="false">
      <c r="A304" s="179" t="s">
        <v>20</v>
      </c>
      <c r="B304" s="180" t="s">
        <v>21</v>
      </c>
      <c r="C304" s="181" t="s">
        <v>130</v>
      </c>
      <c r="D304" s="188"/>
      <c r="E304" s="188"/>
      <c r="F304" s="188"/>
      <c r="G304" s="184" t="e">
        <f aca="false">ROUND(F304/D304*100,2)</f>
        <v>#DIV/0!</v>
      </c>
      <c r="H304" s="185" t="n">
        <f aca="false">D304-F304</f>
        <v>0</v>
      </c>
      <c r="I304" s="37"/>
      <c r="J304" s="94"/>
      <c r="K304" s="102"/>
      <c r="L304" s="103"/>
      <c r="M304" s="94"/>
      <c r="N304" s="94"/>
      <c r="O304" s="102"/>
      <c r="P304" s="103"/>
      <c r="Q304" s="94"/>
      <c r="R304" s="94"/>
      <c r="S304" s="94"/>
      <c r="T304" s="94"/>
    </row>
    <row r="305" s="38" customFormat="true" ht="15.6" hidden="true" customHeight="true" outlineLevel="0" collapsed="false">
      <c r="A305" s="179" t="s">
        <v>22</v>
      </c>
      <c r="B305" s="180" t="s">
        <v>23</v>
      </c>
      <c r="C305" s="181" t="s">
        <v>131</v>
      </c>
      <c r="D305" s="188"/>
      <c r="E305" s="188"/>
      <c r="F305" s="188"/>
      <c r="G305" s="184" t="e">
        <f aca="false">ROUND(F305/D305*100,2)</f>
        <v>#DIV/0!</v>
      </c>
      <c r="H305" s="185" t="n">
        <f aca="false">D305-F305</f>
        <v>0</v>
      </c>
      <c r="I305" s="37"/>
      <c r="J305" s="94"/>
      <c r="K305" s="102"/>
      <c r="L305" s="103"/>
      <c r="M305" s="94"/>
      <c r="N305" s="94"/>
      <c r="O305" s="102"/>
      <c r="P305" s="103"/>
      <c r="Q305" s="94"/>
      <c r="R305" s="94"/>
      <c r="S305" s="94"/>
      <c r="T305" s="94"/>
    </row>
    <row r="306" s="38" customFormat="true" ht="15.6" hidden="true" customHeight="true" outlineLevel="0" collapsed="false">
      <c r="A306" s="179" t="s">
        <v>25</v>
      </c>
      <c r="B306" s="180" t="s">
        <v>26</v>
      </c>
      <c r="C306" s="181" t="s">
        <v>131</v>
      </c>
      <c r="D306" s="188"/>
      <c r="E306" s="188"/>
      <c r="F306" s="188"/>
      <c r="G306" s="184" t="e">
        <f aca="false">ROUND(F306/D306*100,2)</f>
        <v>#DIV/0!</v>
      </c>
      <c r="H306" s="185" t="n">
        <f aca="false">D306-F306</f>
        <v>0</v>
      </c>
      <c r="I306" s="37"/>
      <c r="J306" s="94"/>
      <c r="K306" s="102"/>
      <c r="L306" s="103"/>
      <c r="M306" s="94"/>
      <c r="N306" s="94"/>
      <c r="O306" s="102"/>
      <c r="P306" s="103"/>
      <c r="Q306" s="94"/>
      <c r="R306" s="94"/>
      <c r="S306" s="94"/>
      <c r="T306" s="94"/>
    </row>
    <row r="307" s="38" customFormat="true" ht="15.6" hidden="false" customHeight="true" outlineLevel="0" collapsed="false">
      <c r="A307" s="179" t="s">
        <v>15</v>
      </c>
      <c r="B307" s="180" t="s">
        <v>28</v>
      </c>
      <c r="C307" s="181" t="s">
        <v>131</v>
      </c>
      <c r="D307" s="188" t="n">
        <f aca="false">4890817.5+4890817.5</f>
        <v>9781635</v>
      </c>
      <c r="E307" s="188"/>
      <c r="F307" s="188"/>
      <c r="G307" s="184" t="n">
        <f aca="false">ROUND(F307/D307*100,2)</f>
        <v>0</v>
      </c>
      <c r="H307" s="185" t="n">
        <f aca="false">D307-F307</f>
        <v>9781635</v>
      </c>
      <c r="I307" s="37"/>
      <c r="J307" s="92"/>
      <c r="K307" s="102"/>
      <c r="L307" s="103"/>
      <c r="M307" s="94"/>
      <c r="N307" s="94"/>
      <c r="O307" s="102"/>
      <c r="P307" s="103"/>
      <c r="Q307" s="94"/>
      <c r="R307" s="94"/>
      <c r="S307" s="94"/>
      <c r="T307" s="94"/>
    </row>
    <row r="308" s="38" customFormat="true" ht="15.6" hidden="true" customHeight="true" outlineLevel="0" collapsed="false">
      <c r="A308" s="179" t="s">
        <v>29</v>
      </c>
      <c r="B308" s="180" t="s">
        <v>30</v>
      </c>
      <c r="C308" s="181" t="s">
        <v>131</v>
      </c>
      <c r="D308" s="188"/>
      <c r="E308" s="188"/>
      <c r="F308" s="188"/>
      <c r="G308" s="184" t="e">
        <f aca="false">ROUND(F308/D308*100,2)</f>
        <v>#DIV/0!</v>
      </c>
      <c r="H308" s="185" t="n">
        <f aca="false">D308-F308</f>
        <v>0</v>
      </c>
      <c r="I308" s="37"/>
      <c r="J308" s="94"/>
      <c r="K308" s="102"/>
      <c r="L308" s="103"/>
      <c r="M308" s="94"/>
      <c r="N308" s="94"/>
      <c r="O308" s="102"/>
      <c r="P308" s="103"/>
      <c r="Q308" s="94"/>
      <c r="R308" s="94"/>
      <c r="S308" s="94"/>
      <c r="T308" s="94"/>
    </row>
    <row r="309" s="38" customFormat="true" ht="15.6" hidden="true" customHeight="true" outlineLevel="0" collapsed="false">
      <c r="A309" s="179" t="s">
        <v>31</v>
      </c>
      <c r="B309" s="180" t="s">
        <v>32</v>
      </c>
      <c r="C309" s="181" t="s">
        <v>131</v>
      </c>
      <c r="D309" s="188"/>
      <c r="E309" s="188"/>
      <c r="F309" s="188"/>
      <c r="G309" s="184" t="e">
        <f aca="false">ROUND(F309/D309*100,2)</f>
        <v>#DIV/0!</v>
      </c>
      <c r="H309" s="185" t="n">
        <f aca="false">D309-F309</f>
        <v>0</v>
      </c>
      <c r="I309" s="37"/>
      <c r="J309" s="94"/>
      <c r="K309" s="102"/>
      <c r="L309" s="103"/>
      <c r="M309" s="94"/>
      <c r="N309" s="94"/>
      <c r="O309" s="102"/>
      <c r="P309" s="103"/>
      <c r="Q309" s="94"/>
      <c r="R309" s="94"/>
      <c r="S309" s="94"/>
      <c r="T309" s="94"/>
    </row>
    <row r="310" s="38" customFormat="true" ht="15.75" hidden="true" customHeight="true" outlineLevel="0" collapsed="false">
      <c r="A310" s="179" t="s">
        <v>33</v>
      </c>
      <c r="B310" s="180" t="s">
        <v>34</v>
      </c>
      <c r="C310" s="181" t="s">
        <v>131</v>
      </c>
      <c r="D310" s="188"/>
      <c r="E310" s="188"/>
      <c r="F310" s="188"/>
      <c r="G310" s="184" t="e">
        <f aca="false">ROUND(F310/D310*100,2)</f>
        <v>#DIV/0!</v>
      </c>
      <c r="H310" s="185" t="n">
        <f aca="false">D310-F310</f>
        <v>0</v>
      </c>
      <c r="I310" s="37"/>
      <c r="J310" s="94"/>
      <c r="K310" s="102"/>
      <c r="L310" s="103"/>
      <c r="M310" s="94"/>
      <c r="N310" s="94"/>
      <c r="O310" s="102"/>
      <c r="P310" s="103"/>
      <c r="Q310" s="94"/>
      <c r="R310" s="94"/>
      <c r="S310" s="94"/>
      <c r="T310" s="94"/>
    </row>
    <row r="311" s="38" customFormat="true" ht="15.6" hidden="false" customHeight="true" outlineLevel="0" collapsed="false">
      <c r="A311" s="179" t="s">
        <v>18</v>
      </c>
      <c r="B311" s="180" t="s">
        <v>36</v>
      </c>
      <c r="C311" s="181" t="s">
        <v>131</v>
      </c>
      <c r="D311" s="188" t="n">
        <f aca="false">6184355.42</f>
        <v>6184355.42</v>
      </c>
      <c r="E311" s="188"/>
      <c r="F311" s="188" t="n">
        <f aca="false">6184355.42</f>
        <v>6184355.42</v>
      </c>
      <c r="G311" s="184" t="n">
        <f aca="false">ROUND(F311/D311*100,2)</f>
        <v>100</v>
      </c>
      <c r="H311" s="185" t="n">
        <f aca="false">D311-F311</f>
        <v>0</v>
      </c>
      <c r="I311" s="92"/>
      <c r="J311" s="92"/>
      <c r="K311" s="104"/>
      <c r="L311" s="93"/>
      <c r="M311" s="92"/>
      <c r="N311" s="92"/>
      <c r="O311" s="104"/>
      <c r="P311" s="93"/>
      <c r="Q311" s="92"/>
      <c r="R311" s="92"/>
      <c r="S311" s="92"/>
      <c r="T311" s="92"/>
    </row>
    <row r="312" s="38" customFormat="true" ht="15.6" hidden="true" customHeight="true" outlineLevel="0" collapsed="false">
      <c r="A312" s="179" t="s">
        <v>37</v>
      </c>
      <c r="B312" s="180" t="s">
        <v>38</v>
      </c>
      <c r="C312" s="181" t="s">
        <v>131</v>
      </c>
      <c r="D312" s="188"/>
      <c r="E312" s="188"/>
      <c r="F312" s="188"/>
      <c r="G312" s="184" t="e">
        <f aca="false">ROUND(F312/D312*100,2)</f>
        <v>#DIV/0!</v>
      </c>
      <c r="H312" s="185" t="n">
        <f aca="false">D312-F312</f>
        <v>0</v>
      </c>
      <c r="I312" s="92"/>
      <c r="J312" s="92"/>
      <c r="K312" s="104"/>
      <c r="L312" s="93"/>
      <c r="M312" s="92"/>
      <c r="N312" s="92"/>
      <c r="O312" s="104"/>
      <c r="P312" s="93"/>
      <c r="Q312" s="92"/>
      <c r="R312" s="92"/>
      <c r="S312" s="92"/>
      <c r="T312" s="92"/>
    </row>
    <row r="313" s="38" customFormat="true" ht="15.6" hidden="false" customHeight="true" outlineLevel="0" collapsed="false">
      <c r="A313" s="179" t="s">
        <v>20</v>
      </c>
      <c r="B313" s="180" t="s">
        <v>40</v>
      </c>
      <c r="C313" s="181" t="s">
        <v>131</v>
      </c>
      <c r="D313" s="188" t="n">
        <f aca="false">4359182.5+4359182.5</f>
        <v>8718365</v>
      </c>
      <c r="E313" s="188"/>
      <c r="F313" s="188"/>
      <c r="G313" s="184" t="n">
        <f aca="false">ROUND(F313/D313*100,2)</f>
        <v>0</v>
      </c>
      <c r="H313" s="185" t="n">
        <f aca="false">D313-F313</f>
        <v>8718365</v>
      </c>
      <c r="I313" s="92"/>
      <c r="J313" s="92"/>
      <c r="K313" s="104"/>
      <c r="L313" s="93"/>
      <c r="M313" s="92"/>
      <c r="N313" s="92"/>
      <c r="O313" s="104"/>
      <c r="P313" s="93"/>
      <c r="Q313" s="92"/>
      <c r="R313" s="92"/>
      <c r="S313" s="92"/>
      <c r="T313" s="92"/>
    </row>
    <row r="314" s="38" customFormat="true" ht="15.6" hidden="true" customHeight="true" outlineLevel="0" collapsed="false">
      <c r="A314" s="179" t="s">
        <v>41</v>
      </c>
      <c r="B314" s="180" t="s">
        <v>42</v>
      </c>
      <c r="C314" s="181" t="s">
        <v>131</v>
      </c>
      <c r="D314" s="188"/>
      <c r="E314" s="188"/>
      <c r="F314" s="188"/>
      <c r="G314" s="184" t="e">
        <f aca="false">ROUND(F314/D314*100,2)</f>
        <v>#DIV/0!</v>
      </c>
      <c r="H314" s="185" t="n">
        <f aca="false">D314-F314</f>
        <v>0</v>
      </c>
      <c r="I314" s="92"/>
      <c r="J314" s="92"/>
      <c r="K314" s="104"/>
      <c r="L314" s="93"/>
      <c r="M314" s="92"/>
      <c r="N314" s="92"/>
      <c r="O314" s="104"/>
      <c r="P314" s="93"/>
      <c r="Q314" s="92"/>
      <c r="R314" s="92"/>
      <c r="S314" s="92"/>
      <c r="T314" s="92"/>
    </row>
    <row r="315" s="38" customFormat="true" ht="15.6" hidden="true" customHeight="true" outlineLevel="0" collapsed="false">
      <c r="A315" s="179" t="s">
        <v>43</v>
      </c>
      <c r="B315" s="180" t="s">
        <v>44</v>
      </c>
      <c r="C315" s="181" t="s">
        <v>131</v>
      </c>
      <c r="D315" s="188"/>
      <c r="E315" s="188"/>
      <c r="F315" s="188"/>
      <c r="G315" s="184" t="e">
        <f aca="false">ROUND(F315/D315*100,2)</f>
        <v>#DIV/0!</v>
      </c>
      <c r="H315" s="185" t="n">
        <f aca="false">D315-F315</f>
        <v>0</v>
      </c>
      <c r="I315" s="92"/>
      <c r="J315" s="92"/>
      <c r="K315" s="104"/>
      <c r="L315" s="93"/>
      <c r="M315" s="92"/>
      <c r="N315" s="92"/>
      <c r="O315" s="104"/>
      <c r="P315" s="93"/>
      <c r="Q315" s="92"/>
      <c r="R315" s="92"/>
      <c r="S315" s="92"/>
      <c r="T315" s="92"/>
    </row>
    <row r="316" s="38" customFormat="true" ht="15.6" hidden="true" customHeight="true" outlineLevel="0" collapsed="false">
      <c r="A316" s="179" t="s">
        <v>45</v>
      </c>
      <c r="B316" s="180" t="s">
        <v>46</v>
      </c>
      <c r="C316" s="181" t="s">
        <v>131</v>
      </c>
      <c r="D316" s="188"/>
      <c r="E316" s="188"/>
      <c r="F316" s="188"/>
      <c r="G316" s="184" t="e">
        <f aca="false">ROUND(F316/D316*100,2)</f>
        <v>#DIV/0!</v>
      </c>
      <c r="H316" s="185" t="n">
        <f aca="false">D316-F316</f>
        <v>0</v>
      </c>
      <c r="I316" s="92"/>
      <c r="J316" s="92"/>
      <c r="K316" s="104"/>
      <c r="L316" s="93"/>
      <c r="M316" s="92"/>
      <c r="N316" s="92"/>
      <c r="O316" s="104"/>
      <c r="P316" s="93"/>
      <c r="Q316" s="92"/>
      <c r="R316" s="92"/>
      <c r="S316" s="92"/>
      <c r="T316" s="92"/>
    </row>
    <row r="317" s="38" customFormat="true" ht="15.6" hidden="false" customHeight="true" outlineLevel="0" collapsed="false">
      <c r="A317" s="179"/>
      <c r="B317" s="190" t="s">
        <v>49</v>
      </c>
      <c r="C317" s="181" t="s">
        <v>136</v>
      </c>
      <c r="D317" s="191" t="n">
        <f aca="false">SUM(D302:D316)</f>
        <v>24684355.42</v>
      </c>
      <c r="E317" s="191" t="n">
        <f aca="false">SUM(E302:E316)</f>
        <v>0</v>
      </c>
      <c r="F317" s="191" t="n">
        <f aca="false">SUM(F302:F316)</f>
        <v>6184355.42</v>
      </c>
      <c r="G317" s="192" t="n">
        <f aca="false">ROUND(F317/D317*100,2)</f>
        <v>25.05</v>
      </c>
      <c r="H317" s="193" t="n">
        <f aca="false">SUM(H302:H316)</f>
        <v>18500000</v>
      </c>
      <c r="I317" s="97"/>
      <c r="J317" s="97"/>
      <c r="K317" s="97"/>
      <c r="L317" s="98"/>
      <c r="M317" s="97"/>
      <c r="N317" s="97"/>
      <c r="O317" s="97"/>
      <c r="P317" s="98"/>
      <c r="Q317" s="97"/>
      <c r="R317" s="97"/>
      <c r="S317" s="97"/>
      <c r="T317" s="97"/>
    </row>
    <row r="318" s="38" customFormat="true" ht="60" hidden="false" customHeight="true" outlineLevel="0" collapsed="false">
      <c r="A318" s="179"/>
      <c r="B318" s="196" t="s">
        <v>137</v>
      </c>
      <c r="C318" s="196"/>
      <c r="D318" s="196"/>
      <c r="E318" s="196"/>
      <c r="F318" s="196"/>
      <c r="G318" s="196"/>
      <c r="H318" s="196"/>
      <c r="I318" s="37"/>
    </row>
    <row r="319" s="38" customFormat="true" ht="15.6" hidden="false" customHeight="true" outlineLevel="0" collapsed="false">
      <c r="A319" s="179" t="s">
        <v>138</v>
      </c>
      <c r="B319" s="180" t="s">
        <v>23</v>
      </c>
      <c r="C319" s="181" t="s">
        <v>139</v>
      </c>
      <c r="D319" s="188" t="n">
        <f aca="false">410000</f>
        <v>410000</v>
      </c>
      <c r="E319" s="188"/>
      <c r="F319" s="188"/>
      <c r="G319" s="184" t="n">
        <f aca="false">ROUND(F319/D319*100,2)</f>
        <v>0</v>
      </c>
      <c r="H319" s="185" t="n">
        <f aca="false">D319-F319</f>
        <v>410000</v>
      </c>
      <c r="I319" s="37"/>
    </row>
    <row r="320" s="38" customFormat="true" ht="15.6" hidden="false" customHeight="true" outlineLevel="0" collapsed="false">
      <c r="A320" s="179" t="s">
        <v>18</v>
      </c>
      <c r="B320" s="180" t="s">
        <v>28</v>
      </c>
      <c r="C320" s="181" t="s">
        <v>139</v>
      </c>
      <c r="D320" s="188" t="n">
        <f aca="false">1423489.2+337000</f>
        <v>1760489.2</v>
      </c>
      <c r="E320" s="188"/>
      <c r="F320" s="188" t="n">
        <f aca="false">169000+24501.5</f>
        <v>193501.5</v>
      </c>
      <c r="G320" s="184" t="n">
        <f aca="false">ROUND(F320/D320*100,2)</f>
        <v>10.99</v>
      </c>
      <c r="H320" s="185" t="n">
        <f aca="false">D320-F320</f>
        <v>1566987.7</v>
      </c>
      <c r="I320" s="37"/>
    </row>
    <row r="321" s="38" customFormat="true" ht="15.6" hidden="false" customHeight="true" outlineLevel="0" collapsed="false">
      <c r="A321" s="179" t="s">
        <v>20</v>
      </c>
      <c r="B321" s="180" t="s">
        <v>40</v>
      </c>
      <c r="C321" s="181" t="s">
        <v>139</v>
      </c>
      <c r="D321" s="188" t="n">
        <f aca="false">243000+580477.5</f>
        <v>823477.5</v>
      </c>
      <c r="E321" s="188"/>
      <c r="F321" s="188" t="n">
        <f aca="false">580477.5+123000</f>
        <v>703477.5</v>
      </c>
      <c r="G321" s="184" t="n">
        <f aca="false">ROUND(F321/D321*100,2)</f>
        <v>85.43</v>
      </c>
      <c r="H321" s="185" t="n">
        <f aca="false">D321-F321</f>
        <v>120000</v>
      </c>
      <c r="I321" s="37"/>
    </row>
    <row r="322" s="38" customFormat="true" ht="15.6" hidden="false" customHeight="true" outlineLevel="0" collapsed="false">
      <c r="A322" s="179" t="s">
        <v>22</v>
      </c>
      <c r="B322" s="180" t="s">
        <v>44</v>
      </c>
      <c r="C322" s="181" t="s">
        <v>139</v>
      </c>
      <c r="D322" s="188" t="n">
        <f aca="false">260000</f>
        <v>260000</v>
      </c>
      <c r="E322" s="188"/>
      <c r="F322" s="188" t="n">
        <f aca="false">260000</f>
        <v>260000</v>
      </c>
      <c r="G322" s="184" t="n">
        <f aca="false">ROUND(F322/D322*100,2)</f>
        <v>100</v>
      </c>
      <c r="H322" s="185" t="n">
        <f aca="false">D322-F322</f>
        <v>0</v>
      </c>
      <c r="I322" s="37"/>
    </row>
    <row r="323" s="38" customFormat="true" ht="15.6" hidden="false" customHeight="true" outlineLevel="0" collapsed="false">
      <c r="A323" s="179" t="s">
        <v>25</v>
      </c>
      <c r="B323" s="180" t="s">
        <v>46</v>
      </c>
      <c r="C323" s="181" t="s">
        <v>139</v>
      </c>
      <c r="D323" s="188" t="n">
        <f aca="false">500000</f>
        <v>500000</v>
      </c>
      <c r="E323" s="188"/>
      <c r="F323" s="188" t="n">
        <f aca="false">406000</f>
        <v>406000</v>
      </c>
      <c r="G323" s="184" t="n">
        <f aca="false">ROUND(F323/D323*100,2)</f>
        <v>81.2</v>
      </c>
      <c r="H323" s="185" t="n">
        <f aca="false">D323-F323</f>
        <v>94000</v>
      </c>
      <c r="I323" s="37"/>
    </row>
    <row r="324" s="38" customFormat="true" ht="15.6" hidden="false" customHeight="true" outlineLevel="0" collapsed="false">
      <c r="A324" s="179"/>
      <c r="B324" s="190" t="s">
        <v>49</v>
      </c>
      <c r="C324" s="181" t="s">
        <v>141</v>
      </c>
      <c r="D324" s="191" t="n">
        <f aca="false">SUM(D319:D323)</f>
        <v>3753966.7</v>
      </c>
      <c r="E324" s="191" t="n">
        <f aca="false">SUM(E319:E323)</f>
        <v>0</v>
      </c>
      <c r="F324" s="191" t="n">
        <f aca="false">SUM(F319:F323)</f>
        <v>1562979</v>
      </c>
      <c r="G324" s="192" t="n">
        <f aca="false">ROUND(F324/D324*100,2)</f>
        <v>41.64</v>
      </c>
      <c r="H324" s="193" t="n">
        <f aca="false">SUM(H319:H323)</f>
        <v>2190987.7</v>
      </c>
      <c r="I324" s="37"/>
    </row>
    <row r="325" s="38" customFormat="true" ht="46.5" hidden="true" customHeight="true" outlineLevel="0" collapsed="false">
      <c r="A325" s="179"/>
      <c r="B325" s="196" t="s">
        <v>142</v>
      </c>
      <c r="C325" s="196"/>
      <c r="D325" s="196"/>
      <c r="E325" s="196"/>
      <c r="F325" s="196"/>
      <c r="G325" s="196"/>
      <c r="H325" s="196"/>
      <c r="I325" s="37"/>
    </row>
    <row r="326" s="38" customFormat="true" ht="16.9" hidden="true" customHeight="true" outlineLevel="0" collapsed="false">
      <c r="A326" s="179" t="s">
        <v>138</v>
      </c>
      <c r="B326" s="200"/>
      <c r="C326" s="181" t="s">
        <v>143</v>
      </c>
      <c r="D326" s="188"/>
      <c r="E326" s="188"/>
      <c r="F326" s="188"/>
      <c r="G326" s="184" t="e">
        <f aca="false">ROUND(F326/D326*100,2)</f>
        <v>#DIV/0!</v>
      </c>
      <c r="H326" s="185" t="n">
        <f aca="false">D326-F326</f>
        <v>0</v>
      </c>
      <c r="I326" s="37"/>
    </row>
    <row r="327" s="38" customFormat="true" ht="16.9" hidden="true" customHeight="true" outlineLevel="0" collapsed="false">
      <c r="A327" s="179" t="s">
        <v>140</v>
      </c>
      <c r="B327" s="180"/>
      <c r="C327" s="181"/>
      <c r="D327" s="188"/>
      <c r="E327" s="188"/>
      <c r="F327" s="188"/>
      <c r="G327" s="184" t="e">
        <f aca="false">ROUND(F327/D327*100,2)</f>
        <v>#DIV/0!</v>
      </c>
      <c r="H327" s="185" t="n">
        <f aca="false">D327-F327</f>
        <v>0</v>
      </c>
      <c r="I327" s="37"/>
    </row>
    <row r="328" s="38" customFormat="true" ht="15.6" hidden="true" customHeight="true" outlineLevel="0" collapsed="false">
      <c r="A328" s="179"/>
      <c r="B328" s="190" t="s">
        <v>49</v>
      </c>
      <c r="C328" s="181" t="s">
        <v>144</v>
      </c>
      <c r="D328" s="191" t="n">
        <f aca="false">SUM(D326:D327)</f>
        <v>0</v>
      </c>
      <c r="E328" s="191" t="n">
        <f aca="false">SUM(E326:E327)</f>
        <v>0</v>
      </c>
      <c r="F328" s="191" t="n">
        <f aca="false">SUM(F326:F327)</f>
        <v>0</v>
      </c>
      <c r="G328" s="192" t="e">
        <f aca="false">ROUND(F328/D328*100,2)</f>
        <v>#DIV/0!</v>
      </c>
      <c r="H328" s="193" t="n">
        <f aca="false">SUM(H326:H327)</f>
        <v>0</v>
      </c>
      <c r="I328" s="37"/>
    </row>
    <row r="329" s="38" customFormat="true" ht="31.5" hidden="true" customHeight="true" outlineLevel="0" collapsed="false">
      <c r="A329" s="224"/>
      <c r="B329" s="204" t="s">
        <v>145</v>
      </c>
      <c r="C329" s="204"/>
      <c r="D329" s="204"/>
      <c r="E329" s="204"/>
      <c r="F329" s="204"/>
      <c r="G329" s="204"/>
      <c r="H329" s="204"/>
      <c r="I329" s="37"/>
      <c r="J329" s="107"/>
      <c r="K329" s="107"/>
      <c r="L329" s="107"/>
      <c r="Q329" s="16"/>
    </row>
    <row r="330" s="38" customFormat="true" ht="15.75" hidden="true" customHeight="false" outlineLevel="0" collapsed="false">
      <c r="A330" s="179" t="s">
        <v>138</v>
      </c>
      <c r="B330" s="180"/>
      <c r="C330" s="181" t="s">
        <v>100</v>
      </c>
      <c r="D330" s="188"/>
      <c r="E330" s="188" t="n">
        <v>0</v>
      </c>
      <c r="F330" s="188"/>
      <c r="G330" s="184" t="e">
        <f aca="false">ROUND(F330/D330*100,2)</f>
        <v>#DIV/0!</v>
      </c>
      <c r="H330" s="185" t="n">
        <f aca="false">D330-F330</f>
        <v>0</v>
      </c>
      <c r="I330" s="37"/>
      <c r="J330" s="107"/>
      <c r="K330" s="107"/>
      <c r="L330" s="107"/>
      <c r="Q330" s="16"/>
    </row>
    <row r="331" s="38" customFormat="true" ht="15.75" hidden="true" customHeight="false" outlineLevel="0" collapsed="false">
      <c r="A331" s="179" t="s">
        <v>18</v>
      </c>
      <c r="B331" s="180"/>
      <c r="C331" s="181" t="s">
        <v>100</v>
      </c>
      <c r="D331" s="188"/>
      <c r="E331" s="188" t="n">
        <v>0</v>
      </c>
      <c r="F331" s="188"/>
      <c r="G331" s="184" t="e">
        <f aca="false">ROUND(F331/D331*100,2)</f>
        <v>#DIV/0!</v>
      </c>
      <c r="H331" s="185" t="n">
        <f aca="false">D331-F331</f>
        <v>0</v>
      </c>
      <c r="I331" s="37"/>
      <c r="J331" s="107"/>
      <c r="K331" s="107"/>
      <c r="L331" s="107"/>
      <c r="Q331" s="16"/>
    </row>
    <row r="332" s="38" customFormat="true" ht="15.75" hidden="true" customHeight="false" outlineLevel="0" collapsed="false">
      <c r="A332" s="179" t="s">
        <v>20</v>
      </c>
      <c r="B332" s="180"/>
      <c r="C332" s="210" t="s">
        <v>100</v>
      </c>
      <c r="D332" s="225"/>
      <c r="E332" s="188" t="n">
        <v>0</v>
      </c>
      <c r="F332" s="188"/>
      <c r="G332" s="184" t="e">
        <f aca="false">ROUND(F332/D332*100,2)</f>
        <v>#DIV/0!</v>
      </c>
      <c r="H332" s="185" t="n">
        <f aca="false">D332-F332</f>
        <v>0</v>
      </c>
      <c r="I332" s="37"/>
      <c r="J332" s="107"/>
      <c r="K332" s="107"/>
      <c r="L332" s="107"/>
      <c r="Q332" s="16"/>
    </row>
    <row r="333" s="38" customFormat="true" ht="15.75" hidden="true" customHeight="false" outlineLevel="0" collapsed="false">
      <c r="A333" s="179"/>
      <c r="B333" s="190" t="s">
        <v>49</v>
      </c>
      <c r="C333" s="210" t="s">
        <v>103</v>
      </c>
      <c r="D333" s="191" t="n">
        <f aca="false">SUM(D330:D332)</f>
        <v>0</v>
      </c>
      <c r="E333" s="191" t="n">
        <f aca="false">SUM(E330:E332)</f>
        <v>0</v>
      </c>
      <c r="F333" s="191" t="n">
        <f aca="false">SUM(F330:F332)</f>
        <v>0</v>
      </c>
      <c r="G333" s="192" t="e">
        <f aca="false">ROUND(F333/D333*100,2)</f>
        <v>#DIV/0!</v>
      </c>
      <c r="H333" s="193" t="n">
        <f aca="false">SUM(H330:H332)</f>
        <v>0</v>
      </c>
      <c r="I333" s="37"/>
      <c r="J333" s="107"/>
      <c r="K333" s="107"/>
      <c r="L333" s="107"/>
      <c r="Q333" s="16"/>
    </row>
    <row r="334" s="38" customFormat="true" ht="48.75" hidden="true" customHeight="true" outlineLevel="0" collapsed="false">
      <c r="A334" s="195"/>
      <c r="B334" s="204" t="s">
        <v>248</v>
      </c>
      <c r="C334" s="204"/>
      <c r="D334" s="204"/>
      <c r="E334" s="204"/>
      <c r="F334" s="204"/>
      <c r="G334" s="204"/>
      <c r="H334" s="204"/>
      <c r="I334" s="37"/>
    </row>
    <row r="335" s="38" customFormat="true" ht="15.75" hidden="true" customHeight="false" outlineLevel="0" collapsed="false">
      <c r="A335" s="179" t="s">
        <v>15</v>
      </c>
      <c r="B335" s="180"/>
      <c r="C335" s="210" t="s">
        <v>100</v>
      </c>
      <c r="D335" s="207"/>
      <c r="E335" s="207"/>
      <c r="F335" s="207"/>
      <c r="G335" s="184" t="e">
        <f aca="false">ROUND(F335/D335*100,2)</f>
        <v>#DIV/0!</v>
      </c>
      <c r="H335" s="185" t="n">
        <f aca="false">D335-F335</f>
        <v>0</v>
      </c>
      <c r="I335" s="37"/>
    </row>
    <row r="336" s="38" customFormat="true" ht="15.75" hidden="true" customHeight="false" outlineLevel="0" collapsed="false">
      <c r="A336" s="179" t="s">
        <v>18</v>
      </c>
      <c r="B336" s="180"/>
      <c r="C336" s="210" t="s">
        <v>100</v>
      </c>
      <c r="D336" s="207"/>
      <c r="E336" s="207"/>
      <c r="F336" s="207"/>
      <c r="G336" s="184" t="e">
        <f aca="false">ROUND(F336/D336*100,2)</f>
        <v>#DIV/0!</v>
      </c>
      <c r="H336" s="185" t="n">
        <f aca="false">D336-F336</f>
        <v>0</v>
      </c>
      <c r="I336" s="37"/>
    </row>
    <row r="337" s="38" customFormat="true" ht="15.75" hidden="true" customHeight="false" outlineLevel="0" collapsed="false">
      <c r="A337" s="179" t="s">
        <v>20</v>
      </c>
      <c r="B337" s="180"/>
      <c r="C337" s="210" t="s">
        <v>100</v>
      </c>
      <c r="D337" s="207"/>
      <c r="E337" s="207"/>
      <c r="F337" s="207"/>
      <c r="G337" s="184" t="e">
        <f aca="false">ROUND(F337/D337*100,2)</f>
        <v>#DIV/0!</v>
      </c>
      <c r="H337" s="185" t="n">
        <f aca="false">D337-F337</f>
        <v>0</v>
      </c>
      <c r="I337" s="37"/>
    </row>
    <row r="338" s="38" customFormat="true" ht="15.75" hidden="true" customHeight="false" outlineLevel="0" collapsed="false">
      <c r="A338" s="195"/>
      <c r="B338" s="190" t="s">
        <v>49</v>
      </c>
      <c r="C338" s="210" t="s">
        <v>109</v>
      </c>
      <c r="D338" s="208" t="n">
        <f aca="false">SUM(D335:D337)</f>
        <v>0</v>
      </c>
      <c r="E338" s="208" t="n">
        <f aca="false">SUM(E335:E337)</f>
        <v>0</v>
      </c>
      <c r="F338" s="208" t="n">
        <f aca="false">SUM(F335:F337)</f>
        <v>0</v>
      </c>
      <c r="G338" s="192" t="e">
        <f aca="false">ROUND(F338/D338*100,2)</f>
        <v>#DIV/0!</v>
      </c>
      <c r="H338" s="208" t="n">
        <f aca="false">SUM(H335:H337)</f>
        <v>0</v>
      </c>
      <c r="I338" s="37"/>
    </row>
    <row r="339" s="38" customFormat="true" ht="61.5" hidden="false" customHeight="true" outlineLevel="0" collapsed="false">
      <c r="A339" s="179"/>
      <c r="B339" s="194" t="s">
        <v>147</v>
      </c>
      <c r="C339" s="194"/>
      <c r="D339" s="194"/>
      <c r="E339" s="194"/>
      <c r="F339" s="194"/>
      <c r="G339" s="194"/>
      <c r="H339" s="194"/>
      <c r="I339" s="37"/>
    </row>
    <row r="340" s="38" customFormat="true" ht="16.9" hidden="false" customHeight="true" outlineLevel="0" collapsed="false">
      <c r="A340" s="220" t="s">
        <v>15</v>
      </c>
      <c r="B340" s="180" t="s">
        <v>16</v>
      </c>
      <c r="C340" s="210" t="s">
        <v>99</v>
      </c>
      <c r="D340" s="188" t="n">
        <f aca="false">500000</f>
        <v>500000</v>
      </c>
      <c r="E340" s="188"/>
      <c r="F340" s="188" t="n">
        <f aca="false">384429.17+115570.83</f>
        <v>500000</v>
      </c>
      <c r="G340" s="184" t="n">
        <f aca="false">ROUND(F340/D340*100,2)</f>
        <v>100</v>
      </c>
      <c r="H340" s="185" t="n">
        <f aca="false">D340-F340</f>
        <v>0</v>
      </c>
      <c r="I340" s="37"/>
    </row>
    <row r="341" s="38" customFormat="true" ht="16.9" hidden="true" customHeight="true" outlineLevel="0" collapsed="false">
      <c r="A341" s="179" t="s">
        <v>18</v>
      </c>
      <c r="B341" s="180" t="s">
        <v>19</v>
      </c>
      <c r="C341" s="210" t="s">
        <v>99</v>
      </c>
      <c r="D341" s="188"/>
      <c r="E341" s="188"/>
      <c r="F341" s="188"/>
      <c r="G341" s="184" t="e">
        <f aca="false">ROUND(F341/D341*100,2)</f>
        <v>#DIV/0!</v>
      </c>
      <c r="H341" s="185" t="n">
        <f aca="false">D341-F341</f>
        <v>0</v>
      </c>
      <c r="I341" s="37"/>
    </row>
    <row r="342" s="38" customFormat="true" ht="16.9" hidden="true" customHeight="true" outlineLevel="0" collapsed="false">
      <c r="A342" s="179" t="s">
        <v>20</v>
      </c>
      <c r="B342" s="180" t="s">
        <v>21</v>
      </c>
      <c r="C342" s="210" t="s">
        <v>99</v>
      </c>
      <c r="D342" s="188"/>
      <c r="E342" s="188"/>
      <c r="F342" s="188"/>
      <c r="G342" s="184" t="e">
        <f aca="false">ROUND(F342/D342*100,2)</f>
        <v>#DIV/0!</v>
      </c>
      <c r="H342" s="185" t="n">
        <f aca="false">D342-F342</f>
        <v>0</v>
      </c>
      <c r="I342" s="37"/>
    </row>
    <row r="343" s="38" customFormat="true" ht="16.9" hidden="false" customHeight="true" outlineLevel="0" collapsed="false">
      <c r="A343" s="179"/>
      <c r="B343" s="190" t="s">
        <v>49</v>
      </c>
      <c r="C343" s="210" t="s">
        <v>101</v>
      </c>
      <c r="D343" s="191" t="n">
        <f aca="false">SUM(D340:D342)</f>
        <v>500000</v>
      </c>
      <c r="E343" s="191" t="n">
        <f aca="false">SUM(E340:E342)</f>
        <v>0</v>
      </c>
      <c r="F343" s="191" t="n">
        <f aca="false">SUM(F340:F342)</f>
        <v>500000</v>
      </c>
      <c r="G343" s="192" t="n">
        <f aca="false">ROUND(F343/D343*100,2)</f>
        <v>100</v>
      </c>
      <c r="H343" s="193" t="n">
        <f aca="false">SUM(H340:H342)</f>
        <v>0</v>
      </c>
      <c r="I343" s="37"/>
    </row>
    <row r="344" s="38" customFormat="true" ht="34.5" hidden="true" customHeight="true" outlineLevel="0" collapsed="false">
      <c r="A344" s="179"/>
      <c r="B344" s="194" t="s">
        <v>150</v>
      </c>
      <c r="C344" s="194"/>
      <c r="D344" s="194"/>
      <c r="E344" s="194"/>
      <c r="F344" s="194"/>
      <c r="G344" s="194"/>
      <c r="H344" s="194"/>
      <c r="I344" s="37"/>
    </row>
    <row r="345" s="38" customFormat="true" ht="16.9" hidden="true" customHeight="true" outlineLevel="0" collapsed="false">
      <c r="A345" s="179" t="s">
        <v>138</v>
      </c>
      <c r="B345" s="180"/>
      <c r="C345" s="181" t="s">
        <v>151</v>
      </c>
      <c r="D345" s="188"/>
      <c r="E345" s="188"/>
      <c r="F345" s="188"/>
      <c r="G345" s="184" t="e">
        <f aca="false">ROUND(F345/D345*100,2)</f>
        <v>#DIV/0!</v>
      </c>
      <c r="H345" s="185" t="n">
        <f aca="false">D345-F345</f>
        <v>0</v>
      </c>
      <c r="I345" s="37"/>
    </row>
    <row r="346" s="38" customFormat="true" ht="16.9" hidden="true" customHeight="true" outlineLevel="0" collapsed="false">
      <c r="A346" s="179" t="s">
        <v>18</v>
      </c>
      <c r="B346" s="180"/>
      <c r="C346" s="181" t="s">
        <v>152</v>
      </c>
      <c r="D346" s="188"/>
      <c r="E346" s="188"/>
      <c r="F346" s="188"/>
      <c r="G346" s="184" t="e">
        <f aca="false">ROUND(F346/D346*100,2)</f>
        <v>#DIV/0!</v>
      </c>
      <c r="H346" s="185" t="n">
        <f aca="false">D346-F346</f>
        <v>0</v>
      </c>
      <c r="I346" s="37"/>
    </row>
    <row r="347" s="38" customFormat="true" ht="16.9" hidden="true" customHeight="true" outlineLevel="0" collapsed="false">
      <c r="A347" s="179" t="s">
        <v>20</v>
      </c>
      <c r="B347" s="180"/>
      <c r="C347" s="181" t="s">
        <v>152</v>
      </c>
      <c r="D347" s="188"/>
      <c r="E347" s="188"/>
      <c r="F347" s="188"/>
      <c r="G347" s="184" t="e">
        <f aca="false">ROUND(F347/D347*100,2)</f>
        <v>#DIV/0!</v>
      </c>
      <c r="H347" s="185" t="n">
        <f aca="false">D347-F347</f>
        <v>0</v>
      </c>
      <c r="I347" s="37"/>
    </row>
    <row r="348" s="38" customFormat="true" ht="16.9" hidden="true" customHeight="true" outlineLevel="0" collapsed="false">
      <c r="A348" s="179" t="s">
        <v>22</v>
      </c>
      <c r="B348" s="180"/>
      <c r="C348" s="181" t="s">
        <v>152</v>
      </c>
      <c r="D348" s="188"/>
      <c r="E348" s="188"/>
      <c r="F348" s="188"/>
      <c r="G348" s="184" t="e">
        <f aca="false">ROUND(F348/D348*100,2)</f>
        <v>#DIV/0!</v>
      </c>
      <c r="H348" s="185" t="n">
        <f aca="false">D348-F348</f>
        <v>0</v>
      </c>
      <c r="I348" s="37"/>
    </row>
    <row r="349" s="38" customFormat="true" ht="16.9" hidden="true" customHeight="true" outlineLevel="0" collapsed="false">
      <c r="A349" s="179"/>
      <c r="B349" s="190" t="s">
        <v>49</v>
      </c>
      <c r="C349" s="181" t="s">
        <v>153</v>
      </c>
      <c r="D349" s="191" t="n">
        <f aca="false">SUM(D345:D348)</f>
        <v>0</v>
      </c>
      <c r="E349" s="191" t="n">
        <f aca="false">SUM(E345:E348)</f>
        <v>0</v>
      </c>
      <c r="F349" s="191" t="n">
        <f aca="false">SUM(F345:F348)</f>
        <v>0</v>
      </c>
      <c r="G349" s="192" t="e">
        <f aca="false">ROUND(F349/D349*100,2)</f>
        <v>#DIV/0!</v>
      </c>
      <c r="H349" s="193" t="n">
        <f aca="false">SUM(H345:H348)</f>
        <v>0</v>
      </c>
      <c r="I349" s="37"/>
    </row>
    <row r="350" s="38" customFormat="true" ht="53.25" hidden="false" customHeight="true" outlineLevel="0" collapsed="false">
      <c r="A350" s="179"/>
      <c r="B350" s="226" t="s">
        <v>154</v>
      </c>
      <c r="C350" s="226"/>
      <c r="D350" s="226"/>
      <c r="E350" s="226"/>
      <c r="F350" s="226"/>
      <c r="G350" s="226"/>
      <c r="H350" s="226"/>
      <c r="I350" s="37"/>
    </row>
    <row r="351" s="38" customFormat="true" ht="16.9" hidden="false" customHeight="true" outlineLevel="0" collapsed="false">
      <c r="A351" s="179" t="s">
        <v>138</v>
      </c>
      <c r="B351" s="180" t="s">
        <v>19</v>
      </c>
      <c r="C351" s="181" t="s">
        <v>155</v>
      </c>
      <c r="D351" s="188" t="n">
        <v>1100000</v>
      </c>
      <c r="E351" s="188"/>
      <c r="F351" s="188" t="n">
        <f aca="false">578115+521885</f>
        <v>1100000</v>
      </c>
      <c r="G351" s="184" t="n">
        <f aca="false">ROUND(F351/D351*100,2)</f>
        <v>100</v>
      </c>
      <c r="H351" s="185" t="n">
        <f aca="false">D351-F351</f>
        <v>0</v>
      </c>
      <c r="I351" s="37"/>
    </row>
    <row r="352" s="38" customFormat="true" ht="16.9" hidden="false" customHeight="true" outlineLevel="0" collapsed="false">
      <c r="A352" s="179" t="s">
        <v>18</v>
      </c>
      <c r="B352" s="180" t="s">
        <v>21</v>
      </c>
      <c r="C352" s="181" t="s">
        <v>155</v>
      </c>
      <c r="D352" s="188" t="n">
        <f aca="false">3000000+4982702.71</f>
        <v>7982702.71</v>
      </c>
      <c r="E352" s="188"/>
      <c r="F352" s="188" t="n">
        <f aca="false">3000000+4982702.71</f>
        <v>7982702.71</v>
      </c>
      <c r="G352" s="184" t="n">
        <f aca="false">ROUND(F352/D352*100,2)</f>
        <v>100</v>
      </c>
      <c r="H352" s="185" t="n">
        <f aca="false">D352-F352</f>
        <v>0</v>
      </c>
      <c r="I352" s="37"/>
    </row>
    <row r="353" s="38" customFormat="true" ht="16.9" hidden="false" customHeight="true" outlineLevel="0" collapsed="false">
      <c r="A353" s="179" t="s">
        <v>20</v>
      </c>
      <c r="B353" s="180" t="s">
        <v>36</v>
      </c>
      <c r="C353" s="181" t="s">
        <v>156</v>
      </c>
      <c r="D353" s="188" t="n">
        <f aca="false">1272159.12+1389600+1917273.38</f>
        <v>4579032.5</v>
      </c>
      <c r="E353" s="188"/>
      <c r="F353" s="188"/>
      <c r="G353" s="184" t="n">
        <f aca="false">ROUND(F353/D353*100,2)</f>
        <v>0</v>
      </c>
      <c r="H353" s="185" t="n">
        <f aca="false">D353-F353</f>
        <v>4579032.5</v>
      </c>
      <c r="I353" s="37"/>
    </row>
    <row r="354" s="38" customFormat="true" ht="16.9" hidden="true" customHeight="true" outlineLevel="0" collapsed="false">
      <c r="A354" s="179" t="s">
        <v>22</v>
      </c>
      <c r="B354" s="180"/>
      <c r="C354" s="181" t="s">
        <v>156</v>
      </c>
      <c r="D354" s="188"/>
      <c r="E354" s="188"/>
      <c r="F354" s="188"/>
      <c r="G354" s="184" t="e">
        <f aca="false">ROUND(F354/D354*100,2)</f>
        <v>#DIV/0!</v>
      </c>
      <c r="H354" s="185" t="n">
        <f aca="false">D354-F354</f>
        <v>0</v>
      </c>
      <c r="I354" s="37"/>
    </row>
    <row r="355" s="38" customFormat="true" ht="15.6" hidden="false" customHeight="true" outlineLevel="0" collapsed="false">
      <c r="A355" s="179"/>
      <c r="B355" s="190" t="s">
        <v>49</v>
      </c>
      <c r="C355" s="181" t="s">
        <v>157</v>
      </c>
      <c r="D355" s="191" t="n">
        <f aca="false">SUM(D351:D354)</f>
        <v>13661735.21</v>
      </c>
      <c r="E355" s="191" t="n">
        <f aca="false">SUM(E351:E354)</f>
        <v>0</v>
      </c>
      <c r="F355" s="191" t="n">
        <f aca="false">SUM(F351:F354)</f>
        <v>9082702.71</v>
      </c>
      <c r="G355" s="192" t="n">
        <f aca="false">ROUND(F355/D355*100,2)</f>
        <v>66.48</v>
      </c>
      <c r="H355" s="193" t="n">
        <f aca="false">SUM(H351:H354)</f>
        <v>4579032.5</v>
      </c>
      <c r="I355" s="37"/>
    </row>
    <row r="356" s="38" customFormat="true" ht="15.6" hidden="false" customHeight="true" outlineLevel="0" collapsed="false">
      <c r="A356" s="179"/>
      <c r="B356" s="227" t="s">
        <v>187</v>
      </c>
      <c r="C356" s="227"/>
      <c r="D356" s="227"/>
      <c r="E356" s="227"/>
      <c r="F356" s="227"/>
      <c r="G356" s="227"/>
      <c r="H356" s="227"/>
      <c r="I356" s="37"/>
    </row>
    <row r="357" s="38" customFormat="true" ht="15.6" hidden="false" customHeight="true" outlineLevel="0" collapsed="false">
      <c r="A357" s="179"/>
      <c r="B357" s="227"/>
      <c r="C357" s="227"/>
      <c r="D357" s="227"/>
      <c r="E357" s="227"/>
      <c r="F357" s="227"/>
      <c r="G357" s="227"/>
      <c r="H357" s="227"/>
      <c r="I357" s="37"/>
    </row>
    <row r="358" s="38" customFormat="true" ht="15.75" hidden="false" customHeight="true" outlineLevel="0" collapsed="false">
      <c r="A358" s="179"/>
      <c r="B358" s="227"/>
      <c r="C358" s="227"/>
      <c r="D358" s="227"/>
      <c r="E358" s="227"/>
      <c r="F358" s="227"/>
      <c r="G358" s="227"/>
      <c r="H358" s="227"/>
      <c r="I358" s="37"/>
    </row>
    <row r="359" s="38" customFormat="true" ht="15.6" hidden="false" customHeight="true" outlineLevel="0" collapsed="false">
      <c r="A359" s="179" t="s">
        <v>15</v>
      </c>
      <c r="B359" s="180" t="s">
        <v>21</v>
      </c>
      <c r="C359" s="210" t="s">
        <v>99</v>
      </c>
      <c r="D359" s="188" t="n">
        <v>1700000</v>
      </c>
      <c r="E359" s="191"/>
      <c r="F359" s="188" t="n">
        <f aca="false">1434434.43</f>
        <v>1434434.43</v>
      </c>
      <c r="G359" s="184" t="n">
        <f aca="false">ROUND(F359/D359*100,2)</f>
        <v>84.38</v>
      </c>
      <c r="H359" s="188" t="n">
        <f aca="false">D359-F359</f>
        <v>265565.57</v>
      </c>
      <c r="I359" s="37"/>
    </row>
    <row r="360" s="38" customFormat="true" ht="15.6" hidden="false" customHeight="true" outlineLevel="0" collapsed="false">
      <c r="A360" s="179" t="s">
        <v>18</v>
      </c>
      <c r="B360" s="228" t="s">
        <v>30</v>
      </c>
      <c r="C360" s="210" t="s">
        <v>100</v>
      </c>
      <c r="D360" s="188" t="n">
        <v>300000</v>
      </c>
      <c r="E360" s="191"/>
      <c r="F360" s="188" t="n">
        <f aca="false">300000</f>
        <v>300000</v>
      </c>
      <c r="G360" s="184" t="n">
        <f aca="false">ROUND(F360/D360*100,2)</f>
        <v>100</v>
      </c>
      <c r="H360" s="188" t="n">
        <f aca="false">D360-F360</f>
        <v>0</v>
      </c>
      <c r="I360" s="37"/>
    </row>
    <row r="361" s="38" customFormat="true" ht="15.6" hidden="false" customHeight="true" outlineLevel="0" collapsed="false">
      <c r="A361" s="179" t="s">
        <v>20</v>
      </c>
      <c r="B361" s="180" t="s">
        <v>42</v>
      </c>
      <c r="C361" s="210" t="s">
        <v>100</v>
      </c>
      <c r="D361" s="188" t="n">
        <f aca="false">465000</f>
        <v>465000</v>
      </c>
      <c r="E361" s="191"/>
      <c r="F361" s="188" t="n">
        <f aca="false">465000</f>
        <v>465000</v>
      </c>
      <c r="G361" s="184" t="n">
        <f aca="false">ROUND(F361/D361*100,2)</f>
        <v>100</v>
      </c>
      <c r="H361" s="188" t="n">
        <f aca="false">D361-F361</f>
        <v>0</v>
      </c>
      <c r="I361" s="37"/>
    </row>
    <row r="362" s="38" customFormat="true" ht="15.6" hidden="false" customHeight="true" outlineLevel="0" collapsed="false">
      <c r="A362" s="179"/>
      <c r="B362" s="190" t="s">
        <v>49</v>
      </c>
      <c r="C362" s="181"/>
      <c r="D362" s="191" t="n">
        <f aca="false">SUM(D359:D361)</f>
        <v>2465000</v>
      </c>
      <c r="E362" s="191" t="n">
        <f aca="false">SUM(E357:E361)</f>
        <v>0</v>
      </c>
      <c r="F362" s="191" t="n">
        <f aca="false">SUM(F359:F361)</f>
        <v>2199434.43</v>
      </c>
      <c r="G362" s="192" t="n">
        <f aca="false">ROUND(F362/D362*100,2)</f>
        <v>89.23</v>
      </c>
      <c r="H362" s="191" t="n">
        <f aca="false">SUM(H359:H361)</f>
        <v>265565.57</v>
      </c>
      <c r="I362" s="37"/>
    </row>
    <row r="363" s="38" customFormat="true" ht="99.75" hidden="false" customHeight="true" outlineLevel="0" collapsed="false">
      <c r="A363" s="179"/>
      <c r="B363" s="226" t="s">
        <v>158</v>
      </c>
      <c r="C363" s="226"/>
      <c r="D363" s="226"/>
      <c r="E363" s="226"/>
      <c r="F363" s="226"/>
      <c r="G363" s="226"/>
      <c r="H363" s="226"/>
      <c r="I363" s="37"/>
    </row>
    <row r="364" s="38" customFormat="true" ht="15.6" hidden="false" customHeight="true" outlineLevel="0" collapsed="false">
      <c r="A364" s="179" t="s">
        <v>138</v>
      </c>
      <c r="B364" s="180" t="s">
        <v>19</v>
      </c>
      <c r="C364" s="181" t="s">
        <v>159</v>
      </c>
      <c r="D364" s="188" t="n">
        <f aca="false">3944687.21-582289.08</f>
        <v>3362398.13</v>
      </c>
      <c r="E364" s="188"/>
      <c r="F364" s="188" t="n">
        <v>3362398.13</v>
      </c>
      <c r="G364" s="184" t="n">
        <f aca="false">ROUND(F364/D364*100,2)</f>
        <v>100</v>
      </c>
      <c r="H364" s="185" t="n">
        <f aca="false">D364-F364</f>
        <v>0</v>
      </c>
      <c r="I364" s="37"/>
    </row>
    <row r="365" s="38" customFormat="true" ht="15.6" hidden="false" customHeight="true" outlineLevel="0" collapsed="false">
      <c r="A365" s="179" t="s">
        <v>18</v>
      </c>
      <c r="B365" s="180" t="s">
        <v>36</v>
      </c>
      <c r="C365" s="181" t="s">
        <v>160</v>
      </c>
      <c r="D365" s="188" t="n">
        <f aca="false">4310773.22-972113.05-1366569.9</f>
        <v>1972090.27</v>
      </c>
      <c r="E365" s="188"/>
      <c r="F365" s="188" t="n">
        <f aca="false">1972090.27</f>
        <v>1972090.27</v>
      </c>
      <c r="G365" s="184" t="n">
        <f aca="false">ROUND(F365/D365*100,2)</f>
        <v>100</v>
      </c>
      <c r="H365" s="185" t="n">
        <f aca="false">D365-F365</f>
        <v>0</v>
      </c>
      <c r="I365" s="37"/>
    </row>
    <row r="366" s="38" customFormat="true" ht="16.9" hidden="true" customHeight="true" outlineLevel="0" collapsed="false">
      <c r="A366" s="179" t="s">
        <v>20</v>
      </c>
      <c r="B366" s="180"/>
      <c r="C366" s="181" t="s">
        <v>159</v>
      </c>
      <c r="D366" s="188"/>
      <c r="E366" s="188"/>
      <c r="F366" s="188"/>
      <c r="G366" s="184" t="e">
        <f aca="false">ROUND(F366/D366*100,2)</f>
        <v>#DIV/0!</v>
      </c>
      <c r="H366" s="185" t="n">
        <f aca="false">D366-F366</f>
        <v>0</v>
      </c>
      <c r="I366" s="37"/>
    </row>
    <row r="367" s="38" customFormat="true" ht="15.6" hidden="true" customHeight="true" outlineLevel="0" collapsed="false">
      <c r="A367" s="179" t="s">
        <v>22</v>
      </c>
      <c r="B367" s="180"/>
      <c r="C367" s="181" t="s">
        <v>160</v>
      </c>
      <c r="D367" s="188"/>
      <c r="E367" s="188"/>
      <c r="F367" s="188"/>
      <c r="G367" s="184" t="e">
        <f aca="false">ROUND(F367/D367*100,2)</f>
        <v>#DIV/0!</v>
      </c>
      <c r="H367" s="185" t="n">
        <f aca="false">D367-F367</f>
        <v>0</v>
      </c>
      <c r="I367" s="37"/>
    </row>
    <row r="368" s="38" customFormat="true" ht="15.6" hidden="false" customHeight="true" outlineLevel="0" collapsed="false">
      <c r="A368" s="179"/>
      <c r="B368" s="190" t="s">
        <v>49</v>
      </c>
      <c r="C368" s="181" t="s">
        <v>161</v>
      </c>
      <c r="D368" s="191" t="n">
        <f aca="false">SUM(D364:D367)</f>
        <v>5334488.4</v>
      </c>
      <c r="E368" s="191" t="n">
        <f aca="false">SUM(E364:E367)</f>
        <v>0</v>
      </c>
      <c r="F368" s="191" t="n">
        <f aca="false">SUM(F364:F367)</f>
        <v>5334488.4</v>
      </c>
      <c r="G368" s="192" t="n">
        <f aca="false">ROUND(F368/D368*100,2)</f>
        <v>100</v>
      </c>
      <c r="H368" s="193" t="n">
        <f aca="false">SUM(H364:H367)</f>
        <v>0</v>
      </c>
      <c r="I368" s="37"/>
    </row>
    <row r="369" s="38" customFormat="true" ht="38.25" hidden="true" customHeight="true" outlineLevel="0" collapsed="false">
      <c r="A369" s="179"/>
      <c r="B369" s="226" t="s">
        <v>162</v>
      </c>
      <c r="C369" s="226"/>
      <c r="D369" s="226"/>
      <c r="E369" s="226"/>
      <c r="F369" s="226"/>
      <c r="G369" s="226"/>
      <c r="H369" s="226"/>
      <c r="I369" s="37"/>
    </row>
    <row r="370" s="38" customFormat="true" ht="16.9" hidden="true" customHeight="true" outlineLevel="0" collapsed="false">
      <c r="A370" s="179" t="s">
        <v>138</v>
      </c>
      <c r="B370" s="180"/>
      <c r="C370" s="181" t="s">
        <v>163</v>
      </c>
      <c r="D370" s="188"/>
      <c r="E370" s="188"/>
      <c r="F370" s="188"/>
      <c r="G370" s="184" t="e">
        <f aca="false">ROUND(F370/D370*100,2)</f>
        <v>#DIV/0!</v>
      </c>
      <c r="H370" s="185" t="n">
        <f aca="false">D370-F370</f>
        <v>0</v>
      </c>
      <c r="I370" s="37"/>
    </row>
    <row r="371" s="38" customFormat="true" ht="16.9" hidden="true" customHeight="true" outlineLevel="0" collapsed="false">
      <c r="A371" s="179" t="s">
        <v>18</v>
      </c>
      <c r="B371" s="180"/>
      <c r="C371" s="181" t="s">
        <v>163</v>
      </c>
      <c r="D371" s="188"/>
      <c r="E371" s="188"/>
      <c r="F371" s="188"/>
      <c r="G371" s="184" t="e">
        <f aca="false">ROUND(F371/D371*100,2)</f>
        <v>#DIV/0!</v>
      </c>
      <c r="H371" s="185" t="n">
        <f aca="false">D371-F371</f>
        <v>0</v>
      </c>
      <c r="I371" s="37"/>
    </row>
    <row r="372" s="38" customFormat="true" ht="16.9" hidden="true" customHeight="true" outlineLevel="0" collapsed="false">
      <c r="A372" s="179" t="s">
        <v>20</v>
      </c>
      <c r="B372" s="180"/>
      <c r="C372" s="181" t="s">
        <v>163</v>
      </c>
      <c r="D372" s="188"/>
      <c r="E372" s="188"/>
      <c r="F372" s="188"/>
      <c r="G372" s="184" t="e">
        <f aca="false">ROUND(F372/D372*100,2)</f>
        <v>#DIV/0!</v>
      </c>
      <c r="H372" s="185" t="n">
        <f aca="false">D372-F372</f>
        <v>0</v>
      </c>
      <c r="I372" s="37"/>
    </row>
    <row r="373" s="38" customFormat="true" ht="16.9" hidden="true" customHeight="true" outlineLevel="0" collapsed="false">
      <c r="A373" s="179" t="s">
        <v>22</v>
      </c>
      <c r="B373" s="180"/>
      <c r="C373" s="181" t="s">
        <v>163</v>
      </c>
      <c r="D373" s="188"/>
      <c r="E373" s="188"/>
      <c r="F373" s="188"/>
      <c r="G373" s="184" t="e">
        <f aca="false">ROUND(F373/D373*100,2)</f>
        <v>#DIV/0!</v>
      </c>
      <c r="H373" s="185" t="n">
        <f aca="false">D373-F373</f>
        <v>0</v>
      </c>
      <c r="I373" s="37"/>
    </row>
    <row r="374" s="38" customFormat="true" ht="16.9" hidden="true" customHeight="true" outlineLevel="0" collapsed="false">
      <c r="A374" s="179" t="s">
        <v>25</v>
      </c>
      <c r="B374" s="180"/>
      <c r="C374" s="181" t="s">
        <v>163</v>
      </c>
      <c r="D374" s="188"/>
      <c r="E374" s="188"/>
      <c r="F374" s="188"/>
      <c r="G374" s="184" t="e">
        <f aca="false">ROUND(F374/D374*100,2)</f>
        <v>#DIV/0!</v>
      </c>
      <c r="H374" s="185" t="n">
        <f aca="false">D374-F374</f>
        <v>0</v>
      </c>
      <c r="I374" s="37"/>
    </row>
    <row r="375" s="38" customFormat="true" ht="16.9" hidden="true" customHeight="true" outlineLevel="0" collapsed="false">
      <c r="A375" s="179" t="s">
        <v>27</v>
      </c>
      <c r="B375" s="180"/>
      <c r="C375" s="181" t="s">
        <v>163</v>
      </c>
      <c r="D375" s="188"/>
      <c r="E375" s="188"/>
      <c r="F375" s="188"/>
      <c r="G375" s="184" t="e">
        <f aca="false">ROUND(F375/D375*100,2)</f>
        <v>#DIV/0!</v>
      </c>
      <c r="H375" s="185" t="n">
        <f aca="false">D375-F375</f>
        <v>0</v>
      </c>
      <c r="I375" s="37"/>
    </row>
    <row r="376" s="38" customFormat="true" ht="15.6" hidden="true" customHeight="true" outlineLevel="0" collapsed="false">
      <c r="A376" s="179"/>
      <c r="B376" s="190" t="s">
        <v>49</v>
      </c>
      <c r="C376" s="181" t="s">
        <v>164</v>
      </c>
      <c r="D376" s="191" t="n">
        <f aca="false">SUM(D370:D375)</f>
        <v>0</v>
      </c>
      <c r="E376" s="191" t="n">
        <f aca="false">SUM(E370:E375)</f>
        <v>0</v>
      </c>
      <c r="F376" s="191" t="n">
        <f aca="false">SUM(F370:F375)</f>
        <v>0</v>
      </c>
      <c r="G376" s="192" t="e">
        <f aca="false">ROUND(F376/D376*100,2)</f>
        <v>#DIV/0!</v>
      </c>
      <c r="H376" s="193" t="n">
        <f aca="false">SUM(H370:H375)</f>
        <v>0</v>
      </c>
      <c r="I376" s="37"/>
    </row>
    <row r="377" s="38" customFormat="true" ht="62.25" hidden="false" customHeight="true" outlineLevel="0" collapsed="false">
      <c r="A377" s="179"/>
      <c r="B377" s="226" t="s">
        <v>179</v>
      </c>
      <c r="C377" s="226"/>
      <c r="D377" s="226"/>
      <c r="E377" s="226"/>
      <c r="F377" s="226"/>
      <c r="G377" s="226"/>
      <c r="H377" s="226"/>
      <c r="I377" s="37"/>
    </row>
    <row r="378" s="38" customFormat="true" ht="16.9" hidden="false" customHeight="true" outlineLevel="0" collapsed="false">
      <c r="A378" s="179" t="s">
        <v>138</v>
      </c>
      <c r="B378" s="180" t="s">
        <v>16</v>
      </c>
      <c r="C378" s="181" t="s">
        <v>166</v>
      </c>
      <c r="D378" s="188" t="n">
        <v>100000</v>
      </c>
      <c r="E378" s="188"/>
      <c r="F378" s="188" t="n">
        <f aca="false">100000</f>
        <v>100000</v>
      </c>
      <c r="G378" s="184" t="n">
        <f aca="false">ROUND(F378/D378*100,2)</f>
        <v>100</v>
      </c>
      <c r="H378" s="185" t="n">
        <f aca="false">D378-F378</f>
        <v>0</v>
      </c>
      <c r="I378" s="37"/>
    </row>
    <row r="379" s="38" customFormat="true" ht="16.9" hidden="true" customHeight="true" outlineLevel="0" collapsed="false">
      <c r="A379" s="179" t="s">
        <v>18</v>
      </c>
      <c r="B379" s="180"/>
      <c r="C379" s="181" t="s">
        <v>167</v>
      </c>
      <c r="D379" s="188"/>
      <c r="E379" s="188"/>
      <c r="F379" s="188"/>
      <c r="G379" s="184" t="e">
        <f aca="false">ROUND(F379/D379*100,2)</f>
        <v>#DIV/0!</v>
      </c>
      <c r="H379" s="185" t="n">
        <f aca="false">D379-F379</f>
        <v>0</v>
      </c>
      <c r="I379" s="37"/>
    </row>
    <row r="380" s="38" customFormat="true" ht="15.6" hidden="false" customHeight="true" outlineLevel="0" collapsed="false">
      <c r="A380" s="179"/>
      <c r="B380" s="190" t="s">
        <v>49</v>
      </c>
      <c r="C380" s="181" t="s">
        <v>168</v>
      </c>
      <c r="D380" s="191" t="n">
        <f aca="false">SUM(D378:D379)</f>
        <v>100000</v>
      </c>
      <c r="E380" s="191" t="n">
        <f aca="false">SUM(E378:E379)</f>
        <v>0</v>
      </c>
      <c r="F380" s="191" t="n">
        <f aca="false">SUM(F378:F379)</f>
        <v>100000</v>
      </c>
      <c r="G380" s="192" t="n">
        <f aca="false">ROUND(F380/D380*100,2)</f>
        <v>100</v>
      </c>
      <c r="H380" s="193" t="n">
        <f aca="false">SUM(H378:H379)</f>
        <v>0</v>
      </c>
      <c r="I380" s="37"/>
    </row>
    <row r="381" s="38" customFormat="true" ht="33" hidden="true" customHeight="true" outlineLevel="0" collapsed="false">
      <c r="A381" s="179"/>
      <c r="B381" s="226" t="s">
        <v>169</v>
      </c>
      <c r="C381" s="226"/>
      <c r="D381" s="226"/>
      <c r="E381" s="226"/>
      <c r="F381" s="226"/>
      <c r="G381" s="226"/>
      <c r="H381" s="226"/>
      <c r="I381" s="37"/>
    </row>
    <row r="382" s="38" customFormat="true" ht="16.9" hidden="true" customHeight="true" outlineLevel="0" collapsed="false">
      <c r="A382" s="179" t="s">
        <v>138</v>
      </c>
      <c r="B382" s="180" t="s">
        <v>36</v>
      </c>
      <c r="C382" s="181" t="s">
        <v>170</v>
      </c>
      <c r="D382" s="188"/>
      <c r="E382" s="188"/>
      <c r="F382" s="188"/>
      <c r="G382" s="184" t="e">
        <f aca="false">ROUND(F382/D382*100,2)</f>
        <v>#DIV/0!</v>
      </c>
      <c r="H382" s="185" t="n">
        <f aca="false">D382-F382</f>
        <v>0</v>
      </c>
      <c r="I382" s="37"/>
    </row>
    <row r="383" s="38" customFormat="true" ht="16.9" hidden="true" customHeight="true" outlineLevel="0" collapsed="false">
      <c r="A383" s="179" t="s">
        <v>18</v>
      </c>
      <c r="B383" s="180" t="s">
        <v>42</v>
      </c>
      <c r="C383" s="181" t="s">
        <v>170</v>
      </c>
      <c r="D383" s="188"/>
      <c r="E383" s="188"/>
      <c r="F383" s="188"/>
      <c r="G383" s="184" t="e">
        <f aca="false">ROUND(F383/D383*100,2)</f>
        <v>#DIV/0!</v>
      </c>
      <c r="H383" s="185" t="n">
        <f aca="false">D383-F383</f>
        <v>0</v>
      </c>
      <c r="I383" s="37"/>
    </row>
    <row r="384" s="38" customFormat="true" ht="15.6" hidden="true" customHeight="true" outlineLevel="0" collapsed="false">
      <c r="A384" s="179"/>
      <c r="B384" s="190" t="s">
        <v>49</v>
      </c>
      <c r="C384" s="181" t="s">
        <v>172</v>
      </c>
      <c r="D384" s="191" t="n">
        <f aca="false">SUM(D382:D383)</f>
        <v>0</v>
      </c>
      <c r="E384" s="191" t="n">
        <f aca="false">SUM(E382:E383)</f>
        <v>0</v>
      </c>
      <c r="F384" s="191" t="n">
        <f aca="false">SUM(F382:F383)</f>
        <v>0</v>
      </c>
      <c r="G384" s="184" t="e">
        <f aca="false">ROUND(F384/D384*100,2)</f>
        <v>#DIV/0!</v>
      </c>
      <c r="H384" s="193" t="n">
        <f aca="false">SUM(H382:H383)</f>
        <v>0</v>
      </c>
      <c r="I384" s="37"/>
    </row>
    <row r="385" s="38" customFormat="true" ht="50.25" hidden="true" customHeight="true" outlineLevel="0" collapsed="false">
      <c r="A385" s="179"/>
      <c r="B385" s="226" t="s">
        <v>173</v>
      </c>
      <c r="C385" s="226"/>
      <c r="D385" s="226"/>
      <c r="E385" s="226"/>
      <c r="F385" s="226"/>
      <c r="G385" s="226"/>
      <c r="H385" s="226"/>
      <c r="I385" s="37"/>
    </row>
    <row r="386" s="38" customFormat="true" ht="16.9" hidden="true" customHeight="true" outlineLevel="0" collapsed="false">
      <c r="A386" s="179" t="s">
        <v>138</v>
      </c>
      <c r="B386" s="180"/>
      <c r="C386" s="181" t="s">
        <v>174</v>
      </c>
      <c r="D386" s="188"/>
      <c r="E386" s="188"/>
      <c r="F386" s="188"/>
      <c r="G386" s="184" t="e">
        <f aca="false">ROUND(F386/D386*100,2)</f>
        <v>#DIV/0!</v>
      </c>
      <c r="H386" s="185" t="n">
        <f aca="false">D386-F386</f>
        <v>0</v>
      </c>
      <c r="I386" s="37"/>
    </row>
    <row r="387" s="38" customFormat="true" ht="16.9" hidden="true" customHeight="true" outlineLevel="0" collapsed="false">
      <c r="A387" s="179" t="s">
        <v>18</v>
      </c>
      <c r="B387" s="180"/>
      <c r="C387" s="181"/>
      <c r="D387" s="188"/>
      <c r="E387" s="188"/>
      <c r="F387" s="188"/>
      <c r="G387" s="184" t="e">
        <f aca="false">ROUND(F387/D387*100,2)</f>
        <v>#DIV/0!</v>
      </c>
      <c r="H387" s="185" t="n">
        <f aca="false">D387-F387</f>
        <v>0</v>
      </c>
      <c r="I387" s="37"/>
    </row>
    <row r="388" s="38" customFormat="true" ht="16.9" hidden="true" customHeight="true" outlineLevel="0" collapsed="false">
      <c r="A388" s="179" t="s">
        <v>20</v>
      </c>
      <c r="B388" s="180"/>
      <c r="C388" s="181"/>
      <c r="D388" s="188"/>
      <c r="E388" s="188"/>
      <c r="F388" s="188"/>
      <c r="G388" s="184" t="e">
        <f aca="false">ROUND(F388/D388*100,2)</f>
        <v>#DIV/0!</v>
      </c>
      <c r="H388" s="185" t="n">
        <f aca="false">D388-F388</f>
        <v>0</v>
      </c>
      <c r="I388" s="37"/>
    </row>
    <row r="389" s="38" customFormat="true" ht="16.9" hidden="true" customHeight="true" outlineLevel="0" collapsed="false">
      <c r="A389" s="179" t="s">
        <v>22</v>
      </c>
      <c r="B389" s="180"/>
      <c r="C389" s="181" t="s">
        <v>171</v>
      </c>
      <c r="D389" s="188"/>
      <c r="E389" s="188"/>
      <c r="F389" s="188"/>
      <c r="G389" s="184" t="e">
        <f aca="false">ROUND(F389/D389*100,2)</f>
        <v>#DIV/0!</v>
      </c>
      <c r="H389" s="185" t="n">
        <f aca="false">D389-F389</f>
        <v>0</v>
      </c>
      <c r="I389" s="37"/>
    </row>
    <row r="390" s="38" customFormat="true" ht="15.6" hidden="true" customHeight="true" outlineLevel="0" collapsed="false">
      <c r="A390" s="179"/>
      <c r="B390" s="190" t="s">
        <v>49</v>
      </c>
      <c r="C390" s="181" t="s">
        <v>171</v>
      </c>
      <c r="D390" s="191" t="n">
        <f aca="false">SUM(D386:D389)</f>
        <v>0</v>
      </c>
      <c r="E390" s="191" t="n">
        <f aca="false">SUM(E386:E389)</f>
        <v>0</v>
      </c>
      <c r="F390" s="191" t="n">
        <f aca="false">SUM(F386:F389)</f>
        <v>0</v>
      </c>
      <c r="G390" s="184" t="e">
        <f aca="false">ROUND(F390/D390*100,2)</f>
        <v>#DIV/0!</v>
      </c>
      <c r="H390" s="193" t="n">
        <f aca="false">SUM(H386:H389)</f>
        <v>0</v>
      </c>
      <c r="I390" s="37"/>
    </row>
    <row r="391" s="38" customFormat="true" ht="99" hidden="false" customHeight="true" outlineLevel="0" collapsed="false">
      <c r="A391" s="179"/>
      <c r="B391" s="226" t="s">
        <v>175</v>
      </c>
      <c r="C391" s="226"/>
      <c r="D391" s="226"/>
      <c r="E391" s="226"/>
      <c r="F391" s="226"/>
      <c r="G391" s="226"/>
      <c r="H391" s="226"/>
      <c r="I391" s="37"/>
    </row>
    <row r="392" s="38" customFormat="true" ht="16.9" hidden="false" customHeight="true" outlineLevel="0" collapsed="false">
      <c r="A392" s="179" t="s">
        <v>138</v>
      </c>
      <c r="B392" s="180" t="s">
        <v>28</v>
      </c>
      <c r="C392" s="216" t="s">
        <v>100</v>
      </c>
      <c r="D392" s="188" t="n">
        <f aca="false">1000000</f>
        <v>1000000</v>
      </c>
      <c r="E392" s="188"/>
      <c r="F392" s="188"/>
      <c r="G392" s="184" t="n">
        <f aca="false">ROUND(F392/D392*100,2)</f>
        <v>0</v>
      </c>
      <c r="H392" s="185" t="n">
        <f aca="false">D392-F392</f>
        <v>1000000</v>
      </c>
      <c r="I392" s="37"/>
    </row>
    <row r="393" s="38" customFormat="true" ht="16.9" hidden="true" customHeight="true" outlineLevel="0" collapsed="false">
      <c r="A393" s="179" t="s">
        <v>18</v>
      </c>
      <c r="B393" s="180"/>
      <c r="C393" s="216"/>
      <c r="D393" s="188"/>
      <c r="E393" s="188"/>
      <c r="F393" s="188"/>
      <c r="G393" s="184" t="e">
        <f aca="false">ROUND(F393/D393*100,2)</f>
        <v>#DIV/0!</v>
      </c>
      <c r="H393" s="185" t="n">
        <f aca="false">D393-F393</f>
        <v>0</v>
      </c>
      <c r="I393" s="37"/>
    </row>
    <row r="394" s="38" customFormat="true" ht="15.6" hidden="false" customHeight="true" outlineLevel="0" collapsed="false">
      <c r="A394" s="179"/>
      <c r="B394" s="190" t="s">
        <v>49</v>
      </c>
      <c r="C394" s="216" t="s">
        <v>109</v>
      </c>
      <c r="D394" s="191" t="n">
        <f aca="false">SUM(D392:D393)</f>
        <v>1000000</v>
      </c>
      <c r="E394" s="191" t="n">
        <f aca="false">SUM(E392:E393)</f>
        <v>0</v>
      </c>
      <c r="F394" s="191" t="n">
        <f aca="false">SUM(F392:F393)</f>
        <v>0</v>
      </c>
      <c r="G394" s="192" t="n">
        <f aca="false">ROUND(F394/D394*100,2)</f>
        <v>0</v>
      </c>
      <c r="H394" s="193" t="n">
        <f aca="false">SUM(H392:H393)</f>
        <v>1000000</v>
      </c>
      <c r="I394" s="37"/>
    </row>
    <row r="395" s="33" customFormat="true" ht="16.5" hidden="false" customHeight="false" outlineLevel="0" collapsed="false">
      <c r="A395" s="229"/>
      <c r="B395" s="230" t="s">
        <v>176</v>
      </c>
      <c r="C395" s="231"/>
      <c r="D395" s="232" t="n">
        <f aca="false">D25+D42+D56+D70+D73+D87+D101+D115+D129+D143+D157+D171+D174+D188+D193+D207+D222+D226+D230+D237+D241+D253+D268+D283+D300+D317+D324+D328+D333+D338+D343+D349+D355+D368+D218+D376+D380+D384+D390+D394+D362</f>
        <v>219834189.47</v>
      </c>
      <c r="E395" s="232" t="n">
        <f aca="false">E25+E42+E56+E70+E73+E87+E101+E115+E129+E143+E157+E171+E174+E188+E193+E207+E222+E226+E230+E237+E241+E253+E268+E283+E300+E317+E324+E328+E333+E338+E343+E349+E355+E368+E218+E376+E380+E384+E390+E394+E362</f>
        <v>65980670.8333333</v>
      </c>
      <c r="F395" s="232" t="n">
        <f aca="false">F25+F42+F56+F70+F73+F87+F101+F115+F129+F143+F157+F171+F174+F188+F193+F207+F222+F226+F230+F237+F241+F253+F268+F283+F300+F317+F324+F328+F333+F338+F343+F349+F355+F368+F218+F376+F380+F384+F390+F394+F362</f>
        <v>135305798.45</v>
      </c>
      <c r="G395" s="233" t="n">
        <f aca="false">ROUND(F395/D395*100,2)</f>
        <v>61.55</v>
      </c>
      <c r="H395" s="232" t="n">
        <f aca="false">H25+H42+H56+H70+H73+H87+H101+H115+H129+H143+H157+H171+H174+H188+H193+H207+H222+H226+H230+H237+H241+H253+H268+H283+H300+H317+H324+H328+H333+H338+H343+H349+H355+H368+H218+H376+H380+H384+H390+H394+H362</f>
        <v>84528391.02</v>
      </c>
      <c r="I395" s="31"/>
    </row>
    <row r="396" s="115" customFormat="true" ht="12.75" hidden="false" customHeight="false" outlineLevel="0" collapsed="false">
      <c r="A396" s="114"/>
      <c r="C396" s="3"/>
      <c r="G396" s="234"/>
      <c r="I396" s="6"/>
      <c r="J396" s="118"/>
      <c r="K396" s="118"/>
      <c r="L396" s="118"/>
      <c r="M396" s="118"/>
      <c r="N396" s="118"/>
      <c r="O396" s="118"/>
      <c r="P396" s="118"/>
      <c r="Q396" s="119"/>
      <c r="R396" s="118"/>
      <c r="S396" s="118"/>
      <c r="T396" s="118"/>
    </row>
    <row r="397" s="121" customFormat="true" ht="15.75" hidden="false" customHeight="false" outlineLevel="0" collapsed="false">
      <c r="A397" s="114"/>
      <c r="B397" s="115"/>
      <c r="C397" s="3"/>
      <c r="D397" s="115"/>
      <c r="E397" s="115"/>
      <c r="F397" s="115"/>
      <c r="G397" s="115"/>
      <c r="H397" s="121" t="n">
        <f aca="false">D395-F395</f>
        <v>84528391.02</v>
      </c>
      <c r="I397" s="13"/>
      <c r="Q397" s="123"/>
    </row>
    <row r="398" s="121" customFormat="true" ht="15.75" hidden="false" customHeight="false" outlineLevel="0" collapsed="false">
      <c r="A398" s="114"/>
      <c r="B398" s="115"/>
      <c r="C398" s="3"/>
      <c r="D398" s="115"/>
      <c r="E398" s="115"/>
      <c r="F398" s="115"/>
      <c r="G398" s="234"/>
      <c r="I398" s="13"/>
      <c r="Q398" s="123"/>
    </row>
    <row r="399" s="121" customFormat="true" ht="15.75" hidden="false" customHeight="false" outlineLevel="0" collapsed="false">
      <c r="A399" s="114"/>
      <c r="B399" s="115"/>
      <c r="C399" s="3"/>
      <c r="D399" s="115"/>
      <c r="E399" s="115"/>
      <c r="F399" s="115"/>
      <c r="G399" s="115"/>
      <c r="I399" s="13"/>
      <c r="Q399" s="123"/>
    </row>
    <row r="400" s="115" customFormat="true" ht="12.75" hidden="false" customHeight="false" outlineLevel="0" collapsed="false">
      <c r="A400" s="114"/>
      <c r="C400" s="3"/>
      <c r="G400" s="234"/>
      <c r="I400" s="6"/>
      <c r="J400" s="118"/>
      <c r="K400" s="118"/>
      <c r="L400" s="118"/>
      <c r="M400" s="118"/>
      <c r="N400" s="118"/>
      <c r="O400" s="118"/>
      <c r="P400" s="118"/>
      <c r="Q400" s="119"/>
      <c r="R400" s="118"/>
      <c r="S400" s="118"/>
      <c r="T400" s="118"/>
    </row>
    <row r="401" s="115" customFormat="true" ht="12.75" hidden="false" customHeight="false" outlineLevel="0" collapsed="false">
      <c r="A401" s="114"/>
      <c r="C401" s="3"/>
      <c r="G401" s="234"/>
      <c r="I401" s="6"/>
      <c r="J401" s="118"/>
      <c r="K401" s="118"/>
      <c r="L401" s="118"/>
      <c r="M401" s="118"/>
      <c r="N401" s="118"/>
      <c r="O401" s="118"/>
      <c r="P401" s="118"/>
      <c r="Q401" s="119"/>
      <c r="R401" s="118"/>
      <c r="S401" s="118"/>
      <c r="T401" s="118"/>
    </row>
    <row r="402" s="115" customFormat="true" ht="12.75" hidden="false" customHeight="false" outlineLevel="0" collapsed="false">
      <c r="A402" s="114"/>
      <c r="C402" s="3"/>
      <c r="G402" s="234"/>
      <c r="I402" s="6"/>
      <c r="J402" s="118"/>
      <c r="K402" s="118"/>
      <c r="L402" s="118"/>
      <c r="M402" s="118"/>
      <c r="N402" s="118"/>
      <c r="O402" s="118"/>
      <c r="P402" s="118"/>
      <c r="Q402" s="119"/>
      <c r="R402" s="118"/>
      <c r="S402" s="118"/>
      <c r="T402" s="118"/>
    </row>
  </sheetData>
  <mergeCells count="50">
    <mergeCell ref="F2:G2"/>
    <mergeCell ref="F3:G3"/>
    <mergeCell ref="B4:G4"/>
    <mergeCell ref="F5:G5"/>
    <mergeCell ref="B8:H8"/>
    <mergeCell ref="B26:H26"/>
    <mergeCell ref="B43:H43"/>
    <mergeCell ref="B57:H57"/>
    <mergeCell ref="B71:H71"/>
    <mergeCell ref="B74:H74"/>
    <mergeCell ref="B88:H88"/>
    <mergeCell ref="B102:H102"/>
    <mergeCell ref="B116:H116"/>
    <mergeCell ref="B130:H130"/>
    <mergeCell ref="B144:H144"/>
    <mergeCell ref="B158:H158"/>
    <mergeCell ref="B172:H172"/>
    <mergeCell ref="B175:H175"/>
    <mergeCell ref="B189:H189"/>
    <mergeCell ref="B194:H194"/>
    <mergeCell ref="B208:H208"/>
    <mergeCell ref="B219:H219"/>
    <mergeCell ref="B223:H223"/>
    <mergeCell ref="B227:H227"/>
    <mergeCell ref="B231:H231"/>
    <mergeCell ref="B238:H238"/>
    <mergeCell ref="B242:H242"/>
    <mergeCell ref="Q242:T242"/>
    <mergeCell ref="B254:H254"/>
    <mergeCell ref="Q254:T254"/>
    <mergeCell ref="B269:H269"/>
    <mergeCell ref="Q269:T269"/>
    <mergeCell ref="B284:H284"/>
    <mergeCell ref="B301:H301"/>
    <mergeCell ref="Q301:T301"/>
    <mergeCell ref="B318:H318"/>
    <mergeCell ref="B325:H325"/>
    <mergeCell ref="B329:H329"/>
    <mergeCell ref="B334:H334"/>
    <mergeCell ref="B339:H339"/>
    <mergeCell ref="B344:H344"/>
    <mergeCell ref="B350:H350"/>
    <mergeCell ref="A356:A358"/>
    <mergeCell ref="B356:H358"/>
    <mergeCell ref="B363:H363"/>
    <mergeCell ref="B369:H369"/>
    <mergeCell ref="B377:H377"/>
    <mergeCell ref="B381:H381"/>
    <mergeCell ref="B385:H385"/>
    <mergeCell ref="B391:H391"/>
  </mergeCells>
  <printOptions headings="false" gridLines="false" gridLinesSet="true" horizontalCentered="false" verticalCentered="false"/>
  <pageMargins left="0.629861111111111" right="0.236111111111111" top="0.39375" bottom="0.39375" header="0.511811023622047" footer="0.31527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9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6" topLeftCell="A315" activePane="bottomLeft" state="frozen"/>
      <selection pane="topLeft" activeCell="A1" activeCellId="0" sqref="A1"/>
      <selection pane="bottomLeft" activeCell="F166" activeCellId="0" sqref="F16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47.14"/>
    <col collapsed="false" customWidth="true" hidden="false" outlineLevel="0" max="3" min="3" style="3" width="27.7"/>
    <col collapsed="false" customWidth="true" hidden="false" outlineLevel="0" max="4" min="4" style="4" width="17.42"/>
    <col collapsed="false" customWidth="true" hidden="false" outlineLevel="0" max="5" min="5" style="4" width="14.85"/>
    <col collapsed="false" customWidth="true" hidden="false" outlineLevel="0" max="6" min="6" style="2" width="15.41"/>
    <col collapsed="false" customWidth="true" hidden="false" outlineLevel="0" max="7" min="7" style="5" width="10.56"/>
    <col collapsed="false" customWidth="true" hidden="false" outlineLevel="0" max="8" min="8" style="2" width="17.42"/>
    <col collapsed="false" customWidth="true" hidden="false" outlineLevel="0" max="9" min="9" style="6" width="14.28"/>
    <col collapsed="false" customWidth="true" hidden="false" outlineLevel="0" max="10" min="10" style="7" width="14.56"/>
    <col collapsed="false" customWidth="true" hidden="false" outlineLevel="0" max="12" min="11" style="7" width="14.28"/>
    <col collapsed="false" customWidth="true" hidden="false" outlineLevel="0" max="13" min="13" style="8" width="13.7"/>
    <col collapsed="false" customWidth="true" hidden="false" outlineLevel="0" max="14" min="14" style="8" width="14.28"/>
    <col collapsed="false" customWidth="true" hidden="false" outlineLevel="0" max="15" min="15" style="8" width="12.56"/>
    <col collapsed="false" customWidth="true" hidden="false" outlineLevel="0" max="16" min="16" style="8" width="14.28"/>
    <col collapsed="false" customWidth="true" hidden="false" outlineLevel="0" max="17" min="17" style="9" width="12.28"/>
    <col collapsed="false" customWidth="true" hidden="false" outlineLevel="0" max="18" min="18" style="8" width="13.14"/>
    <col collapsed="false" customWidth="true" hidden="false" outlineLevel="0" max="19" min="19" style="8" width="10.99"/>
    <col collapsed="false" customWidth="true" hidden="false" outlineLevel="0" max="20" min="20" style="8" width="14.28"/>
    <col collapsed="false" customWidth="true" hidden="false" outlineLevel="0" max="21" min="21" style="2" width="15.99"/>
    <col collapsed="false" customWidth="false" hidden="false" outlineLevel="0" max="257" min="22" style="2" width="9.14"/>
  </cols>
  <sheetData>
    <row r="1" customFormat="false" ht="15.75" hidden="true" customHeight="false" outlineLevel="0" collapsed="false"/>
    <row r="2" s="11" customFormat="true" ht="16.5" hidden="false" customHeight="true" outlineLevel="0" collapsed="false">
      <c r="A2" s="10" t="s">
        <v>0</v>
      </c>
      <c r="B2" s="10"/>
      <c r="C2" s="10"/>
      <c r="D2" s="10"/>
      <c r="E2" s="10"/>
      <c r="F2" s="10"/>
      <c r="G2" s="10"/>
      <c r="H2" s="10"/>
      <c r="I2" s="6"/>
      <c r="J2" s="7"/>
      <c r="K2" s="7"/>
      <c r="L2" s="7"/>
      <c r="M2" s="8"/>
      <c r="N2" s="8"/>
      <c r="O2" s="8"/>
      <c r="P2" s="8"/>
      <c r="Q2" s="9"/>
      <c r="R2" s="8"/>
      <c r="S2" s="8"/>
      <c r="T2" s="8"/>
    </row>
    <row r="3" s="15" customFormat="true" ht="15.75" hidden="false" customHeight="true" outlineLevel="0" collapsed="false">
      <c r="A3" s="12" t="s">
        <v>178</v>
      </c>
      <c r="B3" s="12"/>
      <c r="C3" s="12"/>
      <c r="D3" s="12"/>
      <c r="E3" s="12"/>
      <c r="F3" s="12"/>
      <c r="G3" s="12"/>
      <c r="H3" s="12"/>
      <c r="I3" s="13"/>
      <c r="J3" s="14"/>
      <c r="K3" s="14"/>
      <c r="L3" s="14"/>
      <c r="Q3" s="16"/>
    </row>
    <row r="4" s="15" customFormat="true" ht="16.5" hidden="false" customHeight="false" outlineLevel="0" collapsed="false">
      <c r="A4" s="17"/>
      <c r="B4" s="18"/>
      <c r="C4" s="19"/>
      <c r="D4" s="18"/>
      <c r="E4" s="18"/>
      <c r="F4" s="20" t="s">
        <v>2</v>
      </c>
      <c r="G4" s="5"/>
      <c r="I4" s="13"/>
      <c r="J4" s="14"/>
      <c r="K4" s="14"/>
      <c r="L4" s="14"/>
      <c r="Q4" s="16"/>
    </row>
    <row r="5" s="15" customFormat="true" ht="32.25" hidden="false" customHeight="false" outlineLevel="0" collapsed="false">
      <c r="A5" s="21" t="s">
        <v>3</v>
      </c>
      <c r="B5" s="22" t="s">
        <v>4</v>
      </c>
      <c r="C5" s="23" t="s">
        <v>5</v>
      </c>
      <c r="D5" s="22" t="s">
        <v>6</v>
      </c>
      <c r="E5" s="24" t="s">
        <v>12</v>
      </c>
      <c r="F5" s="22" t="s">
        <v>8</v>
      </c>
      <c r="G5" s="22" t="s">
        <v>9</v>
      </c>
      <c r="H5" s="25" t="s">
        <v>10</v>
      </c>
      <c r="I5" s="13" t="s">
        <v>7</v>
      </c>
      <c r="J5" s="14" t="s">
        <v>11</v>
      </c>
      <c r="K5" s="14" t="s">
        <v>12</v>
      </c>
      <c r="L5" s="14"/>
      <c r="Q5" s="16"/>
    </row>
    <row r="6" s="33" customFormat="true" ht="16.5" hidden="false" customHeight="false" outlineLevel="0" collapsed="false">
      <c r="A6" s="26" t="n">
        <v>1</v>
      </c>
      <c r="B6" s="27" t="n">
        <v>2</v>
      </c>
      <c r="C6" s="28"/>
      <c r="D6" s="27" t="n">
        <v>3</v>
      </c>
      <c r="E6" s="27" t="n">
        <v>4</v>
      </c>
      <c r="F6" s="27" t="n">
        <v>5</v>
      </c>
      <c r="G6" s="29" t="s">
        <v>13</v>
      </c>
      <c r="H6" s="30" t="n">
        <v>7</v>
      </c>
      <c r="I6" s="31"/>
      <c r="J6" s="32"/>
      <c r="K6" s="32"/>
      <c r="L6" s="32"/>
      <c r="Q6" s="34"/>
    </row>
    <row r="7" s="38" customFormat="true" ht="33.75" hidden="false" customHeight="true" outlineLevel="0" collapsed="false">
      <c r="A7" s="35"/>
      <c r="B7" s="36" t="s">
        <v>14</v>
      </c>
      <c r="C7" s="36"/>
      <c r="D7" s="36"/>
      <c r="E7" s="36"/>
      <c r="F7" s="36"/>
      <c r="G7" s="36"/>
      <c r="H7" s="36"/>
      <c r="I7" s="37"/>
    </row>
    <row r="8" s="38" customFormat="true" ht="15.75" hidden="false" customHeight="false" outlineLevel="0" collapsed="false">
      <c r="A8" s="39" t="s">
        <v>15</v>
      </c>
      <c r="B8" s="40" t="s">
        <v>16</v>
      </c>
      <c r="C8" s="41" t="s">
        <v>17</v>
      </c>
      <c r="D8" s="42" t="n">
        <v>4840000</v>
      </c>
      <c r="E8" s="43" t="n">
        <f aca="false">D8/12*2</f>
        <v>806666.666666667</v>
      </c>
      <c r="F8" s="42" t="n">
        <f aca="false">403333+4436667</f>
        <v>4840000</v>
      </c>
      <c r="G8" s="44" t="n">
        <f aca="false">ROUND(F8/D8*100,2)</f>
        <v>100</v>
      </c>
      <c r="H8" s="45" t="n">
        <f aca="false">D8-F8</f>
        <v>0</v>
      </c>
      <c r="I8" s="37" t="n">
        <v>403333</v>
      </c>
      <c r="J8" s="38" t="n">
        <f aca="false">D8-I8*11</f>
        <v>403337</v>
      </c>
      <c r="K8" s="37" t="n">
        <f aca="false">I8*2</f>
        <v>806666</v>
      </c>
    </row>
    <row r="9" s="38" customFormat="true" ht="15.75" hidden="false" customHeight="false" outlineLevel="0" collapsed="false">
      <c r="A9" s="39" t="s">
        <v>18</v>
      </c>
      <c r="B9" s="40" t="s">
        <v>19</v>
      </c>
      <c r="C9" s="41" t="s">
        <v>17</v>
      </c>
      <c r="D9" s="46" t="n">
        <v>12494000</v>
      </c>
      <c r="E9" s="43" t="n">
        <f aca="false">D9/12*2</f>
        <v>2082333.33333333</v>
      </c>
      <c r="F9" s="46" t="n">
        <v>1041167</v>
      </c>
      <c r="G9" s="44" t="n">
        <f aca="false">ROUND(F9/D9*100,2)</f>
        <v>8.33</v>
      </c>
      <c r="H9" s="45" t="n">
        <f aca="false">D9-F9</f>
        <v>11452833</v>
      </c>
      <c r="I9" s="37" t="n">
        <v>1041167</v>
      </c>
      <c r="J9" s="38" t="n">
        <f aca="false">D9-I9*11</f>
        <v>1041163</v>
      </c>
      <c r="K9" s="37" t="n">
        <f aca="false">I9*2</f>
        <v>2082334</v>
      </c>
    </row>
    <row r="10" s="38" customFormat="true" ht="15.75" hidden="false" customHeight="false" outlineLevel="0" collapsed="false">
      <c r="A10" s="39" t="s">
        <v>20</v>
      </c>
      <c r="B10" s="40" t="s">
        <v>21</v>
      </c>
      <c r="C10" s="41" t="s">
        <v>17</v>
      </c>
      <c r="D10" s="46" t="n">
        <v>8102000</v>
      </c>
      <c r="E10" s="43" t="n">
        <f aca="false">D10/12*2</f>
        <v>1350333.33333333</v>
      </c>
      <c r="F10" s="46" t="n">
        <v>675167</v>
      </c>
      <c r="G10" s="44" t="n">
        <f aca="false">ROUND(F10/D10*100,2)</f>
        <v>8.33</v>
      </c>
      <c r="H10" s="45" t="n">
        <f aca="false">D10-F10</f>
        <v>7426833</v>
      </c>
      <c r="I10" s="37" t="n">
        <v>675167</v>
      </c>
      <c r="J10" s="38" t="n">
        <f aca="false">D10-I10*11</f>
        <v>675163</v>
      </c>
      <c r="K10" s="37" t="n">
        <f aca="false">I10*2</f>
        <v>1350334</v>
      </c>
    </row>
    <row r="11" s="38" customFormat="true" ht="15.75" hidden="false" customHeight="false" outlineLevel="0" collapsed="false">
      <c r="A11" s="39" t="s">
        <v>22</v>
      </c>
      <c r="B11" s="40" t="s">
        <v>23</v>
      </c>
      <c r="C11" s="41" t="s">
        <v>24</v>
      </c>
      <c r="D11" s="46" t="n">
        <v>6582000</v>
      </c>
      <c r="E11" s="43" t="n">
        <f aca="false">D11/12*2</f>
        <v>1097000</v>
      </c>
      <c r="F11" s="46" t="n">
        <v>548500</v>
      </c>
      <c r="G11" s="44" t="n">
        <f aca="false">ROUND(F11/D11*100,2)</f>
        <v>8.33</v>
      </c>
      <c r="H11" s="45" t="n">
        <f aca="false">D11-F11</f>
        <v>6033500</v>
      </c>
      <c r="I11" s="37" t="n">
        <v>548500</v>
      </c>
      <c r="J11" s="38" t="n">
        <f aca="false">D11-I11*11</f>
        <v>548500</v>
      </c>
      <c r="K11" s="37" t="n">
        <f aca="false">I11*2</f>
        <v>1097000</v>
      </c>
    </row>
    <row r="12" s="38" customFormat="true" ht="15.75" hidden="false" customHeight="false" outlineLevel="0" collapsed="false">
      <c r="A12" s="39" t="s">
        <v>25</v>
      </c>
      <c r="B12" s="40" t="s">
        <v>26</v>
      </c>
      <c r="C12" s="41" t="s">
        <v>24</v>
      </c>
      <c r="D12" s="46" t="n">
        <v>982479</v>
      </c>
      <c r="E12" s="43" t="n">
        <f aca="false">D12/12*2</f>
        <v>163746.5</v>
      </c>
      <c r="F12" s="46" t="n">
        <v>81873</v>
      </c>
      <c r="G12" s="44" t="n">
        <f aca="false">ROUND(F12/D12*100,2)</f>
        <v>8.33</v>
      </c>
      <c r="H12" s="45" t="n">
        <f aca="false">D12-F12</f>
        <v>900606</v>
      </c>
      <c r="I12" s="37" t="n">
        <v>81873</v>
      </c>
      <c r="J12" s="38" t="n">
        <f aca="false">D12-I12*11</f>
        <v>81876</v>
      </c>
      <c r="K12" s="37" t="n">
        <f aca="false">I12*2</f>
        <v>163746</v>
      </c>
    </row>
    <row r="13" s="38" customFormat="true" ht="15.75" hidden="false" customHeight="false" outlineLevel="0" collapsed="false">
      <c r="A13" s="39" t="s">
        <v>27</v>
      </c>
      <c r="B13" s="40" t="s">
        <v>28</v>
      </c>
      <c r="C13" s="41" t="s">
        <v>24</v>
      </c>
      <c r="D13" s="46" t="n">
        <v>9560000</v>
      </c>
      <c r="E13" s="43" t="n">
        <f aca="false">D13/12*2</f>
        <v>1593333.33333333</v>
      </c>
      <c r="F13" s="46" t="n">
        <v>796667</v>
      </c>
      <c r="G13" s="44" t="n">
        <f aca="false">ROUND(F13/D13*100,2)</f>
        <v>8.33</v>
      </c>
      <c r="H13" s="45" t="n">
        <f aca="false">D13-F13</f>
        <v>8763333</v>
      </c>
      <c r="I13" s="37" t="n">
        <v>796667</v>
      </c>
      <c r="J13" s="38" t="n">
        <f aca="false">D13-I13*11</f>
        <v>796663</v>
      </c>
      <c r="K13" s="37" t="n">
        <f aca="false">I13*2</f>
        <v>1593334</v>
      </c>
    </row>
    <row r="14" s="38" customFormat="true" ht="15.75" hidden="false" customHeight="false" outlineLevel="0" collapsed="false">
      <c r="A14" s="39" t="s">
        <v>29</v>
      </c>
      <c r="B14" s="40" t="s">
        <v>30</v>
      </c>
      <c r="C14" s="41" t="s">
        <v>24</v>
      </c>
      <c r="D14" s="46" t="n">
        <v>790000</v>
      </c>
      <c r="E14" s="43" t="n">
        <f aca="false">D14/12*2</f>
        <v>131666.666666667</v>
      </c>
      <c r="F14" s="46" t="n">
        <v>65833</v>
      </c>
      <c r="G14" s="44" t="n">
        <f aca="false">ROUND(F14/D14*100,2)</f>
        <v>8.33</v>
      </c>
      <c r="H14" s="45" t="n">
        <f aca="false">D14-F14</f>
        <v>724167</v>
      </c>
      <c r="I14" s="37" t="n">
        <v>65833</v>
      </c>
      <c r="J14" s="38" t="n">
        <f aca="false">D14-I14*11</f>
        <v>65837</v>
      </c>
      <c r="K14" s="37" t="n">
        <f aca="false">I14*2</f>
        <v>131666</v>
      </c>
    </row>
    <row r="15" s="38" customFormat="true" ht="15.75" hidden="false" customHeight="false" outlineLevel="0" collapsed="false">
      <c r="A15" s="39" t="s">
        <v>31</v>
      </c>
      <c r="B15" s="40" t="s">
        <v>32</v>
      </c>
      <c r="C15" s="41" t="s">
        <v>24</v>
      </c>
      <c r="D15" s="46" t="n">
        <v>2569000</v>
      </c>
      <c r="E15" s="43" t="n">
        <f aca="false">D15/12*2</f>
        <v>428166.666666667</v>
      </c>
      <c r="F15" s="46" t="n">
        <f aca="false">214083+250000+550000</f>
        <v>1014083</v>
      </c>
      <c r="G15" s="44" t="n">
        <f aca="false">ROUND(F15/D15*100,2)</f>
        <v>39.47</v>
      </c>
      <c r="H15" s="45" t="n">
        <f aca="false">D15-F15</f>
        <v>1554917</v>
      </c>
      <c r="I15" s="37" t="n">
        <v>214083</v>
      </c>
      <c r="J15" s="38" t="n">
        <f aca="false">D15-I15*11</f>
        <v>214087</v>
      </c>
      <c r="K15" s="37" t="n">
        <f aca="false">I15*2</f>
        <v>428166</v>
      </c>
    </row>
    <row r="16" s="38" customFormat="true" ht="15.75" hidden="false" customHeight="false" outlineLevel="0" collapsed="false">
      <c r="A16" s="39" t="s">
        <v>33</v>
      </c>
      <c r="B16" s="40" t="s">
        <v>34</v>
      </c>
      <c r="C16" s="41" t="s">
        <v>24</v>
      </c>
      <c r="D16" s="46" t="n">
        <v>1068000</v>
      </c>
      <c r="E16" s="43" t="n">
        <f aca="false">D16/12*2</f>
        <v>178000</v>
      </c>
      <c r="F16" s="46" t="n">
        <v>89000</v>
      </c>
      <c r="G16" s="44" t="n">
        <f aca="false">ROUND(F16/D16*100,2)</f>
        <v>8.33</v>
      </c>
      <c r="H16" s="45" t="n">
        <f aca="false">D16-F16</f>
        <v>979000</v>
      </c>
      <c r="I16" s="37" t="n">
        <v>89000</v>
      </c>
      <c r="J16" s="38" t="n">
        <f aca="false">D16-I16*11</f>
        <v>89000</v>
      </c>
      <c r="K16" s="37" t="n">
        <f aca="false">I16*2</f>
        <v>178000</v>
      </c>
    </row>
    <row r="17" s="38" customFormat="true" ht="15.75" hidden="false" customHeight="false" outlineLevel="0" collapsed="false">
      <c r="A17" s="39" t="s">
        <v>35</v>
      </c>
      <c r="B17" s="40" t="s">
        <v>36</v>
      </c>
      <c r="C17" s="41" t="s">
        <v>24</v>
      </c>
      <c r="D17" s="46" t="n">
        <v>8874320</v>
      </c>
      <c r="E17" s="43" t="n">
        <f aca="false">D17/12*2</f>
        <v>1479053.33333333</v>
      </c>
      <c r="F17" s="46" t="n">
        <v>739527</v>
      </c>
      <c r="G17" s="44" t="n">
        <f aca="false">ROUND(F17/D17*100,2)</f>
        <v>8.33</v>
      </c>
      <c r="H17" s="45" t="n">
        <f aca="false">D17-F17</f>
        <v>8134793</v>
      </c>
      <c r="I17" s="37" t="n">
        <v>739527</v>
      </c>
      <c r="J17" s="38" t="n">
        <f aca="false">D17-I17*11</f>
        <v>739523</v>
      </c>
      <c r="K17" s="37" t="n">
        <f aca="false">I17*2</f>
        <v>1479054</v>
      </c>
    </row>
    <row r="18" s="38" customFormat="true" ht="15.75" hidden="false" customHeight="false" outlineLevel="0" collapsed="false">
      <c r="A18" s="39" t="s">
        <v>37</v>
      </c>
      <c r="B18" s="40" t="s">
        <v>38</v>
      </c>
      <c r="C18" s="41" t="s">
        <v>24</v>
      </c>
      <c r="D18" s="46" t="n">
        <v>3335000</v>
      </c>
      <c r="E18" s="43" t="n">
        <f aca="false">D18/12*2</f>
        <v>555833.333333333</v>
      </c>
      <c r="F18" s="46" t="n">
        <v>277917</v>
      </c>
      <c r="G18" s="44" t="n">
        <f aca="false">ROUND(F18/D18*100,2)</f>
        <v>8.33</v>
      </c>
      <c r="H18" s="45" t="n">
        <f aca="false">D18-F18</f>
        <v>3057083</v>
      </c>
      <c r="I18" s="37" t="n">
        <v>277917</v>
      </c>
      <c r="J18" s="38" t="n">
        <f aca="false">D18-I18*11</f>
        <v>277913</v>
      </c>
      <c r="K18" s="37" t="n">
        <f aca="false">I18*2</f>
        <v>555834</v>
      </c>
    </row>
    <row r="19" s="38" customFormat="true" ht="15.75" hidden="false" customHeight="false" outlineLevel="0" collapsed="false">
      <c r="A19" s="39" t="s">
        <v>39</v>
      </c>
      <c r="B19" s="40" t="s">
        <v>40</v>
      </c>
      <c r="C19" s="41" t="s">
        <v>24</v>
      </c>
      <c r="D19" s="46" t="n">
        <v>4600000</v>
      </c>
      <c r="E19" s="43" t="n">
        <f aca="false">D19/12*2</f>
        <v>766666.666666667</v>
      </c>
      <c r="F19" s="46" t="n">
        <f aca="false">383333+380000</f>
        <v>763333</v>
      </c>
      <c r="G19" s="44" t="n">
        <f aca="false">ROUND(F19/D19*100,2)</f>
        <v>16.59</v>
      </c>
      <c r="H19" s="45" t="n">
        <f aca="false">D19-F19</f>
        <v>3836667</v>
      </c>
      <c r="I19" s="37" t="n">
        <v>383333</v>
      </c>
      <c r="J19" s="38" t="n">
        <f aca="false">D19-I19*11</f>
        <v>383337</v>
      </c>
      <c r="K19" s="37" t="n">
        <f aca="false">I19*2</f>
        <v>766666</v>
      </c>
    </row>
    <row r="20" s="38" customFormat="true" ht="15.75" hidden="false" customHeight="false" outlineLevel="0" collapsed="false">
      <c r="A20" s="39" t="s">
        <v>41</v>
      </c>
      <c r="B20" s="40" t="s">
        <v>42</v>
      </c>
      <c r="C20" s="41" t="s">
        <v>24</v>
      </c>
      <c r="D20" s="46" t="n">
        <v>6700000</v>
      </c>
      <c r="E20" s="43" t="n">
        <f aca="false">D20/12*2</f>
        <v>1116666.66666667</v>
      </c>
      <c r="F20" s="46" t="n">
        <f aca="false">558333+700000</f>
        <v>1258333</v>
      </c>
      <c r="G20" s="44" t="n">
        <f aca="false">ROUND(F20/D20*100,2)</f>
        <v>18.78</v>
      </c>
      <c r="H20" s="45" t="n">
        <f aca="false">D20-F20</f>
        <v>5441667</v>
      </c>
      <c r="I20" s="37" t="n">
        <v>558333</v>
      </c>
      <c r="J20" s="38" t="n">
        <f aca="false">D20-I20*11</f>
        <v>558337</v>
      </c>
      <c r="K20" s="37" t="n">
        <f aca="false">I20*2</f>
        <v>1116666</v>
      </c>
    </row>
    <row r="21" s="38" customFormat="true" ht="15.75" hidden="false" customHeight="false" outlineLevel="0" collapsed="false">
      <c r="A21" s="39" t="s">
        <v>43</v>
      </c>
      <c r="B21" s="40" t="s">
        <v>44</v>
      </c>
      <c r="C21" s="41" t="s">
        <v>24</v>
      </c>
      <c r="D21" s="46" t="n">
        <v>5600000</v>
      </c>
      <c r="E21" s="43" t="n">
        <f aca="false">D21/12*2</f>
        <v>933333.333333333</v>
      </c>
      <c r="F21" s="46" t="n">
        <v>466667</v>
      </c>
      <c r="G21" s="44" t="n">
        <f aca="false">ROUND(F21/D21*100,2)</f>
        <v>8.33</v>
      </c>
      <c r="H21" s="45" t="n">
        <f aca="false">D21-F21</f>
        <v>5133333</v>
      </c>
      <c r="I21" s="37" t="n">
        <v>466667</v>
      </c>
      <c r="J21" s="38" t="n">
        <f aca="false">D21-I21*11</f>
        <v>466663</v>
      </c>
      <c r="K21" s="37" t="n">
        <f aca="false">I21*2</f>
        <v>933334</v>
      </c>
    </row>
    <row r="22" s="38" customFormat="true" ht="15.75" hidden="false" customHeight="false" outlineLevel="0" collapsed="false">
      <c r="A22" s="39" t="s">
        <v>45</v>
      </c>
      <c r="B22" s="40" t="s">
        <v>46</v>
      </c>
      <c r="C22" s="41" t="s">
        <v>24</v>
      </c>
      <c r="D22" s="46" t="n">
        <v>1439000</v>
      </c>
      <c r="E22" s="43" t="n">
        <f aca="false">D22/12*2</f>
        <v>239833.333333333</v>
      </c>
      <c r="F22" s="46" t="n">
        <v>119917</v>
      </c>
      <c r="G22" s="44" t="n">
        <f aca="false">ROUND(F22/D22*100,2)</f>
        <v>8.33</v>
      </c>
      <c r="H22" s="45" t="n">
        <f aca="false">D22-F22</f>
        <v>1319083</v>
      </c>
      <c r="I22" s="37" t="n">
        <v>119917</v>
      </c>
      <c r="J22" s="38" t="n">
        <f aca="false">D22-I22*11</f>
        <v>119913</v>
      </c>
      <c r="K22" s="37" t="n">
        <f aca="false">I22*2</f>
        <v>239834</v>
      </c>
    </row>
    <row r="23" s="38" customFormat="true" ht="15.75" hidden="false" customHeight="false" outlineLevel="0" collapsed="false">
      <c r="A23" s="39" t="s">
        <v>47</v>
      </c>
      <c r="B23" s="40" t="s">
        <v>48</v>
      </c>
      <c r="C23" s="47"/>
      <c r="D23" s="48" t="n">
        <v>0</v>
      </c>
      <c r="E23" s="43" t="n">
        <f aca="false">D23/12*11</f>
        <v>0</v>
      </c>
      <c r="F23" s="48"/>
      <c r="G23" s="44" t="e">
        <f aca="false">ROUND(F23/D23*100,2)</f>
        <v>#DIV/0!</v>
      </c>
      <c r="H23" s="45" t="n">
        <f aca="false">D23-F23</f>
        <v>0</v>
      </c>
      <c r="I23" s="37"/>
      <c r="K23" s="37"/>
    </row>
    <row r="24" s="54" customFormat="true" ht="15.75" hidden="false" customHeight="false" outlineLevel="0" collapsed="false">
      <c r="A24" s="49"/>
      <c r="B24" s="50" t="s">
        <v>49</v>
      </c>
      <c r="C24" s="41" t="s">
        <v>50</v>
      </c>
      <c r="D24" s="51" t="n">
        <f aca="false">SUM(D8:D23)</f>
        <v>77535799</v>
      </c>
      <c r="E24" s="51" t="n">
        <f aca="false">SUM(E8:E23)</f>
        <v>12922633.1666667</v>
      </c>
      <c r="F24" s="51" t="n">
        <f aca="false">SUM(F8:F23)</f>
        <v>12777984</v>
      </c>
      <c r="G24" s="52" t="n">
        <f aca="false">ROUND(F24/D24*100,2)</f>
        <v>16.48</v>
      </c>
      <c r="H24" s="53" t="n">
        <f aca="false">SUM(H8:H23)</f>
        <v>64757815</v>
      </c>
      <c r="I24" s="37" t="n">
        <f aca="false">SUM(I8:I23)</f>
        <v>6461317</v>
      </c>
      <c r="J24" s="37" t="n">
        <f aca="false">SUM(J8:J23)</f>
        <v>6461312</v>
      </c>
      <c r="K24" s="37" t="n">
        <f aca="false">I24*2</f>
        <v>12922634</v>
      </c>
    </row>
    <row r="25" s="38" customFormat="true" ht="34.5" hidden="true" customHeight="true" outlineLevel="0" collapsed="false">
      <c r="A25" s="39"/>
      <c r="B25" s="55" t="s">
        <v>51</v>
      </c>
      <c r="C25" s="55"/>
      <c r="D25" s="55"/>
      <c r="E25" s="55"/>
      <c r="F25" s="55"/>
      <c r="G25" s="55"/>
      <c r="H25" s="55"/>
      <c r="I25" s="37"/>
    </row>
    <row r="26" s="38" customFormat="true" ht="15.75" hidden="true" customHeight="false" outlineLevel="0" collapsed="false">
      <c r="A26" s="39" t="s">
        <v>15</v>
      </c>
      <c r="B26" s="40" t="s">
        <v>16</v>
      </c>
      <c r="C26" s="41" t="s">
        <v>52</v>
      </c>
      <c r="D26" s="48" t="n">
        <f aca="false">9423-9423</f>
        <v>0</v>
      </c>
      <c r="E26" s="48"/>
      <c r="F26" s="48"/>
      <c r="G26" s="44" t="e">
        <f aca="false">ROUND(F26/D26*100,2)</f>
        <v>#DIV/0!</v>
      </c>
      <c r="H26" s="45" t="n">
        <f aca="false">D26-F26</f>
        <v>0</v>
      </c>
      <c r="I26" s="37"/>
    </row>
    <row r="27" s="38" customFormat="true" ht="15.75" hidden="true" customHeight="false" outlineLevel="0" collapsed="false">
      <c r="A27" s="39" t="s">
        <v>18</v>
      </c>
      <c r="B27" s="40" t="s">
        <v>19</v>
      </c>
      <c r="C27" s="41" t="s">
        <v>52</v>
      </c>
      <c r="D27" s="48" t="n">
        <f aca="false">10287-10287</f>
        <v>0</v>
      </c>
      <c r="E27" s="48"/>
      <c r="F27" s="48"/>
      <c r="G27" s="44" t="e">
        <f aca="false">ROUND(F27/D27*100,2)</f>
        <v>#DIV/0!</v>
      </c>
      <c r="H27" s="45" t="n">
        <f aca="false">D27-F27</f>
        <v>0</v>
      </c>
      <c r="I27" s="37"/>
    </row>
    <row r="28" s="38" customFormat="true" ht="15.75" hidden="true" customHeight="false" outlineLevel="0" collapsed="false">
      <c r="A28" s="39" t="s">
        <v>20</v>
      </c>
      <c r="B28" s="40" t="s">
        <v>21</v>
      </c>
      <c r="C28" s="41" t="s">
        <v>52</v>
      </c>
      <c r="D28" s="48" t="n">
        <f aca="false">13284-13284</f>
        <v>0</v>
      </c>
      <c r="E28" s="48"/>
      <c r="F28" s="48"/>
      <c r="G28" s="44" t="e">
        <f aca="false">ROUND(F28/D28*100,2)</f>
        <v>#DIV/0!</v>
      </c>
      <c r="H28" s="45" t="n">
        <f aca="false">D28-F28</f>
        <v>0</v>
      </c>
      <c r="I28" s="37"/>
    </row>
    <row r="29" s="38" customFormat="true" ht="15.75" hidden="true" customHeight="false" outlineLevel="0" collapsed="false">
      <c r="A29" s="39" t="s">
        <v>22</v>
      </c>
      <c r="B29" s="40" t="s">
        <v>23</v>
      </c>
      <c r="C29" s="41" t="s">
        <v>53</v>
      </c>
      <c r="D29" s="48" t="n">
        <f aca="false">4617-4617</f>
        <v>0</v>
      </c>
      <c r="E29" s="48"/>
      <c r="F29" s="48"/>
      <c r="G29" s="44" t="e">
        <f aca="false">ROUND(F29/D29*100,2)</f>
        <v>#DIV/0!</v>
      </c>
      <c r="H29" s="45" t="n">
        <f aca="false">D29-F29</f>
        <v>0</v>
      </c>
      <c r="I29" s="37"/>
    </row>
    <row r="30" s="38" customFormat="true" ht="15.75" hidden="true" customHeight="false" outlineLevel="0" collapsed="false">
      <c r="A30" s="39" t="s">
        <v>25</v>
      </c>
      <c r="B30" s="40" t="s">
        <v>26</v>
      </c>
      <c r="C30" s="41" t="s">
        <v>53</v>
      </c>
      <c r="D30" s="48" t="n">
        <f aca="false">4347-4347</f>
        <v>0</v>
      </c>
      <c r="E30" s="48"/>
      <c r="F30" s="48"/>
      <c r="G30" s="44" t="e">
        <f aca="false">ROUND(F30/D30*100,2)</f>
        <v>#DIV/0!</v>
      </c>
      <c r="H30" s="45" t="n">
        <f aca="false">D30-F30</f>
        <v>0</v>
      </c>
      <c r="I30" s="37"/>
    </row>
    <row r="31" s="38" customFormat="true" ht="15.75" hidden="true" customHeight="false" outlineLevel="0" collapsed="false">
      <c r="A31" s="39" t="s">
        <v>27</v>
      </c>
      <c r="B31" s="40" t="s">
        <v>28</v>
      </c>
      <c r="C31" s="41" t="s">
        <v>53</v>
      </c>
      <c r="D31" s="48" t="n">
        <f aca="false">6480-6480</f>
        <v>0</v>
      </c>
      <c r="E31" s="48"/>
      <c r="F31" s="48"/>
      <c r="G31" s="44" t="e">
        <f aca="false">ROUND(F31/D31*100,2)</f>
        <v>#DIV/0!</v>
      </c>
      <c r="H31" s="45" t="n">
        <f aca="false">D31-F31</f>
        <v>0</v>
      </c>
      <c r="I31" s="37"/>
    </row>
    <row r="32" s="38" customFormat="true" ht="15.75" hidden="true" customHeight="false" outlineLevel="0" collapsed="false">
      <c r="A32" s="39" t="s">
        <v>29</v>
      </c>
      <c r="B32" s="40" t="s">
        <v>30</v>
      </c>
      <c r="C32" s="41" t="s">
        <v>53</v>
      </c>
      <c r="D32" s="48" t="n">
        <f aca="false">4617-4617</f>
        <v>0</v>
      </c>
      <c r="E32" s="48"/>
      <c r="F32" s="48"/>
      <c r="G32" s="44" t="e">
        <f aca="false">ROUND(F32/D32*100,2)</f>
        <v>#DIV/0!</v>
      </c>
      <c r="H32" s="45" t="n">
        <f aca="false">D32-F32</f>
        <v>0</v>
      </c>
      <c r="I32" s="37"/>
    </row>
    <row r="33" s="38" customFormat="true" ht="15.75" hidden="true" customHeight="false" outlineLevel="0" collapsed="false">
      <c r="A33" s="39" t="s">
        <v>31</v>
      </c>
      <c r="B33" s="40" t="s">
        <v>32</v>
      </c>
      <c r="C33" s="41" t="s">
        <v>53</v>
      </c>
      <c r="D33" s="48" t="n">
        <f aca="false">4617-4617</f>
        <v>0</v>
      </c>
      <c r="E33" s="48"/>
      <c r="F33" s="48"/>
      <c r="G33" s="44" t="e">
        <f aca="false">ROUND(F33/D33*100,2)</f>
        <v>#DIV/0!</v>
      </c>
      <c r="H33" s="45" t="n">
        <f aca="false">D33-F33</f>
        <v>0</v>
      </c>
      <c r="I33" s="37"/>
    </row>
    <row r="34" s="38" customFormat="true" ht="15.75" hidden="true" customHeight="false" outlineLevel="0" collapsed="false">
      <c r="A34" s="39" t="s">
        <v>33</v>
      </c>
      <c r="B34" s="40" t="s">
        <v>34</v>
      </c>
      <c r="C34" s="41" t="s">
        <v>53</v>
      </c>
      <c r="D34" s="48" t="n">
        <f aca="false">4185-4185</f>
        <v>0</v>
      </c>
      <c r="E34" s="48"/>
      <c r="F34" s="48"/>
      <c r="G34" s="44" t="e">
        <f aca="false">ROUND(F34/D34*100,2)</f>
        <v>#DIV/0!</v>
      </c>
      <c r="H34" s="45" t="n">
        <f aca="false">D34-F34</f>
        <v>0</v>
      </c>
      <c r="I34" s="37"/>
    </row>
    <row r="35" s="38" customFormat="true" ht="15.75" hidden="true" customHeight="false" outlineLevel="0" collapsed="false">
      <c r="A35" s="39" t="s">
        <v>35</v>
      </c>
      <c r="B35" s="40" t="s">
        <v>36</v>
      </c>
      <c r="C35" s="41" t="s">
        <v>53</v>
      </c>
      <c r="D35" s="48" t="n">
        <f aca="false">4185-4185</f>
        <v>0</v>
      </c>
      <c r="E35" s="48"/>
      <c r="F35" s="48"/>
      <c r="G35" s="44" t="e">
        <f aca="false">ROUND(F35/D35*100,2)</f>
        <v>#DIV/0!</v>
      </c>
      <c r="H35" s="45" t="n">
        <f aca="false">D35-F35</f>
        <v>0</v>
      </c>
      <c r="I35" s="37"/>
    </row>
    <row r="36" s="38" customFormat="true" ht="15.75" hidden="true" customHeight="false" outlineLevel="0" collapsed="false">
      <c r="A36" s="39" t="s">
        <v>37</v>
      </c>
      <c r="B36" s="40" t="s">
        <v>38</v>
      </c>
      <c r="C36" s="41" t="s">
        <v>53</v>
      </c>
      <c r="D36" s="48" t="n">
        <f aca="false">4185-4185</f>
        <v>0</v>
      </c>
      <c r="E36" s="48"/>
      <c r="F36" s="48"/>
      <c r="G36" s="44" t="e">
        <f aca="false">ROUND(F36/D36*100,2)</f>
        <v>#DIV/0!</v>
      </c>
      <c r="H36" s="45" t="n">
        <f aca="false">D36-F36</f>
        <v>0</v>
      </c>
      <c r="I36" s="37"/>
    </row>
    <row r="37" s="38" customFormat="true" ht="15.75" hidden="true" customHeight="false" outlineLevel="0" collapsed="false">
      <c r="A37" s="39" t="s">
        <v>39</v>
      </c>
      <c r="B37" s="40" t="s">
        <v>40</v>
      </c>
      <c r="C37" s="41" t="s">
        <v>53</v>
      </c>
      <c r="D37" s="48" t="n">
        <f aca="false">3375-3375</f>
        <v>0</v>
      </c>
      <c r="E37" s="48"/>
      <c r="F37" s="48"/>
      <c r="G37" s="44" t="e">
        <f aca="false">ROUND(F37/D37*100,2)</f>
        <v>#DIV/0!</v>
      </c>
      <c r="H37" s="45" t="n">
        <f aca="false">D37-F37</f>
        <v>0</v>
      </c>
      <c r="I37" s="37"/>
    </row>
    <row r="38" s="38" customFormat="true" ht="15.75" hidden="true" customHeight="false" outlineLevel="0" collapsed="false">
      <c r="A38" s="39" t="s">
        <v>41</v>
      </c>
      <c r="B38" s="40" t="s">
        <v>42</v>
      </c>
      <c r="C38" s="41" t="s">
        <v>53</v>
      </c>
      <c r="D38" s="48" t="n">
        <f aca="false">3375-3375</f>
        <v>0</v>
      </c>
      <c r="E38" s="48"/>
      <c r="F38" s="48"/>
      <c r="G38" s="44" t="e">
        <f aca="false">ROUND(F38/D38*100,2)</f>
        <v>#DIV/0!</v>
      </c>
      <c r="H38" s="45" t="n">
        <f aca="false">D38-F38</f>
        <v>0</v>
      </c>
      <c r="I38" s="37"/>
    </row>
    <row r="39" s="38" customFormat="true" ht="15.75" hidden="true" customHeight="false" outlineLevel="0" collapsed="false">
      <c r="A39" s="39" t="s">
        <v>43</v>
      </c>
      <c r="B39" s="40" t="s">
        <v>44</v>
      </c>
      <c r="C39" s="41" t="s">
        <v>53</v>
      </c>
      <c r="D39" s="48" t="n">
        <f aca="false">3456-3456</f>
        <v>0</v>
      </c>
      <c r="E39" s="48"/>
      <c r="F39" s="48"/>
      <c r="G39" s="44" t="e">
        <f aca="false">ROUND(F39/D39*100,2)</f>
        <v>#DIV/0!</v>
      </c>
      <c r="H39" s="45" t="n">
        <f aca="false">D39-F39</f>
        <v>0</v>
      </c>
      <c r="I39" s="37"/>
    </row>
    <row r="40" s="38" customFormat="true" ht="15.75" hidden="true" customHeight="false" outlineLevel="0" collapsed="false">
      <c r="A40" s="39" t="s">
        <v>45</v>
      </c>
      <c r="B40" s="40" t="s">
        <v>46</v>
      </c>
      <c r="C40" s="41" t="s">
        <v>53</v>
      </c>
      <c r="D40" s="48" t="n">
        <f aca="false">3996-3996</f>
        <v>0</v>
      </c>
      <c r="E40" s="48"/>
      <c r="F40" s="48"/>
      <c r="G40" s="44" t="e">
        <f aca="false">ROUND(F40/D40*100,2)</f>
        <v>#DIV/0!</v>
      </c>
      <c r="H40" s="45" t="n">
        <f aca="false">D40-F40</f>
        <v>0</v>
      </c>
      <c r="I40" s="37"/>
    </row>
    <row r="41" s="38" customFormat="true" ht="15.75" hidden="true" customHeight="false" outlineLevel="0" collapsed="false">
      <c r="A41" s="39"/>
      <c r="B41" s="50" t="s">
        <v>49</v>
      </c>
      <c r="C41" s="41" t="s">
        <v>54</v>
      </c>
      <c r="D41" s="51" t="n">
        <f aca="false">SUM(D26:D40)</f>
        <v>0</v>
      </c>
      <c r="E41" s="51" t="n">
        <f aca="false">SUM(E26:E40)</f>
        <v>0</v>
      </c>
      <c r="F41" s="51" t="n">
        <f aca="false">SUM(F26:F40)</f>
        <v>0</v>
      </c>
      <c r="G41" s="52" t="e">
        <f aca="false">ROUND(F41/D41*100,2)</f>
        <v>#DIV/0!</v>
      </c>
      <c r="H41" s="53" t="n">
        <f aca="false">SUM(H26:H40)</f>
        <v>0</v>
      </c>
      <c r="I41" s="37"/>
    </row>
    <row r="42" s="38" customFormat="true" ht="111" hidden="false" customHeight="true" outlineLevel="0" collapsed="false">
      <c r="A42" s="56"/>
      <c r="B42" s="57" t="s">
        <v>55</v>
      </c>
      <c r="C42" s="57"/>
      <c r="D42" s="57"/>
      <c r="E42" s="57"/>
      <c r="F42" s="57"/>
      <c r="G42" s="57"/>
      <c r="H42" s="57"/>
      <c r="I42" s="37"/>
    </row>
    <row r="43" s="38" customFormat="true" ht="15.75" hidden="false" customHeight="false" outlineLevel="0" collapsed="false">
      <c r="A43" s="39" t="s">
        <v>15</v>
      </c>
      <c r="B43" s="58" t="s">
        <v>23</v>
      </c>
      <c r="C43" s="41" t="s">
        <v>56</v>
      </c>
      <c r="D43" s="59" t="n">
        <v>100000</v>
      </c>
      <c r="E43" s="59"/>
      <c r="F43" s="59"/>
      <c r="G43" s="44" t="n">
        <f aca="false">ROUND(F43/D43*100,2)</f>
        <v>0</v>
      </c>
      <c r="H43" s="45" t="n">
        <f aca="false">D43-F43</f>
        <v>100000</v>
      </c>
      <c r="I43" s="37"/>
    </row>
    <row r="44" s="38" customFormat="true" ht="15.75" hidden="false" customHeight="false" outlineLevel="0" collapsed="false">
      <c r="A44" s="39" t="s">
        <v>18</v>
      </c>
      <c r="B44" s="58" t="s">
        <v>26</v>
      </c>
      <c r="C44" s="41" t="s">
        <v>56</v>
      </c>
      <c r="D44" s="59" t="n">
        <v>300000</v>
      </c>
      <c r="E44" s="59"/>
      <c r="F44" s="59"/>
      <c r="G44" s="44" t="n">
        <f aca="false">ROUND(F44/D44*100,2)</f>
        <v>0</v>
      </c>
      <c r="H44" s="45" t="n">
        <f aca="false">D44-F44</f>
        <v>300000</v>
      </c>
      <c r="I44" s="37"/>
    </row>
    <row r="45" s="38" customFormat="true" ht="15.75" hidden="false" customHeight="false" outlineLevel="0" collapsed="false">
      <c r="A45" s="39" t="s">
        <v>20</v>
      </c>
      <c r="B45" s="58" t="s">
        <v>28</v>
      </c>
      <c r="C45" s="41" t="s">
        <v>56</v>
      </c>
      <c r="D45" s="59" t="n">
        <v>100000</v>
      </c>
      <c r="E45" s="59"/>
      <c r="F45" s="59"/>
      <c r="G45" s="44" t="n">
        <f aca="false">ROUND(F45/D45*100,2)</f>
        <v>0</v>
      </c>
      <c r="H45" s="45" t="n">
        <f aca="false">D45-F45</f>
        <v>100000</v>
      </c>
      <c r="I45" s="37"/>
    </row>
    <row r="46" s="38" customFormat="true" ht="15.75" hidden="false" customHeight="false" outlineLevel="0" collapsed="false">
      <c r="A46" s="39" t="s">
        <v>22</v>
      </c>
      <c r="B46" s="58" t="s">
        <v>30</v>
      </c>
      <c r="C46" s="41" t="s">
        <v>56</v>
      </c>
      <c r="D46" s="59" t="n">
        <v>1000</v>
      </c>
      <c r="E46" s="59"/>
      <c r="F46" s="59"/>
      <c r="G46" s="44" t="n">
        <f aca="false">ROUND(F46/D46*100,2)</f>
        <v>0</v>
      </c>
      <c r="H46" s="45" t="n">
        <f aca="false">D46-F46</f>
        <v>1000</v>
      </c>
      <c r="I46" s="37"/>
    </row>
    <row r="47" s="38" customFormat="true" ht="15.75" hidden="false" customHeight="false" outlineLevel="0" collapsed="false">
      <c r="A47" s="39" t="s">
        <v>25</v>
      </c>
      <c r="B47" s="58" t="s">
        <v>32</v>
      </c>
      <c r="C47" s="41" t="s">
        <v>56</v>
      </c>
      <c r="D47" s="59" t="n">
        <v>100000</v>
      </c>
      <c r="E47" s="59"/>
      <c r="F47" s="59"/>
      <c r="G47" s="44" t="n">
        <f aca="false">ROUND(F47/D47*100,2)</f>
        <v>0</v>
      </c>
      <c r="H47" s="45" t="n">
        <f aca="false">D47-F47</f>
        <v>100000</v>
      </c>
      <c r="I47" s="37"/>
    </row>
    <row r="48" s="38" customFormat="true" ht="15.75" hidden="false" customHeight="false" outlineLevel="0" collapsed="false">
      <c r="A48" s="39" t="s">
        <v>27</v>
      </c>
      <c r="B48" s="60" t="s">
        <v>34</v>
      </c>
      <c r="C48" s="41" t="s">
        <v>56</v>
      </c>
      <c r="D48" s="59" t="n">
        <v>1000</v>
      </c>
      <c r="E48" s="59"/>
      <c r="F48" s="59"/>
      <c r="G48" s="44" t="n">
        <f aca="false">ROUND(F48/D48*100,2)</f>
        <v>0</v>
      </c>
      <c r="H48" s="45" t="n">
        <f aca="false">D48-F48</f>
        <v>1000</v>
      </c>
      <c r="I48" s="37"/>
    </row>
    <row r="49" s="38" customFormat="true" ht="15.75" hidden="false" customHeight="false" outlineLevel="0" collapsed="false">
      <c r="A49" s="39" t="s">
        <v>29</v>
      </c>
      <c r="B49" s="58" t="s">
        <v>36</v>
      </c>
      <c r="C49" s="41" t="s">
        <v>56</v>
      </c>
      <c r="D49" s="59" t="n">
        <v>700000</v>
      </c>
      <c r="E49" s="59"/>
      <c r="F49" s="59"/>
      <c r="G49" s="44" t="n">
        <f aca="false">ROUND(F49/D49*100,2)</f>
        <v>0</v>
      </c>
      <c r="H49" s="45" t="n">
        <f aca="false">D49-F49</f>
        <v>700000</v>
      </c>
      <c r="I49" s="37"/>
    </row>
    <row r="50" s="38" customFormat="true" ht="15.75" hidden="false" customHeight="false" outlineLevel="0" collapsed="false">
      <c r="A50" s="39" t="s">
        <v>31</v>
      </c>
      <c r="B50" s="58" t="s">
        <v>38</v>
      </c>
      <c r="C50" s="41" t="s">
        <v>56</v>
      </c>
      <c r="D50" s="59" t="n">
        <v>1000</v>
      </c>
      <c r="E50" s="59"/>
      <c r="F50" s="59"/>
      <c r="G50" s="44" t="n">
        <f aca="false">ROUND(F50/D50*100,2)</f>
        <v>0</v>
      </c>
      <c r="H50" s="45" t="n">
        <f aca="false">D50-F50</f>
        <v>1000</v>
      </c>
      <c r="I50" s="37"/>
    </row>
    <row r="51" s="38" customFormat="true" ht="15.75" hidden="false" customHeight="false" outlineLevel="0" collapsed="false">
      <c r="A51" s="39" t="s">
        <v>33</v>
      </c>
      <c r="B51" s="58" t="s">
        <v>40</v>
      </c>
      <c r="C51" s="41" t="s">
        <v>56</v>
      </c>
      <c r="D51" s="59" t="n">
        <v>1000</v>
      </c>
      <c r="E51" s="59"/>
      <c r="F51" s="59"/>
      <c r="G51" s="44" t="n">
        <f aca="false">ROUND(F51/D51*100,2)</f>
        <v>0</v>
      </c>
      <c r="H51" s="45" t="n">
        <f aca="false">D51-F51</f>
        <v>1000</v>
      </c>
      <c r="I51" s="37"/>
    </row>
    <row r="52" s="38" customFormat="true" ht="15.75" hidden="false" customHeight="false" outlineLevel="0" collapsed="false">
      <c r="A52" s="39" t="s">
        <v>35</v>
      </c>
      <c r="B52" s="58" t="s">
        <v>42</v>
      </c>
      <c r="C52" s="41" t="s">
        <v>56</v>
      </c>
      <c r="D52" s="59" t="n">
        <v>200000</v>
      </c>
      <c r="E52" s="59"/>
      <c r="F52" s="59" t="n">
        <f aca="false">15200</f>
        <v>15200</v>
      </c>
      <c r="G52" s="44" t="n">
        <f aca="false">ROUND(F52/D52*100,2)</f>
        <v>7.6</v>
      </c>
      <c r="H52" s="45" t="n">
        <f aca="false">D52-F52</f>
        <v>184800</v>
      </c>
      <c r="I52" s="37"/>
    </row>
    <row r="53" s="38" customFormat="true" ht="15.75" hidden="false" customHeight="false" outlineLevel="0" collapsed="false">
      <c r="A53" s="39" t="s">
        <v>37</v>
      </c>
      <c r="B53" s="58" t="s">
        <v>44</v>
      </c>
      <c r="C53" s="41" t="s">
        <v>56</v>
      </c>
      <c r="D53" s="59" t="n">
        <v>215000</v>
      </c>
      <c r="E53" s="59"/>
      <c r="F53" s="59"/>
      <c r="G53" s="44" t="n">
        <f aca="false">ROUND(F53/D53*100,2)</f>
        <v>0</v>
      </c>
      <c r="H53" s="45" t="n">
        <f aca="false">D53-F53</f>
        <v>215000</v>
      </c>
      <c r="I53" s="37"/>
    </row>
    <row r="54" s="38" customFormat="true" ht="15.75" hidden="false" customHeight="false" outlineLevel="0" collapsed="false">
      <c r="A54" s="39" t="s">
        <v>39</v>
      </c>
      <c r="B54" s="58" t="s">
        <v>46</v>
      </c>
      <c r="C54" s="41" t="s">
        <v>56</v>
      </c>
      <c r="D54" s="59" t="n">
        <v>100000</v>
      </c>
      <c r="E54" s="59"/>
      <c r="F54" s="59"/>
      <c r="G54" s="44" t="n">
        <f aca="false">ROUND(F54/D54*100,2)</f>
        <v>0</v>
      </c>
      <c r="H54" s="45" t="n">
        <f aca="false">D54-F54</f>
        <v>100000</v>
      </c>
      <c r="I54" s="37"/>
    </row>
    <row r="55" s="38" customFormat="true" ht="15.75" hidden="false" customHeight="false" outlineLevel="0" collapsed="false">
      <c r="A55" s="49"/>
      <c r="B55" s="50" t="s">
        <v>49</v>
      </c>
      <c r="C55" s="41" t="s">
        <v>57</v>
      </c>
      <c r="D55" s="51" t="n">
        <f aca="false">SUM(D43:D54)</f>
        <v>1819000</v>
      </c>
      <c r="E55" s="51" t="n">
        <f aca="false">SUM(E43:E54)</f>
        <v>0</v>
      </c>
      <c r="F55" s="51" t="n">
        <f aca="false">SUM(F43:F54)</f>
        <v>15200</v>
      </c>
      <c r="G55" s="52" t="n">
        <f aca="false">ROUND(F55/D55*100,2)</f>
        <v>0.84</v>
      </c>
      <c r="H55" s="53" t="n">
        <f aca="false">SUM(H43:H54)</f>
        <v>1803800</v>
      </c>
      <c r="I55" s="37"/>
    </row>
    <row r="56" s="38" customFormat="true" ht="72" hidden="false" customHeight="true" outlineLevel="0" collapsed="false">
      <c r="A56" s="56"/>
      <c r="B56" s="57" t="s">
        <v>58</v>
      </c>
      <c r="C56" s="57"/>
      <c r="D56" s="57"/>
      <c r="E56" s="57"/>
      <c r="F56" s="57"/>
      <c r="G56" s="57"/>
      <c r="H56" s="57"/>
      <c r="I56" s="37"/>
    </row>
    <row r="57" s="38" customFormat="true" ht="15.75" hidden="false" customHeight="false" outlineLevel="0" collapsed="false">
      <c r="A57" s="39" t="s">
        <v>15</v>
      </c>
      <c r="B57" s="40" t="s">
        <v>23</v>
      </c>
      <c r="C57" s="41" t="s">
        <v>59</v>
      </c>
      <c r="D57" s="48" t="n">
        <v>520000</v>
      </c>
      <c r="E57" s="48"/>
      <c r="F57" s="48" t="n">
        <f aca="false">100000</f>
        <v>100000</v>
      </c>
      <c r="G57" s="44" t="n">
        <f aca="false">ROUND(F57/D57*100,2)</f>
        <v>19.23</v>
      </c>
      <c r="H57" s="45" t="n">
        <f aca="false">D57-F57</f>
        <v>420000</v>
      </c>
      <c r="I57" s="37"/>
    </row>
    <row r="58" s="38" customFormat="true" ht="15.75" hidden="false" customHeight="false" outlineLevel="0" collapsed="false">
      <c r="A58" s="39" t="s">
        <v>18</v>
      </c>
      <c r="B58" s="40" t="s">
        <v>26</v>
      </c>
      <c r="C58" s="41" t="s">
        <v>59</v>
      </c>
      <c r="D58" s="48" t="n">
        <v>200000</v>
      </c>
      <c r="E58" s="48"/>
      <c r="F58" s="48"/>
      <c r="G58" s="44" t="n">
        <f aca="false">ROUND(F58/D58*100,2)</f>
        <v>0</v>
      </c>
      <c r="H58" s="45" t="n">
        <f aca="false">D58-F58</f>
        <v>200000</v>
      </c>
      <c r="I58" s="37"/>
    </row>
    <row r="59" s="38" customFormat="true" ht="15.75" hidden="false" customHeight="false" outlineLevel="0" collapsed="false">
      <c r="A59" s="39" t="s">
        <v>20</v>
      </c>
      <c r="B59" s="40" t="s">
        <v>28</v>
      </c>
      <c r="C59" s="41" t="s">
        <v>59</v>
      </c>
      <c r="D59" s="48" t="n">
        <v>1000000</v>
      </c>
      <c r="E59" s="48"/>
      <c r="F59" s="48" t="n">
        <f aca="false">260000</f>
        <v>260000</v>
      </c>
      <c r="G59" s="44" t="n">
        <f aca="false">ROUND(F59/D59*100,2)</f>
        <v>26</v>
      </c>
      <c r="H59" s="45" t="n">
        <f aca="false">D59-F59</f>
        <v>740000</v>
      </c>
      <c r="I59" s="37"/>
    </row>
    <row r="60" s="38" customFormat="true" ht="15.75" hidden="false" customHeight="false" outlineLevel="0" collapsed="false">
      <c r="A60" s="39" t="s">
        <v>22</v>
      </c>
      <c r="B60" s="40" t="s">
        <v>30</v>
      </c>
      <c r="C60" s="41" t="s">
        <v>59</v>
      </c>
      <c r="D60" s="48" t="n">
        <v>44000</v>
      </c>
      <c r="E60" s="48"/>
      <c r="F60" s="48"/>
      <c r="G60" s="44" t="n">
        <f aca="false">ROUND(F60/D60*100,2)</f>
        <v>0</v>
      </c>
      <c r="H60" s="45" t="n">
        <f aca="false">D60-F60</f>
        <v>44000</v>
      </c>
      <c r="I60" s="37"/>
    </row>
    <row r="61" s="38" customFormat="true" ht="15.75" hidden="false" customHeight="false" outlineLevel="0" collapsed="false">
      <c r="A61" s="39" t="s">
        <v>25</v>
      </c>
      <c r="B61" s="40" t="s">
        <v>32</v>
      </c>
      <c r="C61" s="41" t="s">
        <v>59</v>
      </c>
      <c r="D61" s="48" t="n">
        <v>800000</v>
      </c>
      <c r="E61" s="48"/>
      <c r="F61" s="48" t="n">
        <f aca="false">100000</f>
        <v>100000</v>
      </c>
      <c r="G61" s="44" t="n">
        <f aca="false">ROUND(F61/D61*100,2)</f>
        <v>12.5</v>
      </c>
      <c r="H61" s="45" t="n">
        <f aca="false">D61-F61</f>
        <v>700000</v>
      </c>
      <c r="I61" s="37"/>
    </row>
    <row r="62" s="38" customFormat="true" ht="15.75" hidden="false" customHeight="false" outlineLevel="0" collapsed="false">
      <c r="A62" s="39" t="s">
        <v>27</v>
      </c>
      <c r="B62" s="61" t="s">
        <v>34</v>
      </c>
      <c r="C62" s="41" t="s">
        <v>59</v>
      </c>
      <c r="D62" s="48" t="n">
        <v>300000</v>
      </c>
      <c r="E62" s="48"/>
      <c r="F62" s="48" t="n">
        <f aca="false">98143</f>
        <v>98143</v>
      </c>
      <c r="G62" s="44" t="n">
        <f aca="false">ROUND(F62/D62*100,2)</f>
        <v>32.71</v>
      </c>
      <c r="H62" s="45" t="n">
        <f aca="false">D62-F62</f>
        <v>201857</v>
      </c>
      <c r="I62" s="37"/>
    </row>
    <row r="63" s="38" customFormat="true" ht="15.75" hidden="false" customHeight="false" outlineLevel="0" collapsed="false">
      <c r="A63" s="39" t="s">
        <v>29</v>
      </c>
      <c r="B63" s="40" t="s">
        <v>36</v>
      </c>
      <c r="C63" s="41" t="s">
        <v>59</v>
      </c>
      <c r="D63" s="48" t="n">
        <v>900000</v>
      </c>
      <c r="E63" s="48"/>
      <c r="F63" s="48" t="n">
        <f aca="false">250000+250000</f>
        <v>500000</v>
      </c>
      <c r="G63" s="44" t="n">
        <f aca="false">ROUND(F63/D63*100,2)</f>
        <v>55.56</v>
      </c>
      <c r="H63" s="45" t="n">
        <f aca="false">D63-F63</f>
        <v>400000</v>
      </c>
      <c r="I63" s="37"/>
    </row>
    <row r="64" s="38" customFormat="true" ht="15.75" hidden="false" customHeight="false" outlineLevel="0" collapsed="false">
      <c r="A64" s="39" t="s">
        <v>31</v>
      </c>
      <c r="B64" s="40" t="s">
        <v>38</v>
      </c>
      <c r="C64" s="41" t="s">
        <v>59</v>
      </c>
      <c r="D64" s="48" t="n">
        <v>300000</v>
      </c>
      <c r="E64" s="48"/>
      <c r="F64" s="48" t="n">
        <f aca="false">15000</f>
        <v>15000</v>
      </c>
      <c r="G64" s="44" t="n">
        <f aca="false">ROUND(F64/D64*100,2)</f>
        <v>5</v>
      </c>
      <c r="H64" s="45" t="n">
        <f aca="false">D64-F64</f>
        <v>285000</v>
      </c>
      <c r="I64" s="37"/>
    </row>
    <row r="65" s="38" customFormat="true" ht="15.75" hidden="false" customHeight="false" outlineLevel="0" collapsed="false">
      <c r="A65" s="39" t="s">
        <v>33</v>
      </c>
      <c r="B65" s="40" t="s">
        <v>40</v>
      </c>
      <c r="C65" s="41" t="s">
        <v>59</v>
      </c>
      <c r="D65" s="48" t="n">
        <v>700000</v>
      </c>
      <c r="E65" s="48"/>
      <c r="F65" s="48" t="n">
        <f aca="false">24858</f>
        <v>24858</v>
      </c>
      <c r="G65" s="44" t="n">
        <f aca="false">ROUND(F65/D65*100,2)</f>
        <v>3.55</v>
      </c>
      <c r="H65" s="45" t="n">
        <f aca="false">D65-F65</f>
        <v>675142</v>
      </c>
      <c r="I65" s="37"/>
    </row>
    <row r="66" s="38" customFormat="true" ht="15.75" hidden="false" customHeight="false" outlineLevel="0" collapsed="false">
      <c r="A66" s="39" t="s">
        <v>35</v>
      </c>
      <c r="B66" s="40" t="s">
        <v>42</v>
      </c>
      <c r="C66" s="41" t="s">
        <v>59</v>
      </c>
      <c r="D66" s="48" t="n">
        <v>917000</v>
      </c>
      <c r="E66" s="48"/>
      <c r="F66" s="48" t="n">
        <f aca="false">100000+100000</f>
        <v>200000</v>
      </c>
      <c r="G66" s="44" t="n">
        <f aca="false">ROUND(F66/D66*100,2)</f>
        <v>21.81</v>
      </c>
      <c r="H66" s="45" t="n">
        <f aca="false">D66-F66</f>
        <v>717000</v>
      </c>
      <c r="I66" s="37"/>
    </row>
    <row r="67" s="38" customFormat="true" ht="15.75" hidden="false" customHeight="false" outlineLevel="0" collapsed="false">
      <c r="A67" s="39" t="s">
        <v>37</v>
      </c>
      <c r="B67" s="40" t="s">
        <v>44</v>
      </c>
      <c r="C67" s="41" t="s">
        <v>59</v>
      </c>
      <c r="D67" s="48" t="n">
        <v>300000</v>
      </c>
      <c r="E67" s="48"/>
      <c r="F67" s="48" t="n">
        <f aca="false">33066+45194</f>
        <v>78260</v>
      </c>
      <c r="G67" s="44" t="n">
        <f aca="false">ROUND(F67/D67*100,2)</f>
        <v>26.09</v>
      </c>
      <c r="H67" s="45" t="n">
        <f aca="false">D67-F67</f>
        <v>221740</v>
      </c>
      <c r="I67" s="37"/>
    </row>
    <row r="68" s="38" customFormat="true" ht="15.75" hidden="false" customHeight="false" outlineLevel="0" collapsed="false">
      <c r="A68" s="39" t="s">
        <v>39</v>
      </c>
      <c r="B68" s="40" t="s">
        <v>46</v>
      </c>
      <c r="C68" s="41" t="s">
        <v>59</v>
      </c>
      <c r="D68" s="48" t="n">
        <v>500000</v>
      </c>
      <c r="E68" s="48"/>
      <c r="F68" s="48"/>
      <c r="G68" s="44" t="n">
        <f aca="false">ROUND(F68/D68*100,2)</f>
        <v>0</v>
      </c>
      <c r="H68" s="45" t="n">
        <f aca="false">D68-F68</f>
        <v>500000</v>
      </c>
      <c r="I68" s="37"/>
    </row>
    <row r="69" s="38" customFormat="true" ht="15.75" hidden="false" customHeight="false" outlineLevel="0" collapsed="false">
      <c r="A69" s="49"/>
      <c r="B69" s="50" t="s">
        <v>49</v>
      </c>
      <c r="C69" s="41" t="s">
        <v>60</v>
      </c>
      <c r="D69" s="51" t="n">
        <f aca="false">SUM(D57:D68)</f>
        <v>6481000</v>
      </c>
      <c r="E69" s="51" t="n">
        <f aca="false">SUM(E57:E68)</f>
        <v>0</v>
      </c>
      <c r="F69" s="51" t="n">
        <f aca="false">SUM(F57:F68)</f>
        <v>1376261</v>
      </c>
      <c r="G69" s="52" t="n">
        <f aca="false">ROUND(F69/D69*100,2)</f>
        <v>21.24</v>
      </c>
      <c r="H69" s="53" t="n">
        <f aca="false">SUM(H57:H68)</f>
        <v>5104739</v>
      </c>
      <c r="I69" s="37"/>
    </row>
    <row r="70" s="38" customFormat="true" ht="50.25" hidden="false" customHeight="true" outlineLevel="0" collapsed="false">
      <c r="A70" s="56"/>
      <c r="B70" s="57" t="s">
        <v>61</v>
      </c>
      <c r="C70" s="57"/>
      <c r="D70" s="57"/>
      <c r="E70" s="57"/>
      <c r="F70" s="57"/>
      <c r="G70" s="57"/>
      <c r="H70" s="57"/>
      <c r="I70" s="37"/>
    </row>
    <row r="71" s="38" customFormat="true" ht="15.75" hidden="false" customHeight="false" outlineLevel="0" collapsed="false">
      <c r="A71" s="39" t="s">
        <v>15</v>
      </c>
      <c r="B71" s="40" t="s">
        <v>16</v>
      </c>
      <c r="C71" s="62" t="s">
        <v>62</v>
      </c>
      <c r="D71" s="59" t="n">
        <v>860000</v>
      </c>
      <c r="E71" s="59"/>
      <c r="F71" s="59"/>
      <c r="G71" s="44" t="n">
        <f aca="false">ROUND(F71/D71*100,2)</f>
        <v>0</v>
      </c>
      <c r="H71" s="45" t="n">
        <f aca="false">D71-F71</f>
        <v>860000</v>
      </c>
      <c r="I71" s="37"/>
    </row>
    <row r="72" s="38" customFormat="true" ht="15.75" hidden="false" customHeight="false" outlineLevel="0" collapsed="false">
      <c r="A72" s="49"/>
      <c r="B72" s="50" t="s">
        <v>49</v>
      </c>
      <c r="C72" s="62" t="s">
        <v>63</v>
      </c>
      <c r="D72" s="51" t="n">
        <f aca="false">SUM(D71:D71)</f>
        <v>860000</v>
      </c>
      <c r="E72" s="51" t="n">
        <f aca="false">SUM(E71:E71)</f>
        <v>0</v>
      </c>
      <c r="F72" s="51" t="n">
        <f aca="false">SUM(F71:F71)</f>
        <v>0</v>
      </c>
      <c r="G72" s="52" t="n">
        <f aca="false">ROUND(F72/D72*100,2)</f>
        <v>0</v>
      </c>
      <c r="H72" s="53" t="n">
        <f aca="false">SUM(H71:H71)</f>
        <v>860000</v>
      </c>
      <c r="I72" s="37"/>
    </row>
    <row r="73" s="38" customFormat="true" ht="66" hidden="false" customHeight="true" outlineLevel="0" collapsed="false">
      <c r="A73" s="56"/>
      <c r="B73" s="57" t="s">
        <v>64</v>
      </c>
      <c r="C73" s="57"/>
      <c r="D73" s="57"/>
      <c r="E73" s="57"/>
      <c r="F73" s="57"/>
      <c r="G73" s="57"/>
      <c r="H73" s="57"/>
      <c r="I73" s="37"/>
    </row>
    <row r="74" s="38" customFormat="true" ht="15.75" hidden="false" customHeight="false" outlineLevel="0" collapsed="false">
      <c r="A74" s="39" t="s">
        <v>15</v>
      </c>
      <c r="B74" s="40" t="s">
        <v>23</v>
      </c>
      <c r="C74" s="41" t="s">
        <v>65</v>
      </c>
      <c r="D74" s="48" t="n">
        <v>1000</v>
      </c>
      <c r="E74" s="48"/>
      <c r="F74" s="48"/>
      <c r="G74" s="44" t="n">
        <f aca="false">ROUND(F74/D74*100,2)</f>
        <v>0</v>
      </c>
      <c r="H74" s="45" t="n">
        <f aca="false">D74-F74</f>
        <v>1000</v>
      </c>
      <c r="I74" s="37"/>
    </row>
    <row r="75" s="38" customFormat="true" ht="15.75" hidden="false" customHeight="false" outlineLevel="0" collapsed="false">
      <c r="A75" s="39" t="s">
        <v>18</v>
      </c>
      <c r="B75" s="40" t="s">
        <v>26</v>
      </c>
      <c r="C75" s="41" t="s">
        <v>65</v>
      </c>
      <c r="D75" s="48" t="n">
        <v>100000</v>
      </c>
      <c r="E75" s="48"/>
      <c r="F75" s="48"/>
      <c r="G75" s="44" t="n">
        <f aca="false">ROUND(F75/D75*100,2)</f>
        <v>0</v>
      </c>
      <c r="H75" s="45" t="n">
        <f aca="false">D75-F75</f>
        <v>100000</v>
      </c>
      <c r="I75" s="37"/>
    </row>
    <row r="76" s="38" customFormat="true" ht="15.75" hidden="false" customHeight="false" outlineLevel="0" collapsed="false">
      <c r="A76" s="39" t="s">
        <v>20</v>
      </c>
      <c r="B76" s="40" t="s">
        <v>28</v>
      </c>
      <c r="C76" s="41" t="s">
        <v>65</v>
      </c>
      <c r="D76" s="48" t="n">
        <v>100000</v>
      </c>
      <c r="E76" s="48"/>
      <c r="F76" s="48"/>
      <c r="G76" s="44" t="n">
        <f aca="false">ROUND(F76/D76*100,2)</f>
        <v>0</v>
      </c>
      <c r="H76" s="45" t="n">
        <f aca="false">D76-F76</f>
        <v>100000</v>
      </c>
      <c r="I76" s="37"/>
    </row>
    <row r="77" s="38" customFormat="true" ht="15.75" hidden="false" customHeight="false" outlineLevel="0" collapsed="false">
      <c r="A77" s="39" t="s">
        <v>22</v>
      </c>
      <c r="B77" s="40" t="s">
        <v>30</v>
      </c>
      <c r="C77" s="41" t="s">
        <v>65</v>
      </c>
      <c r="D77" s="48" t="n">
        <v>1000</v>
      </c>
      <c r="E77" s="48"/>
      <c r="F77" s="48"/>
      <c r="G77" s="44" t="n">
        <f aca="false">ROUND(F77/D77*100,2)</f>
        <v>0</v>
      </c>
      <c r="H77" s="45" t="n">
        <f aca="false">D77-F77</f>
        <v>1000</v>
      </c>
      <c r="I77" s="37"/>
    </row>
    <row r="78" s="38" customFormat="true" ht="15.75" hidden="false" customHeight="false" outlineLevel="0" collapsed="false">
      <c r="A78" s="39" t="s">
        <v>25</v>
      </c>
      <c r="B78" s="40" t="s">
        <v>32</v>
      </c>
      <c r="C78" s="41" t="s">
        <v>65</v>
      </c>
      <c r="D78" s="48" t="n">
        <v>100000</v>
      </c>
      <c r="E78" s="48"/>
      <c r="F78" s="48"/>
      <c r="G78" s="44" t="n">
        <f aca="false">ROUND(F78/D78*100,2)</f>
        <v>0</v>
      </c>
      <c r="H78" s="45" t="n">
        <f aca="false">D78-F78</f>
        <v>100000</v>
      </c>
      <c r="I78" s="37"/>
    </row>
    <row r="79" s="38" customFormat="true" ht="15.75" hidden="false" customHeight="false" outlineLevel="0" collapsed="false">
      <c r="A79" s="39" t="s">
        <v>27</v>
      </c>
      <c r="B79" s="61" t="s">
        <v>34</v>
      </c>
      <c r="C79" s="41" t="s">
        <v>65</v>
      </c>
      <c r="D79" s="48" t="n">
        <v>1000</v>
      </c>
      <c r="E79" s="48"/>
      <c r="F79" s="48"/>
      <c r="G79" s="44" t="n">
        <f aca="false">ROUND(F79/D79*100,2)</f>
        <v>0</v>
      </c>
      <c r="H79" s="45" t="n">
        <f aca="false">D79-F79</f>
        <v>1000</v>
      </c>
      <c r="I79" s="37"/>
    </row>
    <row r="80" s="38" customFormat="true" ht="15.75" hidden="false" customHeight="false" outlineLevel="0" collapsed="false">
      <c r="A80" s="39" t="s">
        <v>29</v>
      </c>
      <c r="B80" s="40" t="s">
        <v>36</v>
      </c>
      <c r="C80" s="41" t="s">
        <v>65</v>
      </c>
      <c r="D80" s="48" t="n">
        <v>100000</v>
      </c>
      <c r="E80" s="48"/>
      <c r="F80" s="48"/>
      <c r="G80" s="44" t="n">
        <f aca="false">ROUND(F80/D80*100,2)</f>
        <v>0</v>
      </c>
      <c r="H80" s="45" t="n">
        <f aca="false">D80-F80</f>
        <v>100000</v>
      </c>
      <c r="I80" s="37"/>
    </row>
    <row r="81" s="38" customFormat="true" ht="15.75" hidden="false" customHeight="false" outlineLevel="0" collapsed="false">
      <c r="A81" s="39" t="s">
        <v>31</v>
      </c>
      <c r="B81" s="40" t="s">
        <v>38</v>
      </c>
      <c r="C81" s="41" t="s">
        <v>65</v>
      </c>
      <c r="D81" s="48" t="n">
        <v>1000</v>
      </c>
      <c r="E81" s="48"/>
      <c r="F81" s="48"/>
      <c r="G81" s="44" t="n">
        <f aca="false">ROUND(F81/D81*100,2)</f>
        <v>0</v>
      </c>
      <c r="H81" s="45" t="n">
        <f aca="false">D81-F81</f>
        <v>1000</v>
      </c>
      <c r="I81" s="37"/>
    </row>
    <row r="82" s="38" customFormat="true" ht="15.75" hidden="false" customHeight="false" outlineLevel="0" collapsed="false">
      <c r="A82" s="39" t="s">
        <v>33</v>
      </c>
      <c r="B82" s="40" t="s">
        <v>40</v>
      </c>
      <c r="C82" s="41" t="s">
        <v>65</v>
      </c>
      <c r="D82" s="48" t="n">
        <v>1000</v>
      </c>
      <c r="E82" s="48"/>
      <c r="F82" s="48"/>
      <c r="G82" s="44" t="n">
        <f aca="false">ROUND(F82/D82*100,2)</f>
        <v>0</v>
      </c>
      <c r="H82" s="45" t="n">
        <f aca="false">D82-F82</f>
        <v>1000</v>
      </c>
      <c r="I82" s="37"/>
    </row>
    <row r="83" s="38" customFormat="true" ht="15.75" hidden="false" customHeight="false" outlineLevel="0" collapsed="false">
      <c r="A83" s="39" t="s">
        <v>35</v>
      </c>
      <c r="B83" s="40" t="s">
        <v>42</v>
      </c>
      <c r="C83" s="41" t="s">
        <v>65</v>
      </c>
      <c r="D83" s="48" t="n">
        <v>50000</v>
      </c>
      <c r="E83" s="48"/>
      <c r="F83" s="48"/>
      <c r="G83" s="44" t="n">
        <f aca="false">ROUND(F83/D83*100,2)</f>
        <v>0</v>
      </c>
      <c r="H83" s="45" t="n">
        <f aca="false">D83-F83</f>
        <v>50000</v>
      </c>
      <c r="I83" s="37"/>
    </row>
    <row r="84" s="38" customFormat="true" ht="15.75" hidden="false" customHeight="false" outlineLevel="0" collapsed="false">
      <c r="A84" s="39" t="s">
        <v>37</v>
      </c>
      <c r="B84" s="40" t="s">
        <v>44</v>
      </c>
      <c r="C84" s="41" t="s">
        <v>65</v>
      </c>
      <c r="D84" s="48" t="n">
        <v>1000</v>
      </c>
      <c r="E84" s="48"/>
      <c r="F84" s="48"/>
      <c r="G84" s="44" t="n">
        <f aca="false">ROUND(F84/D84*100,2)</f>
        <v>0</v>
      </c>
      <c r="H84" s="45" t="n">
        <f aca="false">D84-F84</f>
        <v>1000</v>
      </c>
      <c r="I84" s="37"/>
    </row>
    <row r="85" s="38" customFormat="true" ht="15.75" hidden="false" customHeight="false" outlineLevel="0" collapsed="false">
      <c r="A85" s="39" t="s">
        <v>39</v>
      </c>
      <c r="B85" s="40" t="s">
        <v>46</v>
      </c>
      <c r="C85" s="41" t="s">
        <v>65</v>
      </c>
      <c r="D85" s="48" t="n">
        <v>188000</v>
      </c>
      <c r="E85" s="48"/>
      <c r="F85" s="48"/>
      <c r="G85" s="44" t="n">
        <f aca="false">ROUND(F85/D85*100,2)</f>
        <v>0</v>
      </c>
      <c r="H85" s="45" t="n">
        <f aca="false">D85-F85</f>
        <v>188000</v>
      </c>
      <c r="I85" s="37"/>
    </row>
    <row r="86" s="38" customFormat="true" ht="15.75" hidden="false" customHeight="false" outlineLevel="0" collapsed="false">
      <c r="A86" s="49"/>
      <c r="B86" s="50" t="s">
        <v>49</v>
      </c>
      <c r="C86" s="41" t="s">
        <v>66</v>
      </c>
      <c r="D86" s="51" t="n">
        <f aca="false">SUM(D74:D85)</f>
        <v>644000</v>
      </c>
      <c r="E86" s="51" t="n">
        <f aca="false">SUM(E74:E85)</f>
        <v>0</v>
      </c>
      <c r="F86" s="51" t="n">
        <f aca="false">SUM(F74:F85)</f>
        <v>0</v>
      </c>
      <c r="G86" s="52" t="n">
        <f aca="false">ROUND(F86/D86*100,2)</f>
        <v>0</v>
      </c>
      <c r="H86" s="53" t="n">
        <f aca="false">SUM(H74:H85)</f>
        <v>644000</v>
      </c>
      <c r="I86" s="37"/>
    </row>
    <row r="87" s="38" customFormat="true" ht="51" hidden="false" customHeight="true" outlineLevel="0" collapsed="false">
      <c r="A87" s="56"/>
      <c r="B87" s="57" t="s">
        <v>67</v>
      </c>
      <c r="C87" s="57"/>
      <c r="D87" s="57"/>
      <c r="E87" s="57"/>
      <c r="F87" s="57"/>
      <c r="G87" s="57"/>
      <c r="H87" s="57"/>
      <c r="I87" s="37"/>
    </row>
    <row r="88" s="38" customFormat="true" ht="15.75" hidden="false" customHeight="false" outlineLevel="0" collapsed="false">
      <c r="A88" s="39" t="s">
        <v>15</v>
      </c>
      <c r="B88" s="40" t="s">
        <v>23</v>
      </c>
      <c r="C88" s="41" t="s">
        <v>68</v>
      </c>
      <c r="D88" s="48" t="n">
        <v>1000</v>
      </c>
      <c r="E88" s="48"/>
      <c r="F88" s="48"/>
      <c r="G88" s="44" t="n">
        <f aca="false">ROUND(F88/D88*100,2)</f>
        <v>0</v>
      </c>
      <c r="H88" s="45" t="n">
        <f aca="false">D88-F88</f>
        <v>1000</v>
      </c>
      <c r="I88" s="37"/>
    </row>
    <row r="89" s="38" customFormat="true" ht="15.75" hidden="false" customHeight="false" outlineLevel="0" collapsed="false">
      <c r="A89" s="39" t="s">
        <v>18</v>
      </c>
      <c r="B89" s="40" t="s">
        <v>26</v>
      </c>
      <c r="C89" s="41" t="s">
        <v>68</v>
      </c>
      <c r="D89" s="48" t="n">
        <v>1000</v>
      </c>
      <c r="E89" s="48"/>
      <c r="F89" s="48"/>
      <c r="G89" s="44" t="n">
        <f aca="false">ROUND(F89/D89*100,2)</f>
        <v>0</v>
      </c>
      <c r="H89" s="45" t="n">
        <f aca="false">D89-F89</f>
        <v>1000</v>
      </c>
      <c r="I89" s="37"/>
    </row>
    <row r="90" s="38" customFormat="true" ht="15.75" hidden="false" customHeight="false" outlineLevel="0" collapsed="false">
      <c r="A90" s="39" t="s">
        <v>20</v>
      </c>
      <c r="B90" s="40" t="s">
        <v>28</v>
      </c>
      <c r="C90" s="41" t="s">
        <v>68</v>
      </c>
      <c r="D90" s="48" t="n">
        <v>50000</v>
      </c>
      <c r="E90" s="48"/>
      <c r="F90" s="48"/>
      <c r="G90" s="44" t="n">
        <f aca="false">ROUND(F90/D90*100,2)</f>
        <v>0</v>
      </c>
      <c r="H90" s="45" t="n">
        <f aca="false">D90-F90</f>
        <v>50000</v>
      </c>
      <c r="I90" s="37"/>
    </row>
    <row r="91" s="38" customFormat="true" ht="15.75" hidden="false" customHeight="false" outlineLevel="0" collapsed="false">
      <c r="A91" s="39" t="s">
        <v>22</v>
      </c>
      <c r="B91" s="40" t="s">
        <v>30</v>
      </c>
      <c r="C91" s="41" t="s">
        <v>68</v>
      </c>
      <c r="D91" s="48" t="n">
        <v>1000</v>
      </c>
      <c r="E91" s="48"/>
      <c r="F91" s="48"/>
      <c r="G91" s="44" t="n">
        <f aca="false">ROUND(F91/D91*100,2)</f>
        <v>0</v>
      </c>
      <c r="H91" s="45" t="n">
        <f aca="false">D91-F91</f>
        <v>1000</v>
      </c>
      <c r="I91" s="37"/>
    </row>
    <row r="92" s="38" customFormat="true" ht="15.75" hidden="false" customHeight="false" outlineLevel="0" collapsed="false">
      <c r="A92" s="39" t="s">
        <v>25</v>
      </c>
      <c r="B92" s="40" t="s">
        <v>32</v>
      </c>
      <c r="C92" s="41" t="s">
        <v>68</v>
      </c>
      <c r="D92" s="48" t="n">
        <v>1000</v>
      </c>
      <c r="E92" s="48"/>
      <c r="F92" s="48"/>
      <c r="G92" s="44" t="n">
        <f aca="false">ROUND(F92/D92*100,2)</f>
        <v>0</v>
      </c>
      <c r="H92" s="45" t="n">
        <f aca="false">D92-F92</f>
        <v>1000</v>
      </c>
      <c r="I92" s="37"/>
    </row>
    <row r="93" s="38" customFormat="true" ht="15.75" hidden="false" customHeight="false" outlineLevel="0" collapsed="false">
      <c r="A93" s="39" t="s">
        <v>27</v>
      </c>
      <c r="B93" s="61" t="s">
        <v>34</v>
      </c>
      <c r="C93" s="41" t="s">
        <v>68</v>
      </c>
      <c r="D93" s="48" t="n">
        <v>1000</v>
      </c>
      <c r="E93" s="48"/>
      <c r="F93" s="48"/>
      <c r="G93" s="44" t="n">
        <f aca="false">ROUND(F93/D93*100,2)</f>
        <v>0</v>
      </c>
      <c r="H93" s="45" t="n">
        <f aca="false">D93-F93</f>
        <v>1000</v>
      </c>
      <c r="I93" s="37"/>
    </row>
    <row r="94" s="38" customFormat="true" ht="15.75" hidden="false" customHeight="false" outlineLevel="0" collapsed="false">
      <c r="A94" s="39" t="s">
        <v>29</v>
      </c>
      <c r="B94" s="40" t="s">
        <v>36</v>
      </c>
      <c r="C94" s="41" t="s">
        <v>68</v>
      </c>
      <c r="D94" s="48" t="n">
        <v>1000</v>
      </c>
      <c r="E94" s="48"/>
      <c r="F94" s="48"/>
      <c r="G94" s="44" t="n">
        <f aca="false">ROUND(F94/D94*100,2)</f>
        <v>0</v>
      </c>
      <c r="H94" s="45" t="n">
        <f aca="false">D94-F94</f>
        <v>1000</v>
      </c>
      <c r="I94" s="37"/>
    </row>
    <row r="95" s="38" customFormat="true" ht="15.75" hidden="false" customHeight="false" outlineLevel="0" collapsed="false">
      <c r="A95" s="39" t="s">
        <v>31</v>
      </c>
      <c r="B95" s="40" t="s">
        <v>38</v>
      </c>
      <c r="C95" s="41" t="s">
        <v>68</v>
      </c>
      <c r="D95" s="48" t="n">
        <v>5000</v>
      </c>
      <c r="E95" s="48"/>
      <c r="F95" s="48"/>
      <c r="G95" s="44" t="n">
        <f aca="false">ROUND(F95/D95*100,2)</f>
        <v>0</v>
      </c>
      <c r="H95" s="45" t="n">
        <f aca="false">D95-F95</f>
        <v>5000</v>
      </c>
      <c r="I95" s="37"/>
    </row>
    <row r="96" s="38" customFormat="true" ht="15.75" hidden="false" customHeight="false" outlineLevel="0" collapsed="false">
      <c r="A96" s="39" t="s">
        <v>33</v>
      </c>
      <c r="B96" s="40" t="s">
        <v>40</v>
      </c>
      <c r="C96" s="41" t="s">
        <v>68</v>
      </c>
      <c r="D96" s="48" t="n">
        <v>1000</v>
      </c>
      <c r="E96" s="48"/>
      <c r="F96" s="48"/>
      <c r="G96" s="44" t="n">
        <f aca="false">ROUND(F96/D96*100,2)</f>
        <v>0</v>
      </c>
      <c r="H96" s="45" t="n">
        <f aca="false">D96-F96</f>
        <v>1000</v>
      </c>
      <c r="I96" s="37"/>
    </row>
    <row r="97" s="38" customFormat="true" ht="15.75" hidden="false" customHeight="false" outlineLevel="0" collapsed="false">
      <c r="A97" s="39" t="s">
        <v>35</v>
      </c>
      <c r="B97" s="40" t="s">
        <v>42</v>
      </c>
      <c r="C97" s="41" t="s">
        <v>68</v>
      </c>
      <c r="D97" s="48" t="n">
        <v>1000</v>
      </c>
      <c r="E97" s="48"/>
      <c r="F97" s="48"/>
      <c r="G97" s="44" t="n">
        <f aca="false">ROUND(F97/D97*100,2)</f>
        <v>0</v>
      </c>
      <c r="H97" s="45" t="n">
        <f aca="false">D97-F97</f>
        <v>1000</v>
      </c>
      <c r="I97" s="37"/>
    </row>
    <row r="98" s="38" customFormat="true" ht="15.75" hidden="false" customHeight="false" outlineLevel="0" collapsed="false">
      <c r="A98" s="39" t="s">
        <v>37</v>
      </c>
      <c r="B98" s="40" t="s">
        <v>44</v>
      </c>
      <c r="C98" s="41" t="s">
        <v>68</v>
      </c>
      <c r="D98" s="48" t="n">
        <v>1000</v>
      </c>
      <c r="E98" s="48"/>
      <c r="F98" s="48"/>
      <c r="G98" s="44" t="n">
        <f aca="false">ROUND(F98/D98*100,2)</f>
        <v>0</v>
      </c>
      <c r="H98" s="45" t="n">
        <f aca="false">D98-F98</f>
        <v>1000</v>
      </c>
      <c r="I98" s="37"/>
    </row>
    <row r="99" s="38" customFormat="true" ht="15.75" hidden="false" customHeight="false" outlineLevel="0" collapsed="false">
      <c r="A99" s="39" t="s">
        <v>39</v>
      </c>
      <c r="B99" s="40" t="s">
        <v>46</v>
      </c>
      <c r="C99" s="41" t="s">
        <v>68</v>
      </c>
      <c r="D99" s="48" t="n">
        <v>10000</v>
      </c>
      <c r="E99" s="48"/>
      <c r="F99" s="48"/>
      <c r="G99" s="44" t="n">
        <f aca="false">ROUND(F99/D99*100,2)</f>
        <v>0</v>
      </c>
      <c r="H99" s="45" t="n">
        <f aca="false">D99-F99</f>
        <v>10000</v>
      </c>
      <c r="I99" s="37"/>
    </row>
    <row r="100" s="38" customFormat="true" ht="15.75" hidden="false" customHeight="false" outlineLevel="0" collapsed="false">
      <c r="A100" s="49"/>
      <c r="B100" s="50" t="s">
        <v>49</v>
      </c>
      <c r="C100" s="41" t="s">
        <v>69</v>
      </c>
      <c r="D100" s="51" t="n">
        <f aca="false">SUM(D88:D99)</f>
        <v>74000</v>
      </c>
      <c r="E100" s="51" t="n">
        <f aca="false">SUM(E88:E99)</f>
        <v>0</v>
      </c>
      <c r="F100" s="51" t="n">
        <f aca="false">SUM(F88:F99)</f>
        <v>0</v>
      </c>
      <c r="G100" s="52" t="n">
        <f aca="false">ROUND(F100/D100*100,2)</f>
        <v>0</v>
      </c>
      <c r="H100" s="53" t="n">
        <f aca="false">SUM(H88:H99)</f>
        <v>74000</v>
      </c>
      <c r="I100" s="37"/>
    </row>
    <row r="101" s="38" customFormat="true" ht="65.25" hidden="false" customHeight="true" outlineLevel="0" collapsed="false">
      <c r="A101" s="56"/>
      <c r="B101" s="57" t="s">
        <v>70</v>
      </c>
      <c r="C101" s="57"/>
      <c r="D101" s="57"/>
      <c r="E101" s="57"/>
      <c r="F101" s="57"/>
      <c r="G101" s="57"/>
      <c r="H101" s="57"/>
      <c r="I101" s="37"/>
    </row>
    <row r="102" s="38" customFormat="true" ht="15.75" hidden="false" customHeight="false" outlineLevel="0" collapsed="false">
      <c r="A102" s="39" t="s">
        <v>15</v>
      </c>
      <c r="B102" s="40" t="s">
        <v>23</v>
      </c>
      <c r="C102" s="41" t="s">
        <v>71</v>
      </c>
      <c r="D102" s="48" t="n">
        <v>1000</v>
      </c>
      <c r="E102" s="48"/>
      <c r="F102" s="48"/>
      <c r="G102" s="44" t="n">
        <f aca="false">ROUND(F102/D102*100,2)</f>
        <v>0</v>
      </c>
      <c r="H102" s="45" t="n">
        <f aca="false">D102-F102</f>
        <v>1000</v>
      </c>
      <c r="I102" s="37"/>
    </row>
    <row r="103" s="38" customFormat="true" ht="15.75" hidden="false" customHeight="false" outlineLevel="0" collapsed="false">
      <c r="A103" s="39" t="s">
        <v>18</v>
      </c>
      <c r="B103" s="40" t="s">
        <v>26</v>
      </c>
      <c r="C103" s="41" t="s">
        <v>71</v>
      </c>
      <c r="D103" s="48" t="n">
        <v>1000</v>
      </c>
      <c r="E103" s="48"/>
      <c r="F103" s="48"/>
      <c r="G103" s="44" t="n">
        <f aca="false">ROUND(F103/D103*100,2)</f>
        <v>0</v>
      </c>
      <c r="H103" s="45" t="n">
        <f aca="false">D103-F103</f>
        <v>1000</v>
      </c>
      <c r="I103" s="37"/>
    </row>
    <row r="104" s="38" customFormat="true" ht="15.75" hidden="false" customHeight="false" outlineLevel="0" collapsed="false">
      <c r="A104" s="39" t="s">
        <v>20</v>
      </c>
      <c r="B104" s="40" t="s">
        <v>28</v>
      </c>
      <c r="C104" s="41" t="s">
        <v>71</v>
      </c>
      <c r="D104" s="48" t="n">
        <v>1000</v>
      </c>
      <c r="E104" s="48"/>
      <c r="F104" s="48"/>
      <c r="G104" s="44" t="n">
        <f aca="false">ROUND(F104/D104*100,2)</f>
        <v>0</v>
      </c>
      <c r="H104" s="45" t="n">
        <f aca="false">D104-F104</f>
        <v>1000</v>
      </c>
      <c r="I104" s="37"/>
    </row>
    <row r="105" s="38" customFormat="true" ht="15.75" hidden="false" customHeight="false" outlineLevel="0" collapsed="false">
      <c r="A105" s="39" t="s">
        <v>22</v>
      </c>
      <c r="B105" s="40" t="s">
        <v>30</v>
      </c>
      <c r="C105" s="41" t="s">
        <v>71</v>
      </c>
      <c r="D105" s="48" t="n">
        <v>1000</v>
      </c>
      <c r="E105" s="48"/>
      <c r="F105" s="48"/>
      <c r="G105" s="44" t="n">
        <f aca="false">ROUND(F105/D105*100,2)</f>
        <v>0</v>
      </c>
      <c r="H105" s="45" t="n">
        <f aca="false">D105-F105</f>
        <v>1000</v>
      </c>
      <c r="I105" s="37"/>
    </row>
    <row r="106" s="38" customFormat="true" ht="15.75" hidden="false" customHeight="false" outlineLevel="0" collapsed="false">
      <c r="A106" s="39" t="s">
        <v>25</v>
      </c>
      <c r="B106" s="40" t="s">
        <v>32</v>
      </c>
      <c r="C106" s="41" t="s">
        <v>71</v>
      </c>
      <c r="D106" s="48" t="n">
        <v>1000</v>
      </c>
      <c r="E106" s="48"/>
      <c r="F106" s="48"/>
      <c r="G106" s="44" t="n">
        <f aca="false">ROUND(F106/D106*100,2)</f>
        <v>0</v>
      </c>
      <c r="H106" s="45" t="n">
        <f aca="false">D106-F106</f>
        <v>1000</v>
      </c>
      <c r="I106" s="37"/>
    </row>
    <row r="107" s="38" customFormat="true" ht="15.75" hidden="false" customHeight="false" outlineLevel="0" collapsed="false">
      <c r="A107" s="39" t="s">
        <v>27</v>
      </c>
      <c r="B107" s="61" t="s">
        <v>34</v>
      </c>
      <c r="C107" s="41" t="s">
        <v>71</v>
      </c>
      <c r="D107" s="48" t="n">
        <v>1000</v>
      </c>
      <c r="E107" s="48"/>
      <c r="F107" s="48"/>
      <c r="G107" s="44" t="n">
        <f aca="false">ROUND(F107/D107*100,2)</f>
        <v>0</v>
      </c>
      <c r="H107" s="45" t="n">
        <f aca="false">D107-F107</f>
        <v>1000</v>
      </c>
      <c r="I107" s="37"/>
    </row>
    <row r="108" s="38" customFormat="true" ht="15.75" hidden="false" customHeight="false" outlineLevel="0" collapsed="false">
      <c r="A108" s="39" t="s">
        <v>29</v>
      </c>
      <c r="B108" s="40" t="s">
        <v>36</v>
      </c>
      <c r="C108" s="41" t="s">
        <v>71</v>
      </c>
      <c r="D108" s="48" t="n">
        <v>1000</v>
      </c>
      <c r="E108" s="48"/>
      <c r="F108" s="48"/>
      <c r="G108" s="44" t="n">
        <f aca="false">ROUND(F108/D108*100,2)</f>
        <v>0</v>
      </c>
      <c r="H108" s="45" t="n">
        <f aca="false">D108-F108</f>
        <v>1000</v>
      </c>
      <c r="I108" s="37"/>
    </row>
    <row r="109" s="38" customFormat="true" ht="15.75" hidden="false" customHeight="false" outlineLevel="0" collapsed="false">
      <c r="A109" s="39" t="s">
        <v>31</v>
      </c>
      <c r="B109" s="40" t="s">
        <v>38</v>
      </c>
      <c r="C109" s="41" t="s">
        <v>71</v>
      </c>
      <c r="D109" s="48" t="n">
        <v>5000</v>
      </c>
      <c r="E109" s="48"/>
      <c r="F109" s="48"/>
      <c r="G109" s="44" t="n">
        <f aca="false">ROUND(F109/D109*100,2)</f>
        <v>0</v>
      </c>
      <c r="H109" s="45" t="n">
        <f aca="false">D109-F109</f>
        <v>5000</v>
      </c>
      <c r="I109" s="37"/>
    </row>
    <row r="110" s="38" customFormat="true" ht="15.75" hidden="false" customHeight="false" outlineLevel="0" collapsed="false">
      <c r="A110" s="39" t="s">
        <v>33</v>
      </c>
      <c r="B110" s="40" t="s">
        <v>40</v>
      </c>
      <c r="C110" s="41" t="s">
        <v>71</v>
      </c>
      <c r="D110" s="48" t="n">
        <v>1000</v>
      </c>
      <c r="E110" s="48"/>
      <c r="F110" s="48"/>
      <c r="G110" s="44" t="n">
        <f aca="false">ROUND(F110/D110*100,2)</f>
        <v>0</v>
      </c>
      <c r="H110" s="45" t="n">
        <f aca="false">D110-F110</f>
        <v>1000</v>
      </c>
      <c r="I110" s="37"/>
    </row>
    <row r="111" s="38" customFormat="true" ht="15.75" hidden="false" customHeight="false" outlineLevel="0" collapsed="false">
      <c r="A111" s="39" t="s">
        <v>35</v>
      </c>
      <c r="B111" s="40" t="s">
        <v>42</v>
      </c>
      <c r="C111" s="41" t="s">
        <v>71</v>
      </c>
      <c r="D111" s="48" t="n">
        <v>1000</v>
      </c>
      <c r="E111" s="48"/>
      <c r="F111" s="48"/>
      <c r="G111" s="44" t="n">
        <f aca="false">ROUND(F111/D111*100,2)</f>
        <v>0</v>
      </c>
      <c r="H111" s="45" t="n">
        <f aca="false">D111-F111</f>
        <v>1000</v>
      </c>
      <c r="I111" s="37"/>
    </row>
    <row r="112" s="38" customFormat="true" ht="15.75" hidden="false" customHeight="false" outlineLevel="0" collapsed="false">
      <c r="A112" s="39" t="s">
        <v>37</v>
      </c>
      <c r="B112" s="40" t="s">
        <v>44</v>
      </c>
      <c r="C112" s="41" t="s">
        <v>71</v>
      </c>
      <c r="D112" s="48" t="n">
        <v>1000</v>
      </c>
      <c r="E112" s="48"/>
      <c r="F112" s="48"/>
      <c r="G112" s="44" t="n">
        <f aca="false">ROUND(F112/D112*100,2)</f>
        <v>0</v>
      </c>
      <c r="H112" s="45" t="n">
        <f aca="false">D112-F112</f>
        <v>1000</v>
      </c>
      <c r="I112" s="37"/>
    </row>
    <row r="113" s="38" customFormat="true" ht="15.75" hidden="false" customHeight="false" outlineLevel="0" collapsed="false">
      <c r="A113" s="39" t="s">
        <v>39</v>
      </c>
      <c r="B113" s="40" t="s">
        <v>46</v>
      </c>
      <c r="C113" s="41" t="s">
        <v>71</v>
      </c>
      <c r="D113" s="48" t="n">
        <v>1000</v>
      </c>
      <c r="E113" s="48"/>
      <c r="F113" s="48"/>
      <c r="G113" s="44" t="n">
        <f aca="false">ROUND(F113/D113*100,2)</f>
        <v>0</v>
      </c>
      <c r="H113" s="45" t="n">
        <f aca="false">D113-F113</f>
        <v>1000</v>
      </c>
      <c r="I113" s="37"/>
    </row>
    <row r="114" s="38" customFormat="true" ht="15.75" hidden="false" customHeight="false" outlineLevel="0" collapsed="false">
      <c r="A114" s="49"/>
      <c r="B114" s="50" t="s">
        <v>49</v>
      </c>
      <c r="C114" s="41" t="s">
        <v>72</v>
      </c>
      <c r="D114" s="51" t="n">
        <f aca="false">SUM(D102:D113)</f>
        <v>16000</v>
      </c>
      <c r="E114" s="51" t="n">
        <f aca="false">SUM(E102:E113)</f>
        <v>0</v>
      </c>
      <c r="F114" s="51" t="n">
        <f aca="false">SUM(F102:F113)</f>
        <v>0</v>
      </c>
      <c r="G114" s="52" t="n">
        <f aca="false">ROUND(F114/D114*100,2)</f>
        <v>0</v>
      </c>
      <c r="H114" s="53" t="n">
        <f aca="false">SUM(H102:H113)</f>
        <v>16000</v>
      </c>
      <c r="I114" s="37"/>
    </row>
    <row r="115" s="38" customFormat="true" ht="66" hidden="false" customHeight="true" outlineLevel="0" collapsed="false">
      <c r="A115" s="56"/>
      <c r="B115" s="57" t="s">
        <v>73</v>
      </c>
      <c r="C115" s="57"/>
      <c r="D115" s="57"/>
      <c r="E115" s="57"/>
      <c r="F115" s="57"/>
      <c r="G115" s="57"/>
      <c r="H115" s="57"/>
      <c r="I115" s="37"/>
    </row>
    <row r="116" s="38" customFormat="true" ht="15.75" hidden="false" customHeight="false" outlineLevel="0" collapsed="false">
      <c r="A116" s="39" t="s">
        <v>15</v>
      </c>
      <c r="B116" s="40" t="s">
        <v>23</v>
      </c>
      <c r="C116" s="41" t="s">
        <v>74</v>
      </c>
      <c r="D116" s="48" t="n">
        <v>50000</v>
      </c>
      <c r="E116" s="48"/>
      <c r="F116" s="48"/>
      <c r="G116" s="44" t="n">
        <f aca="false">ROUND(F116/D116*100,2)</f>
        <v>0</v>
      </c>
      <c r="H116" s="45" t="n">
        <f aca="false">D116-F116</f>
        <v>50000</v>
      </c>
      <c r="I116" s="37"/>
    </row>
    <row r="117" s="38" customFormat="true" ht="15.75" hidden="false" customHeight="false" outlineLevel="0" collapsed="false">
      <c r="A117" s="39" t="s">
        <v>18</v>
      </c>
      <c r="B117" s="40" t="s">
        <v>26</v>
      </c>
      <c r="C117" s="41" t="s">
        <v>74</v>
      </c>
      <c r="D117" s="48" t="n">
        <v>1000</v>
      </c>
      <c r="E117" s="48"/>
      <c r="F117" s="48"/>
      <c r="G117" s="44" t="n">
        <f aca="false">ROUND(F117/D117*100,2)</f>
        <v>0</v>
      </c>
      <c r="H117" s="45" t="n">
        <f aca="false">D117-F117</f>
        <v>1000</v>
      </c>
      <c r="I117" s="37"/>
    </row>
    <row r="118" s="38" customFormat="true" ht="15.75" hidden="false" customHeight="false" outlineLevel="0" collapsed="false">
      <c r="A118" s="39" t="s">
        <v>20</v>
      </c>
      <c r="B118" s="40" t="s">
        <v>28</v>
      </c>
      <c r="C118" s="41" t="s">
        <v>74</v>
      </c>
      <c r="D118" s="48" t="n">
        <v>1000</v>
      </c>
      <c r="E118" s="48"/>
      <c r="F118" s="48"/>
      <c r="G118" s="44" t="n">
        <f aca="false">ROUND(F118/D118*100,2)</f>
        <v>0</v>
      </c>
      <c r="H118" s="45" t="n">
        <f aca="false">D118-F118</f>
        <v>1000</v>
      </c>
      <c r="I118" s="37"/>
    </row>
    <row r="119" s="38" customFormat="true" ht="15.75" hidden="false" customHeight="false" outlineLevel="0" collapsed="false">
      <c r="A119" s="39" t="s">
        <v>22</v>
      </c>
      <c r="B119" s="40" t="s">
        <v>30</v>
      </c>
      <c r="C119" s="41" t="s">
        <v>74</v>
      </c>
      <c r="D119" s="48" t="n">
        <v>1000</v>
      </c>
      <c r="E119" s="48"/>
      <c r="F119" s="48"/>
      <c r="G119" s="44" t="n">
        <f aca="false">ROUND(F119/D119*100,2)</f>
        <v>0</v>
      </c>
      <c r="H119" s="45" t="n">
        <f aca="false">D119-F119</f>
        <v>1000</v>
      </c>
      <c r="I119" s="37"/>
    </row>
    <row r="120" s="38" customFormat="true" ht="15.75" hidden="false" customHeight="false" outlineLevel="0" collapsed="false">
      <c r="A120" s="39" t="s">
        <v>25</v>
      </c>
      <c r="B120" s="40" t="s">
        <v>32</v>
      </c>
      <c r="C120" s="41" t="s">
        <v>74</v>
      </c>
      <c r="D120" s="48" t="n">
        <v>1000</v>
      </c>
      <c r="E120" s="48"/>
      <c r="F120" s="48"/>
      <c r="G120" s="44" t="n">
        <f aca="false">ROUND(F120/D120*100,2)</f>
        <v>0</v>
      </c>
      <c r="H120" s="45" t="n">
        <f aca="false">D120-F120</f>
        <v>1000</v>
      </c>
      <c r="I120" s="37"/>
    </row>
    <row r="121" s="38" customFormat="true" ht="15.75" hidden="false" customHeight="false" outlineLevel="0" collapsed="false">
      <c r="A121" s="39" t="s">
        <v>27</v>
      </c>
      <c r="B121" s="61" t="s">
        <v>34</v>
      </c>
      <c r="C121" s="41" t="s">
        <v>74</v>
      </c>
      <c r="D121" s="48" t="n">
        <v>1000</v>
      </c>
      <c r="E121" s="48"/>
      <c r="F121" s="48"/>
      <c r="G121" s="44" t="n">
        <f aca="false">ROUND(F121/D121*100,2)</f>
        <v>0</v>
      </c>
      <c r="H121" s="45" t="n">
        <f aca="false">D121-F121</f>
        <v>1000</v>
      </c>
      <c r="I121" s="37"/>
    </row>
    <row r="122" s="38" customFormat="true" ht="15.75" hidden="false" customHeight="false" outlineLevel="0" collapsed="false">
      <c r="A122" s="39" t="s">
        <v>29</v>
      </c>
      <c r="B122" s="40" t="s">
        <v>36</v>
      </c>
      <c r="C122" s="41" t="s">
        <v>74</v>
      </c>
      <c r="D122" s="48" t="n">
        <v>10000</v>
      </c>
      <c r="E122" s="48"/>
      <c r="F122" s="48"/>
      <c r="G122" s="44" t="n">
        <f aca="false">ROUND(F122/D122*100,2)</f>
        <v>0</v>
      </c>
      <c r="H122" s="45" t="n">
        <f aca="false">D122-F122</f>
        <v>10000</v>
      </c>
      <c r="I122" s="37"/>
    </row>
    <row r="123" s="38" customFormat="true" ht="15.75" hidden="false" customHeight="false" outlineLevel="0" collapsed="false">
      <c r="A123" s="39" t="s">
        <v>31</v>
      </c>
      <c r="B123" s="40" t="s">
        <v>38</v>
      </c>
      <c r="C123" s="41" t="s">
        <v>74</v>
      </c>
      <c r="D123" s="48" t="n">
        <v>1000</v>
      </c>
      <c r="E123" s="48"/>
      <c r="F123" s="48"/>
      <c r="G123" s="44" t="n">
        <f aca="false">ROUND(F123/D123*100,2)</f>
        <v>0</v>
      </c>
      <c r="H123" s="45" t="n">
        <f aca="false">D123-F123</f>
        <v>1000</v>
      </c>
      <c r="I123" s="37"/>
    </row>
    <row r="124" s="38" customFormat="true" ht="15.75" hidden="false" customHeight="false" outlineLevel="0" collapsed="false">
      <c r="A124" s="39" t="s">
        <v>33</v>
      </c>
      <c r="B124" s="40" t="s">
        <v>40</v>
      </c>
      <c r="C124" s="41" t="s">
        <v>74</v>
      </c>
      <c r="D124" s="48" t="n">
        <v>1000</v>
      </c>
      <c r="E124" s="48"/>
      <c r="F124" s="48"/>
      <c r="G124" s="44" t="n">
        <f aca="false">ROUND(F124/D124*100,2)</f>
        <v>0</v>
      </c>
      <c r="H124" s="45" t="n">
        <f aca="false">D124-F124</f>
        <v>1000</v>
      </c>
      <c r="I124" s="37"/>
    </row>
    <row r="125" s="38" customFormat="true" ht="15.75" hidden="false" customHeight="false" outlineLevel="0" collapsed="false">
      <c r="A125" s="39" t="s">
        <v>35</v>
      </c>
      <c r="B125" s="40" t="s">
        <v>42</v>
      </c>
      <c r="C125" s="41" t="s">
        <v>74</v>
      </c>
      <c r="D125" s="48" t="n">
        <v>30000</v>
      </c>
      <c r="E125" s="48"/>
      <c r="F125" s="48"/>
      <c r="G125" s="44" t="n">
        <f aca="false">ROUND(F125/D125*100,2)</f>
        <v>0</v>
      </c>
      <c r="H125" s="45" t="n">
        <f aca="false">D125-F125</f>
        <v>30000</v>
      </c>
      <c r="I125" s="37"/>
    </row>
    <row r="126" s="38" customFormat="true" ht="15.75" hidden="false" customHeight="false" outlineLevel="0" collapsed="false">
      <c r="A126" s="39" t="s">
        <v>37</v>
      </c>
      <c r="B126" s="40" t="s">
        <v>44</v>
      </c>
      <c r="C126" s="41" t="s">
        <v>74</v>
      </c>
      <c r="D126" s="48" t="n">
        <v>1000</v>
      </c>
      <c r="E126" s="48"/>
      <c r="F126" s="48"/>
      <c r="G126" s="44" t="n">
        <f aca="false">ROUND(F126/D126*100,2)</f>
        <v>0</v>
      </c>
      <c r="H126" s="45" t="n">
        <f aca="false">D126-F126</f>
        <v>1000</v>
      </c>
      <c r="I126" s="37"/>
    </row>
    <row r="127" s="38" customFormat="true" ht="15.75" hidden="false" customHeight="false" outlineLevel="0" collapsed="false">
      <c r="A127" s="39" t="s">
        <v>39</v>
      </c>
      <c r="B127" s="40" t="s">
        <v>46</v>
      </c>
      <c r="C127" s="41" t="s">
        <v>74</v>
      </c>
      <c r="D127" s="48" t="n">
        <v>100000</v>
      </c>
      <c r="E127" s="48"/>
      <c r="F127" s="48"/>
      <c r="G127" s="44" t="n">
        <f aca="false">ROUND(F127/D127*100,2)</f>
        <v>0</v>
      </c>
      <c r="H127" s="45" t="n">
        <f aca="false">D127-F127</f>
        <v>100000</v>
      </c>
      <c r="I127" s="37"/>
    </row>
    <row r="128" s="38" customFormat="true" ht="15.75" hidden="false" customHeight="false" outlineLevel="0" collapsed="false">
      <c r="A128" s="49"/>
      <c r="B128" s="50" t="s">
        <v>49</v>
      </c>
      <c r="C128" s="41" t="s">
        <v>75</v>
      </c>
      <c r="D128" s="51" t="n">
        <f aca="false">SUM(D116:D127)</f>
        <v>198000</v>
      </c>
      <c r="E128" s="51" t="n">
        <f aca="false">SUM(E116:E127)</f>
        <v>0</v>
      </c>
      <c r="F128" s="51" t="n">
        <f aca="false">SUM(F116:F127)</f>
        <v>0</v>
      </c>
      <c r="G128" s="52" t="n">
        <f aca="false">ROUND(F128/D128*100,2)</f>
        <v>0</v>
      </c>
      <c r="H128" s="53" t="n">
        <f aca="false">SUM(H116:H127)</f>
        <v>198000</v>
      </c>
      <c r="I128" s="37"/>
    </row>
    <row r="129" s="38" customFormat="true" ht="111" hidden="false" customHeight="true" outlineLevel="0" collapsed="false">
      <c r="A129" s="56"/>
      <c r="B129" s="57" t="s">
        <v>76</v>
      </c>
      <c r="C129" s="57"/>
      <c r="D129" s="57"/>
      <c r="E129" s="57"/>
      <c r="F129" s="57"/>
      <c r="G129" s="57"/>
      <c r="H129" s="57"/>
      <c r="I129" s="37"/>
    </row>
    <row r="130" s="38" customFormat="true" ht="15.75" hidden="false" customHeight="false" outlineLevel="0" collapsed="false">
      <c r="A130" s="39" t="s">
        <v>15</v>
      </c>
      <c r="B130" s="40" t="s">
        <v>23</v>
      </c>
      <c r="C130" s="41" t="s">
        <v>77</v>
      </c>
      <c r="D130" s="48" t="n">
        <v>207713.4</v>
      </c>
      <c r="E130" s="48"/>
      <c r="F130" s="48" t="n">
        <f aca="false">50000</f>
        <v>50000</v>
      </c>
      <c r="G130" s="44" t="n">
        <f aca="false">ROUND(F130/D130*100,2)</f>
        <v>24.07</v>
      </c>
      <c r="H130" s="45" t="n">
        <f aca="false">D130-F130</f>
        <v>157713.4</v>
      </c>
      <c r="I130" s="37"/>
    </row>
    <row r="131" s="38" customFormat="true" ht="15.75" hidden="false" customHeight="false" outlineLevel="0" collapsed="false">
      <c r="A131" s="39" t="s">
        <v>18</v>
      </c>
      <c r="B131" s="40" t="s">
        <v>26</v>
      </c>
      <c r="C131" s="41" t="s">
        <v>77</v>
      </c>
      <c r="D131" s="48" t="n">
        <v>1421892.66</v>
      </c>
      <c r="E131" s="48"/>
      <c r="F131" s="48"/>
      <c r="G131" s="44" t="n">
        <f aca="false">ROUND(F131/D131*100,2)</f>
        <v>0</v>
      </c>
      <c r="H131" s="45" t="n">
        <f aca="false">D131-F131</f>
        <v>1421892.66</v>
      </c>
      <c r="I131" s="37"/>
    </row>
    <row r="132" s="38" customFormat="true" ht="15.75" hidden="false" customHeight="false" outlineLevel="0" collapsed="false">
      <c r="A132" s="39" t="s">
        <v>20</v>
      </c>
      <c r="B132" s="40" t="s">
        <v>28</v>
      </c>
      <c r="C132" s="41" t="s">
        <v>77</v>
      </c>
      <c r="D132" s="48" t="n">
        <v>2251802.12</v>
      </c>
      <c r="E132" s="48"/>
      <c r="F132" s="48" t="n">
        <f aca="false">650000+100000+450000</f>
        <v>1200000</v>
      </c>
      <c r="G132" s="44" t="n">
        <f aca="false">ROUND(F132/D132*100,2)</f>
        <v>53.29</v>
      </c>
      <c r="H132" s="45" t="n">
        <f aca="false">D132-F132</f>
        <v>1051802.12</v>
      </c>
      <c r="I132" s="37"/>
    </row>
    <row r="133" s="38" customFormat="true" ht="15.75" hidden="false" customHeight="false" outlineLevel="0" collapsed="false">
      <c r="A133" s="39" t="s">
        <v>22</v>
      </c>
      <c r="B133" s="40" t="s">
        <v>30</v>
      </c>
      <c r="C133" s="41" t="s">
        <v>77</v>
      </c>
      <c r="D133" s="48" t="n">
        <v>1135342.58</v>
      </c>
      <c r="E133" s="48"/>
      <c r="F133" s="48" t="n">
        <f aca="false">193500</f>
        <v>193500</v>
      </c>
      <c r="G133" s="44" t="n">
        <f aca="false">ROUND(F133/D133*100,2)</f>
        <v>17.04</v>
      </c>
      <c r="H133" s="45" t="n">
        <f aca="false">D133-F133</f>
        <v>941842.58</v>
      </c>
      <c r="I133" s="37"/>
    </row>
    <row r="134" s="38" customFormat="true" ht="15.75" hidden="false" customHeight="false" outlineLevel="0" collapsed="false">
      <c r="A134" s="39" t="s">
        <v>25</v>
      </c>
      <c r="B134" s="40" t="s">
        <v>32</v>
      </c>
      <c r="C134" s="41" t="s">
        <v>77</v>
      </c>
      <c r="D134" s="48" t="n">
        <v>929989.55</v>
      </c>
      <c r="E134" s="48"/>
      <c r="F134" s="48" t="n">
        <f aca="false">199999</f>
        <v>199999</v>
      </c>
      <c r="G134" s="44" t="n">
        <f aca="false">ROUND(F134/D134*100,2)</f>
        <v>21.51</v>
      </c>
      <c r="H134" s="45" t="n">
        <f aca="false">D134-F134</f>
        <v>729990.55</v>
      </c>
      <c r="I134" s="37"/>
    </row>
    <row r="135" s="38" customFormat="true" ht="15.75" hidden="false" customHeight="false" outlineLevel="0" collapsed="false">
      <c r="A135" s="39" t="s">
        <v>27</v>
      </c>
      <c r="B135" s="61" t="s">
        <v>34</v>
      </c>
      <c r="C135" s="41" t="s">
        <v>77</v>
      </c>
      <c r="D135" s="48" t="n">
        <v>1452577.59</v>
      </c>
      <c r="E135" s="48"/>
      <c r="F135" s="48"/>
      <c r="G135" s="44" t="n">
        <f aca="false">ROUND(F135/D135*100,2)</f>
        <v>0</v>
      </c>
      <c r="H135" s="45" t="n">
        <f aca="false">D135-F135</f>
        <v>1452577.59</v>
      </c>
      <c r="I135" s="37"/>
    </row>
    <row r="136" s="38" customFormat="true" ht="15.75" hidden="false" customHeight="false" outlineLevel="0" collapsed="false">
      <c r="A136" s="39" t="s">
        <v>29</v>
      </c>
      <c r="B136" s="40" t="s">
        <v>36</v>
      </c>
      <c r="C136" s="41" t="s">
        <v>77</v>
      </c>
      <c r="D136" s="48" t="n">
        <v>1959115.05</v>
      </c>
      <c r="E136" s="48"/>
      <c r="F136" s="48" t="n">
        <f aca="false">182000</f>
        <v>182000</v>
      </c>
      <c r="G136" s="44" t="n">
        <f aca="false">ROUND(F136/D136*100,2)</f>
        <v>9.29</v>
      </c>
      <c r="H136" s="45" t="n">
        <f aca="false">D136-F136</f>
        <v>1777115.05</v>
      </c>
      <c r="I136" s="37"/>
    </row>
    <row r="137" s="38" customFormat="true" ht="15.75" hidden="false" customHeight="false" outlineLevel="0" collapsed="false">
      <c r="A137" s="39" t="s">
        <v>31</v>
      </c>
      <c r="B137" s="40" t="s">
        <v>38</v>
      </c>
      <c r="C137" s="41" t="s">
        <v>77</v>
      </c>
      <c r="D137" s="48" t="n">
        <v>1583814.71</v>
      </c>
      <c r="E137" s="48"/>
      <c r="F137" s="48"/>
      <c r="G137" s="44" t="n">
        <f aca="false">ROUND(F137/D137*100,2)</f>
        <v>0</v>
      </c>
      <c r="H137" s="45" t="n">
        <f aca="false">D137-F137</f>
        <v>1583814.71</v>
      </c>
      <c r="I137" s="37"/>
    </row>
    <row r="138" s="38" customFormat="true" ht="15.75" hidden="false" customHeight="false" outlineLevel="0" collapsed="false">
      <c r="A138" s="39" t="s">
        <v>33</v>
      </c>
      <c r="B138" s="40" t="s">
        <v>40</v>
      </c>
      <c r="C138" s="41" t="s">
        <v>77</v>
      </c>
      <c r="D138" s="48" t="n">
        <v>822356.26</v>
      </c>
      <c r="E138" s="48"/>
      <c r="F138" s="48" t="n">
        <f aca="false">180000</f>
        <v>180000</v>
      </c>
      <c r="G138" s="44" t="n">
        <f aca="false">ROUND(F138/D138*100,2)</f>
        <v>21.89</v>
      </c>
      <c r="H138" s="45" t="n">
        <f aca="false">D138-F138</f>
        <v>642356.26</v>
      </c>
      <c r="I138" s="37"/>
    </row>
    <row r="139" s="38" customFormat="true" ht="15.75" hidden="false" customHeight="false" outlineLevel="0" collapsed="false">
      <c r="A139" s="39" t="s">
        <v>35</v>
      </c>
      <c r="B139" s="40" t="s">
        <v>42</v>
      </c>
      <c r="C139" s="41" t="s">
        <v>77</v>
      </c>
      <c r="D139" s="48" t="n">
        <v>1296792.54</v>
      </c>
      <c r="E139" s="48"/>
      <c r="F139" s="48"/>
      <c r="G139" s="44" t="n">
        <f aca="false">ROUND(F139/D139*100,2)</f>
        <v>0</v>
      </c>
      <c r="H139" s="45" t="n">
        <f aca="false">D139-F139</f>
        <v>1296792.54</v>
      </c>
      <c r="I139" s="37"/>
    </row>
    <row r="140" s="38" customFormat="true" ht="15.75" hidden="false" customHeight="false" outlineLevel="0" collapsed="false">
      <c r="A140" s="39" t="s">
        <v>37</v>
      </c>
      <c r="B140" s="40" t="s">
        <v>44</v>
      </c>
      <c r="C140" s="41" t="s">
        <v>77</v>
      </c>
      <c r="D140" s="48" t="n">
        <v>840295.13</v>
      </c>
      <c r="E140" s="48"/>
      <c r="F140" s="48"/>
      <c r="G140" s="44" t="n">
        <f aca="false">ROUND(F140/D140*100,2)</f>
        <v>0</v>
      </c>
      <c r="H140" s="45" t="n">
        <f aca="false">D140-F140</f>
        <v>840295.13</v>
      </c>
      <c r="I140" s="37"/>
    </row>
    <row r="141" s="38" customFormat="true" ht="15.75" hidden="false" customHeight="false" outlineLevel="0" collapsed="false">
      <c r="A141" s="39" t="s">
        <v>39</v>
      </c>
      <c r="B141" s="40" t="s">
        <v>46</v>
      </c>
      <c r="C141" s="41" t="s">
        <v>77</v>
      </c>
      <c r="D141" s="48" t="n">
        <v>434309.83</v>
      </c>
      <c r="E141" s="48"/>
      <c r="F141" s="48"/>
      <c r="G141" s="44" t="n">
        <f aca="false">ROUND(F141/D141*100,2)</f>
        <v>0</v>
      </c>
      <c r="H141" s="45" t="n">
        <f aca="false">D141-F141</f>
        <v>434309.83</v>
      </c>
      <c r="I141" s="37"/>
    </row>
    <row r="142" s="38" customFormat="true" ht="15.75" hidden="false" customHeight="false" outlineLevel="0" collapsed="false">
      <c r="A142" s="49"/>
      <c r="B142" s="50" t="s">
        <v>49</v>
      </c>
      <c r="C142" s="41" t="s">
        <v>78</v>
      </c>
      <c r="D142" s="51" t="n">
        <f aca="false">SUM(D130:D141)</f>
        <v>14336001.42</v>
      </c>
      <c r="E142" s="51" t="n">
        <f aca="false">SUM(E130:E141)</f>
        <v>0</v>
      </c>
      <c r="F142" s="51" t="n">
        <f aca="false">SUM(F130:F141)</f>
        <v>2005499</v>
      </c>
      <c r="G142" s="52" t="n">
        <f aca="false">ROUND(F142/D142*100,2)</f>
        <v>13.99</v>
      </c>
      <c r="H142" s="53" t="n">
        <f aca="false">SUM(H130:H141)</f>
        <v>12330502.42</v>
      </c>
      <c r="I142" s="37"/>
    </row>
    <row r="143" s="66" customFormat="true" ht="111" hidden="false" customHeight="true" outlineLevel="0" collapsed="false">
      <c r="A143" s="63"/>
      <c r="B143" s="64" t="s">
        <v>79</v>
      </c>
      <c r="C143" s="64"/>
      <c r="D143" s="64"/>
      <c r="E143" s="64"/>
      <c r="F143" s="64"/>
      <c r="G143" s="64"/>
      <c r="H143" s="64"/>
      <c r="I143" s="65"/>
    </row>
    <row r="144" s="38" customFormat="true" ht="15.75" hidden="false" customHeight="false" outlineLevel="0" collapsed="false">
      <c r="A144" s="39" t="s">
        <v>15</v>
      </c>
      <c r="B144" s="40" t="s">
        <v>23</v>
      </c>
      <c r="C144" s="41" t="s">
        <v>80</v>
      </c>
      <c r="D144" s="48" t="n">
        <v>50000</v>
      </c>
      <c r="E144" s="48"/>
      <c r="F144" s="48"/>
      <c r="G144" s="44" t="n">
        <f aca="false">ROUND(F144/D144*100,2)</f>
        <v>0</v>
      </c>
      <c r="H144" s="45" t="n">
        <f aca="false">D144-F144</f>
        <v>50000</v>
      </c>
      <c r="I144" s="37"/>
    </row>
    <row r="145" s="38" customFormat="true" ht="15.75" hidden="false" customHeight="false" outlineLevel="0" collapsed="false">
      <c r="A145" s="39" t="s">
        <v>18</v>
      </c>
      <c r="B145" s="40" t="s">
        <v>26</v>
      </c>
      <c r="C145" s="41" t="s">
        <v>80</v>
      </c>
      <c r="D145" s="48" t="n">
        <v>100000</v>
      </c>
      <c r="E145" s="48"/>
      <c r="F145" s="48"/>
      <c r="G145" s="44" t="n">
        <f aca="false">ROUND(F145/D145*100,2)</f>
        <v>0</v>
      </c>
      <c r="H145" s="45" t="n">
        <f aca="false">D145-F145</f>
        <v>100000</v>
      </c>
      <c r="I145" s="37"/>
    </row>
    <row r="146" s="38" customFormat="true" ht="15.75" hidden="false" customHeight="false" outlineLevel="0" collapsed="false">
      <c r="A146" s="39" t="s">
        <v>20</v>
      </c>
      <c r="B146" s="40" t="s">
        <v>28</v>
      </c>
      <c r="C146" s="41" t="s">
        <v>80</v>
      </c>
      <c r="D146" s="48" t="n">
        <v>100000</v>
      </c>
      <c r="E146" s="48"/>
      <c r="F146" s="48"/>
      <c r="G146" s="44" t="n">
        <f aca="false">ROUND(F146/D146*100,2)</f>
        <v>0</v>
      </c>
      <c r="H146" s="45" t="n">
        <f aca="false">D146-F146</f>
        <v>100000</v>
      </c>
      <c r="I146" s="37"/>
    </row>
    <row r="147" s="38" customFormat="true" ht="15.75" hidden="false" customHeight="false" outlineLevel="0" collapsed="false">
      <c r="A147" s="39" t="s">
        <v>22</v>
      </c>
      <c r="B147" s="40" t="s">
        <v>30</v>
      </c>
      <c r="C147" s="41" t="s">
        <v>80</v>
      </c>
      <c r="D147" s="48" t="n">
        <v>50000</v>
      </c>
      <c r="E147" s="48"/>
      <c r="F147" s="48"/>
      <c r="G147" s="44" t="n">
        <f aca="false">ROUND(F147/D147*100,2)</f>
        <v>0</v>
      </c>
      <c r="H147" s="45" t="n">
        <f aca="false">D147-F147</f>
        <v>50000</v>
      </c>
      <c r="I147" s="37"/>
    </row>
    <row r="148" s="38" customFormat="true" ht="15.75" hidden="false" customHeight="false" outlineLevel="0" collapsed="false">
      <c r="A148" s="39" t="s">
        <v>25</v>
      </c>
      <c r="B148" s="40" t="s">
        <v>32</v>
      </c>
      <c r="C148" s="41" t="s">
        <v>80</v>
      </c>
      <c r="D148" s="48" t="n">
        <v>100000</v>
      </c>
      <c r="E148" s="48"/>
      <c r="F148" s="48"/>
      <c r="G148" s="44" t="n">
        <f aca="false">ROUND(F148/D148*100,2)</f>
        <v>0</v>
      </c>
      <c r="H148" s="45" t="n">
        <f aca="false">D148-F148</f>
        <v>100000</v>
      </c>
      <c r="I148" s="37"/>
    </row>
    <row r="149" s="38" customFormat="true" ht="15.75" hidden="false" customHeight="false" outlineLevel="0" collapsed="false">
      <c r="A149" s="39" t="s">
        <v>27</v>
      </c>
      <c r="B149" s="61" t="s">
        <v>34</v>
      </c>
      <c r="C149" s="41" t="s">
        <v>80</v>
      </c>
      <c r="D149" s="48" t="n">
        <v>1000</v>
      </c>
      <c r="E149" s="48"/>
      <c r="F149" s="48"/>
      <c r="G149" s="44" t="n">
        <f aca="false">ROUND(F149/D149*100,2)</f>
        <v>0</v>
      </c>
      <c r="H149" s="45" t="n">
        <f aca="false">D149-F149</f>
        <v>1000</v>
      </c>
      <c r="I149" s="37"/>
    </row>
    <row r="150" s="38" customFormat="true" ht="15.75" hidden="false" customHeight="false" outlineLevel="0" collapsed="false">
      <c r="A150" s="39" t="s">
        <v>29</v>
      </c>
      <c r="B150" s="40" t="s">
        <v>36</v>
      </c>
      <c r="C150" s="41" t="s">
        <v>80</v>
      </c>
      <c r="D150" s="48" t="n">
        <v>400000</v>
      </c>
      <c r="E150" s="48"/>
      <c r="F150" s="48"/>
      <c r="G150" s="44" t="n">
        <f aca="false">ROUND(F150/D150*100,2)</f>
        <v>0</v>
      </c>
      <c r="H150" s="45" t="n">
        <f aca="false">D150-F150</f>
        <v>400000</v>
      </c>
      <c r="I150" s="37"/>
    </row>
    <row r="151" s="38" customFormat="true" ht="15.75" hidden="false" customHeight="false" outlineLevel="0" collapsed="false">
      <c r="A151" s="39" t="s">
        <v>31</v>
      </c>
      <c r="B151" s="40" t="s">
        <v>38</v>
      </c>
      <c r="C151" s="41" t="s">
        <v>80</v>
      </c>
      <c r="D151" s="48" t="n">
        <v>50000</v>
      </c>
      <c r="E151" s="48"/>
      <c r="F151" s="48"/>
      <c r="G151" s="44" t="n">
        <f aca="false">ROUND(F151/D151*100,2)</f>
        <v>0</v>
      </c>
      <c r="H151" s="45" t="n">
        <f aca="false">D151-F151</f>
        <v>50000</v>
      </c>
      <c r="I151" s="37"/>
    </row>
    <row r="152" s="38" customFormat="true" ht="15.75" hidden="false" customHeight="false" outlineLevel="0" collapsed="false">
      <c r="A152" s="39" t="s">
        <v>33</v>
      </c>
      <c r="B152" s="40" t="s">
        <v>40</v>
      </c>
      <c r="C152" s="41" t="s">
        <v>80</v>
      </c>
      <c r="D152" s="48" t="n">
        <v>50000</v>
      </c>
      <c r="E152" s="48"/>
      <c r="F152" s="48"/>
      <c r="G152" s="44" t="n">
        <f aca="false">ROUND(F152/D152*100,2)</f>
        <v>0</v>
      </c>
      <c r="H152" s="45" t="n">
        <f aca="false">D152-F152</f>
        <v>50000</v>
      </c>
      <c r="I152" s="37"/>
    </row>
    <row r="153" s="38" customFormat="true" ht="15.75" hidden="false" customHeight="false" outlineLevel="0" collapsed="false">
      <c r="A153" s="39" t="s">
        <v>35</v>
      </c>
      <c r="B153" s="40" t="s">
        <v>42</v>
      </c>
      <c r="C153" s="41" t="s">
        <v>80</v>
      </c>
      <c r="D153" s="48" t="n">
        <v>50000</v>
      </c>
      <c r="E153" s="48"/>
      <c r="F153" s="48"/>
      <c r="G153" s="44" t="n">
        <f aca="false">ROUND(F153/D153*100,2)</f>
        <v>0</v>
      </c>
      <c r="H153" s="45" t="n">
        <f aca="false">D153-F153</f>
        <v>50000</v>
      </c>
      <c r="I153" s="37"/>
    </row>
    <row r="154" s="38" customFormat="true" ht="15.75" hidden="false" customHeight="false" outlineLevel="0" collapsed="false">
      <c r="A154" s="39" t="s">
        <v>37</v>
      </c>
      <c r="B154" s="40" t="s">
        <v>44</v>
      </c>
      <c r="C154" s="41" t="s">
        <v>80</v>
      </c>
      <c r="D154" s="48" t="n">
        <v>30000</v>
      </c>
      <c r="E154" s="48"/>
      <c r="F154" s="48"/>
      <c r="G154" s="44" t="n">
        <f aca="false">ROUND(F154/D154*100,2)</f>
        <v>0</v>
      </c>
      <c r="H154" s="45" t="n">
        <f aca="false">D154-F154</f>
        <v>30000</v>
      </c>
      <c r="I154" s="37"/>
    </row>
    <row r="155" s="38" customFormat="true" ht="15.75" hidden="false" customHeight="false" outlineLevel="0" collapsed="false">
      <c r="A155" s="39" t="s">
        <v>39</v>
      </c>
      <c r="B155" s="40" t="s">
        <v>46</v>
      </c>
      <c r="C155" s="41" t="s">
        <v>80</v>
      </c>
      <c r="D155" s="48" t="n">
        <v>100000</v>
      </c>
      <c r="E155" s="48"/>
      <c r="F155" s="48"/>
      <c r="G155" s="44" t="n">
        <f aca="false">ROUND(F155/D155*100,2)</f>
        <v>0</v>
      </c>
      <c r="H155" s="45" t="n">
        <f aca="false">D155-F155</f>
        <v>100000</v>
      </c>
      <c r="I155" s="37"/>
    </row>
    <row r="156" s="38" customFormat="true" ht="15.75" hidden="false" customHeight="false" outlineLevel="0" collapsed="false">
      <c r="A156" s="49"/>
      <c r="B156" s="50" t="s">
        <v>49</v>
      </c>
      <c r="C156" s="41" t="s">
        <v>81</v>
      </c>
      <c r="D156" s="51" t="n">
        <f aca="false">SUM(D144:D155)</f>
        <v>1081000</v>
      </c>
      <c r="E156" s="51" t="n">
        <f aca="false">SUM(E144:E155)</f>
        <v>0</v>
      </c>
      <c r="F156" s="51" t="n">
        <f aca="false">SUM(F144:F155)</f>
        <v>0</v>
      </c>
      <c r="G156" s="52" t="n">
        <f aca="false">ROUND(F156/D156*100,2)</f>
        <v>0</v>
      </c>
      <c r="H156" s="53" t="n">
        <f aca="false">SUM(H144:H155)</f>
        <v>1081000</v>
      </c>
      <c r="I156" s="37"/>
    </row>
    <row r="157" s="38" customFormat="true" ht="65.25" hidden="false" customHeight="true" outlineLevel="0" collapsed="false">
      <c r="A157" s="56"/>
      <c r="B157" s="57" t="s">
        <v>82</v>
      </c>
      <c r="C157" s="57"/>
      <c r="D157" s="57"/>
      <c r="E157" s="57"/>
      <c r="F157" s="57"/>
      <c r="G157" s="57"/>
      <c r="H157" s="57"/>
      <c r="I157" s="37"/>
    </row>
    <row r="158" s="38" customFormat="true" ht="15.75" hidden="false" customHeight="false" outlineLevel="0" collapsed="false">
      <c r="A158" s="39" t="s">
        <v>15</v>
      </c>
      <c r="B158" s="40" t="s">
        <v>23</v>
      </c>
      <c r="C158" s="41" t="s">
        <v>83</v>
      </c>
      <c r="D158" s="48" t="n">
        <v>300000</v>
      </c>
      <c r="E158" s="48"/>
      <c r="F158" s="48"/>
      <c r="G158" s="44" t="n">
        <f aca="false">ROUND(F158/D158*100,2)</f>
        <v>0</v>
      </c>
      <c r="H158" s="45" t="n">
        <f aca="false">D158-F158</f>
        <v>300000</v>
      </c>
      <c r="I158" s="37"/>
    </row>
    <row r="159" s="38" customFormat="true" ht="15.75" hidden="false" customHeight="false" outlineLevel="0" collapsed="false">
      <c r="A159" s="39" t="s">
        <v>18</v>
      </c>
      <c r="B159" s="40" t="s">
        <v>26</v>
      </c>
      <c r="C159" s="41" t="s">
        <v>83</v>
      </c>
      <c r="D159" s="48" t="n">
        <v>250000</v>
      </c>
      <c r="E159" s="48"/>
      <c r="F159" s="48"/>
      <c r="G159" s="44" t="n">
        <f aca="false">ROUND(F159/D159*100,2)</f>
        <v>0</v>
      </c>
      <c r="H159" s="45" t="n">
        <f aca="false">D159-F159</f>
        <v>250000</v>
      </c>
      <c r="I159" s="37"/>
    </row>
    <row r="160" s="38" customFormat="true" ht="15.75" hidden="false" customHeight="false" outlineLevel="0" collapsed="false">
      <c r="A160" s="39" t="s">
        <v>20</v>
      </c>
      <c r="B160" s="40" t="s">
        <v>28</v>
      </c>
      <c r="C160" s="41" t="s">
        <v>83</v>
      </c>
      <c r="D160" s="48" t="n">
        <v>850000</v>
      </c>
      <c r="E160" s="48"/>
      <c r="F160" s="48" t="n">
        <f aca="false">345600</f>
        <v>345600</v>
      </c>
      <c r="G160" s="44" t="n">
        <f aca="false">ROUND(F160/D160*100,2)</f>
        <v>40.66</v>
      </c>
      <c r="H160" s="45" t="n">
        <f aca="false">D160-F160</f>
        <v>504400</v>
      </c>
      <c r="I160" s="37"/>
    </row>
    <row r="161" s="38" customFormat="true" ht="15.75" hidden="false" customHeight="false" outlineLevel="0" collapsed="false">
      <c r="A161" s="39" t="s">
        <v>22</v>
      </c>
      <c r="B161" s="40" t="s">
        <v>30</v>
      </c>
      <c r="C161" s="41" t="s">
        <v>83</v>
      </c>
      <c r="D161" s="48" t="n">
        <v>300000</v>
      </c>
      <c r="E161" s="48"/>
      <c r="F161" s="48"/>
      <c r="G161" s="44" t="n">
        <f aca="false">ROUND(F161/D161*100,2)</f>
        <v>0</v>
      </c>
      <c r="H161" s="45" t="n">
        <f aca="false">D161-F161</f>
        <v>300000</v>
      </c>
      <c r="I161" s="37"/>
    </row>
    <row r="162" s="38" customFormat="true" ht="15.75" hidden="false" customHeight="false" outlineLevel="0" collapsed="false">
      <c r="A162" s="39" t="s">
        <v>25</v>
      </c>
      <c r="B162" s="40" t="s">
        <v>32</v>
      </c>
      <c r="C162" s="41" t="s">
        <v>83</v>
      </c>
      <c r="D162" s="48" t="n">
        <v>200000</v>
      </c>
      <c r="E162" s="48"/>
      <c r="F162" s="48"/>
      <c r="G162" s="44" t="n">
        <f aca="false">ROUND(F162/D162*100,2)</f>
        <v>0</v>
      </c>
      <c r="H162" s="45" t="n">
        <f aca="false">D162-F162</f>
        <v>200000</v>
      </c>
      <c r="I162" s="37"/>
    </row>
    <row r="163" s="38" customFormat="true" ht="15.75" hidden="false" customHeight="false" outlineLevel="0" collapsed="false">
      <c r="A163" s="39" t="s">
        <v>27</v>
      </c>
      <c r="B163" s="61" t="s">
        <v>34</v>
      </c>
      <c r="C163" s="41" t="s">
        <v>83</v>
      </c>
      <c r="D163" s="48" t="n">
        <v>200000</v>
      </c>
      <c r="E163" s="48"/>
      <c r="F163" s="48"/>
      <c r="G163" s="44" t="n">
        <f aca="false">ROUND(F163/D163*100,2)</f>
        <v>0</v>
      </c>
      <c r="H163" s="45" t="n">
        <f aca="false">D163-F163</f>
        <v>200000</v>
      </c>
      <c r="I163" s="37"/>
    </row>
    <row r="164" s="38" customFormat="true" ht="15.75" hidden="false" customHeight="false" outlineLevel="0" collapsed="false">
      <c r="A164" s="39" t="s">
        <v>29</v>
      </c>
      <c r="B164" s="40" t="s">
        <v>36</v>
      </c>
      <c r="C164" s="41" t="s">
        <v>83</v>
      </c>
      <c r="D164" s="48" t="n">
        <v>500000</v>
      </c>
      <c r="E164" s="48"/>
      <c r="F164" s="48" t="n">
        <f aca="false">115000</f>
        <v>115000</v>
      </c>
      <c r="G164" s="44" t="n">
        <f aca="false">ROUND(F164/D164*100,2)</f>
        <v>23</v>
      </c>
      <c r="H164" s="45" t="n">
        <f aca="false">D164-F164</f>
        <v>385000</v>
      </c>
      <c r="I164" s="37"/>
    </row>
    <row r="165" s="38" customFormat="true" ht="15.75" hidden="false" customHeight="false" outlineLevel="0" collapsed="false">
      <c r="A165" s="39" t="s">
        <v>31</v>
      </c>
      <c r="B165" s="40" t="s">
        <v>38</v>
      </c>
      <c r="C165" s="41" t="s">
        <v>83</v>
      </c>
      <c r="D165" s="48" t="n">
        <v>300000</v>
      </c>
      <c r="E165" s="48"/>
      <c r="F165" s="48"/>
      <c r="G165" s="44" t="n">
        <f aca="false">ROUND(F165/D165*100,2)</f>
        <v>0</v>
      </c>
      <c r="H165" s="45" t="n">
        <f aca="false">D165-F165</f>
        <v>300000</v>
      </c>
      <c r="I165" s="37"/>
    </row>
    <row r="166" s="38" customFormat="true" ht="15.75" hidden="false" customHeight="false" outlineLevel="0" collapsed="false">
      <c r="A166" s="39" t="s">
        <v>33</v>
      </c>
      <c r="B166" s="40" t="s">
        <v>40</v>
      </c>
      <c r="C166" s="41" t="s">
        <v>83</v>
      </c>
      <c r="D166" s="48" t="n">
        <v>500000</v>
      </c>
      <c r="E166" s="48"/>
      <c r="F166" s="48" t="n">
        <f aca="false">59800</f>
        <v>59800</v>
      </c>
      <c r="G166" s="44" t="n">
        <f aca="false">ROUND(F166/D166*100,2)</f>
        <v>11.96</v>
      </c>
      <c r="H166" s="45" t="n">
        <f aca="false">D166-F166</f>
        <v>440200</v>
      </c>
      <c r="I166" s="37"/>
    </row>
    <row r="167" s="38" customFormat="true" ht="15.75" hidden="false" customHeight="false" outlineLevel="0" collapsed="false">
      <c r="A167" s="39" t="s">
        <v>35</v>
      </c>
      <c r="B167" s="40" t="s">
        <v>42</v>
      </c>
      <c r="C167" s="41" t="s">
        <v>83</v>
      </c>
      <c r="D167" s="48" t="n">
        <v>250000</v>
      </c>
      <c r="E167" s="48"/>
      <c r="F167" s="48"/>
      <c r="G167" s="44" t="n">
        <f aca="false">ROUND(F167/D167*100,2)</f>
        <v>0</v>
      </c>
      <c r="H167" s="45" t="n">
        <f aca="false">D167-F167</f>
        <v>250000</v>
      </c>
      <c r="I167" s="37"/>
    </row>
    <row r="168" s="38" customFormat="true" ht="15.75" hidden="false" customHeight="false" outlineLevel="0" collapsed="false">
      <c r="A168" s="39" t="s">
        <v>37</v>
      </c>
      <c r="B168" s="40" t="s">
        <v>44</v>
      </c>
      <c r="C168" s="41" t="s">
        <v>83</v>
      </c>
      <c r="D168" s="48" t="n">
        <v>300000</v>
      </c>
      <c r="E168" s="48"/>
      <c r="F168" s="48"/>
      <c r="G168" s="44" t="n">
        <f aca="false">ROUND(F168/D168*100,2)</f>
        <v>0</v>
      </c>
      <c r="H168" s="45" t="n">
        <f aca="false">D168-F168</f>
        <v>300000</v>
      </c>
      <c r="I168" s="37"/>
    </row>
    <row r="169" s="38" customFormat="true" ht="15.75" hidden="false" customHeight="false" outlineLevel="0" collapsed="false">
      <c r="A169" s="39" t="s">
        <v>39</v>
      </c>
      <c r="B169" s="40" t="s">
        <v>46</v>
      </c>
      <c r="C169" s="41" t="s">
        <v>83</v>
      </c>
      <c r="D169" s="48" t="n">
        <v>300000</v>
      </c>
      <c r="E169" s="48"/>
      <c r="F169" s="48"/>
      <c r="G169" s="44" t="n">
        <f aca="false">ROUND(F169/D169*100,2)</f>
        <v>0</v>
      </c>
      <c r="H169" s="45" t="n">
        <f aca="false">D169-F169</f>
        <v>300000</v>
      </c>
      <c r="I169" s="37"/>
    </row>
    <row r="170" s="38" customFormat="true" ht="15.75" hidden="false" customHeight="false" outlineLevel="0" collapsed="false">
      <c r="A170" s="49"/>
      <c r="B170" s="50" t="s">
        <v>49</v>
      </c>
      <c r="C170" s="41" t="s">
        <v>84</v>
      </c>
      <c r="D170" s="51" t="n">
        <f aca="false">SUM(D158:D169)</f>
        <v>4250000</v>
      </c>
      <c r="E170" s="51" t="n">
        <f aca="false">SUM(E158:E169)</f>
        <v>0</v>
      </c>
      <c r="F170" s="51" t="n">
        <f aca="false">SUM(F158:F169)</f>
        <v>520400</v>
      </c>
      <c r="G170" s="52" t="n">
        <f aca="false">ROUND(F170/D170*100,2)</f>
        <v>12.24</v>
      </c>
      <c r="H170" s="53" t="n">
        <f aca="false">SUM(H158:H169)</f>
        <v>3729600</v>
      </c>
      <c r="I170" s="37"/>
    </row>
    <row r="171" s="38" customFormat="true" ht="51" hidden="false" customHeight="true" outlineLevel="0" collapsed="false">
      <c r="A171" s="56"/>
      <c r="B171" s="57" t="s">
        <v>85</v>
      </c>
      <c r="C171" s="57"/>
      <c r="D171" s="57"/>
      <c r="E171" s="57"/>
      <c r="F171" s="57"/>
      <c r="G171" s="57"/>
      <c r="H171" s="57"/>
      <c r="I171" s="37"/>
    </row>
    <row r="172" s="38" customFormat="true" ht="15.75" hidden="false" customHeight="false" outlineLevel="0" collapsed="false">
      <c r="A172" s="39" t="s">
        <v>15</v>
      </c>
      <c r="B172" s="40" t="s">
        <v>16</v>
      </c>
      <c r="C172" s="62" t="s">
        <v>86</v>
      </c>
      <c r="D172" s="59" t="n">
        <v>65000</v>
      </c>
      <c r="E172" s="59"/>
      <c r="F172" s="59"/>
      <c r="G172" s="44" t="n">
        <f aca="false">ROUND(F172/D172*100,2)</f>
        <v>0</v>
      </c>
      <c r="H172" s="45" t="n">
        <f aca="false">D172-F172</f>
        <v>65000</v>
      </c>
      <c r="I172" s="37"/>
    </row>
    <row r="173" s="38" customFormat="true" ht="15.75" hidden="false" customHeight="false" outlineLevel="0" collapsed="false">
      <c r="A173" s="49"/>
      <c r="B173" s="50" t="s">
        <v>49</v>
      </c>
      <c r="C173" s="62" t="s">
        <v>87</v>
      </c>
      <c r="D173" s="51" t="n">
        <f aca="false">SUM(D172:D172)</f>
        <v>65000</v>
      </c>
      <c r="E173" s="51" t="n">
        <f aca="false">SUM(E172:E172)</f>
        <v>0</v>
      </c>
      <c r="F173" s="51" t="n">
        <f aca="false">SUM(F172:F172)</f>
        <v>0</v>
      </c>
      <c r="G173" s="52" t="n">
        <f aca="false">ROUND(F173/D173*100,2)</f>
        <v>0</v>
      </c>
      <c r="H173" s="53" t="n">
        <f aca="false">SUM(H172:H172)</f>
        <v>65000</v>
      </c>
      <c r="I173" s="37"/>
    </row>
    <row r="174" s="38" customFormat="true" ht="33.75" hidden="false" customHeight="true" outlineLevel="0" collapsed="false">
      <c r="A174" s="56"/>
      <c r="B174" s="57" t="s">
        <v>88</v>
      </c>
      <c r="C174" s="57"/>
      <c r="D174" s="57"/>
      <c r="E174" s="57"/>
      <c r="F174" s="57"/>
      <c r="G174" s="57"/>
      <c r="H174" s="57"/>
      <c r="I174" s="37"/>
    </row>
    <row r="175" s="38" customFormat="true" ht="15.75" hidden="false" customHeight="false" outlineLevel="0" collapsed="false">
      <c r="A175" s="39" t="s">
        <v>15</v>
      </c>
      <c r="B175" s="40" t="s">
        <v>23</v>
      </c>
      <c r="C175" s="41" t="s">
        <v>89</v>
      </c>
      <c r="D175" s="48" t="n">
        <v>1000</v>
      </c>
      <c r="E175" s="48"/>
      <c r="F175" s="48"/>
      <c r="G175" s="44" t="n">
        <v>0</v>
      </c>
      <c r="H175" s="45" t="n">
        <f aca="false">D175-F175</f>
        <v>1000</v>
      </c>
      <c r="I175" s="37"/>
    </row>
    <row r="176" s="38" customFormat="true" ht="15.75" hidden="false" customHeight="false" outlineLevel="0" collapsed="false">
      <c r="A176" s="39" t="s">
        <v>18</v>
      </c>
      <c r="B176" s="40" t="s">
        <v>26</v>
      </c>
      <c r="C176" s="41" t="s">
        <v>89</v>
      </c>
      <c r="D176" s="48" t="n">
        <v>250000</v>
      </c>
      <c r="E176" s="48"/>
      <c r="F176" s="48"/>
      <c r="G176" s="44" t="n">
        <f aca="false">ROUND(F176/D176*100,2)</f>
        <v>0</v>
      </c>
      <c r="H176" s="45" t="n">
        <f aca="false">D176-F176</f>
        <v>250000</v>
      </c>
      <c r="I176" s="37"/>
    </row>
    <row r="177" s="38" customFormat="true" ht="15.75" hidden="false" customHeight="false" outlineLevel="0" collapsed="false">
      <c r="A177" s="39" t="s">
        <v>20</v>
      </c>
      <c r="B177" s="40" t="s">
        <v>28</v>
      </c>
      <c r="C177" s="41" t="s">
        <v>89</v>
      </c>
      <c r="D177" s="48" t="n">
        <v>300000</v>
      </c>
      <c r="E177" s="48"/>
      <c r="F177" s="48" t="n">
        <f aca="false">25000+140000</f>
        <v>165000</v>
      </c>
      <c r="G177" s="44" t="n">
        <f aca="false">ROUND(F177/D177*100,2)</f>
        <v>55</v>
      </c>
      <c r="H177" s="45" t="n">
        <f aca="false">D177-F177</f>
        <v>135000</v>
      </c>
      <c r="I177" s="37"/>
    </row>
    <row r="178" s="38" customFormat="true" ht="15.75" hidden="false" customHeight="false" outlineLevel="0" collapsed="false">
      <c r="A178" s="39" t="s">
        <v>22</v>
      </c>
      <c r="B178" s="40" t="s">
        <v>30</v>
      </c>
      <c r="C178" s="41" t="s">
        <v>89</v>
      </c>
      <c r="D178" s="48" t="n">
        <v>100000</v>
      </c>
      <c r="E178" s="48"/>
      <c r="F178" s="48"/>
      <c r="G178" s="44" t="n">
        <f aca="false">ROUND(F178/D178*100,2)</f>
        <v>0</v>
      </c>
      <c r="H178" s="45" t="n">
        <f aca="false">D178-F178</f>
        <v>100000</v>
      </c>
      <c r="I178" s="37"/>
    </row>
    <row r="179" s="38" customFormat="true" ht="15.75" hidden="false" customHeight="false" outlineLevel="0" collapsed="false">
      <c r="A179" s="39" t="s">
        <v>25</v>
      </c>
      <c r="B179" s="40" t="s">
        <v>32</v>
      </c>
      <c r="C179" s="41" t="s">
        <v>89</v>
      </c>
      <c r="D179" s="48" t="n">
        <v>200000</v>
      </c>
      <c r="E179" s="48"/>
      <c r="F179" s="48"/>
      <c r="G179" s="44" t="n">
        <f aca="false">ROUND(F179/D179*100,2)</f>
        <v>0</v>
      </c>
      <c r="H179" s="45" t="n">
        <f aca="false">D179-F179</f>
        <v>200000</v>
      </c>
      <c r="I179" s="37"/>
    </row>
    <row r="180" s="38" customFormat="true" ht="15.75" hidden="false" customHeight="false" outlineLevel="0" collapsed="false">
      <c r="A180" s="39" t="s">
        <v>27</v>
      </c>
      <c r="B180" s="61" t="s">
        <v>34</v>
      </c>
      <c r="C180" s="41" t="s">
        <v>89</v>
      </c>
      <c r="D180" s="48" t="n">
        <v>250000</v>
      </c>
      <c r="E180" s="48"/>
      <c r="F180" s="48"/>
      <c r="G180" s="44" t="n">
        <f aca="false">ROUND(F180/D180*100,2)</f>
        <v>0</v>
      </c>
      <c r="H180" s="45" t="n">
        <f aca="false">D180-F180</f>
        <v>250000</v>
      </c>
      <c r="I180" s="37"/>
    </row>
    <row r="181" s="38" customFormat="true" ht="15.75" hidden="false" customHeight="false" outlineLevel="0" collapsed="false">
      <c r="A181" s="39" t="s">
        <v>29</v>
      </c>
      <c r="B181" s="40" t="s">
        <v>36</v>
      </c>
      <c r="C181" s="41" t="s">
        <v>89</v>
      </c>
      <c r="D181" s="48" t="n">
        <v>387000</v>
      </c>
      <c r="E181" s="48"/>
      <c r="F181" s="48"/>
      <c r="G181" s="44" t="n">
        <f aca="false">ROUND(F181/D181*100,2)</f>
        <v>0</v>
      </c>
      <c r="H181" s="45" t="n">
        <f aca="false">D181-F181</f>
        <v>387000</v>
      </c>
      <c r="I181" s="37"/>
    </row>
    <row r="182" s="38" customFormat="true" ht="15.75" hidden="false" customHeight="false" outlineLevel="0" collapsed="false">
      <c r="A182" s="39" t="s">
        <v>31</v>
      </c>
      <c r="B182" s="40" t="s">
        <v>38</v>
      </c>
      <c r="C182" s="41" t="s">
        <v>89</v>
      </c>
      <c r="D182" s="48" t="n">
        <v>300000</v>
      </c>
      <c r="E182" s="48"/>
      <c r="F182" s="48"/>
      <c r="G182" s="44" t="n">
        <f aca="false">ROUND(F182/D182*100,2)</f>
        <v>0</v>
      </c>
      <c r="H182" s="45" t="n">
        <f aca="false">D182-F182</f>
        <v>300000</v>
      </c>
      <c r="I182" s="37"/>
    </row>
    <row r="183" s="38" customFormat="true" ht="15.75" hidden="false" customHeight="false" outlineLevel="0" collapsed="false">
      <c r="A183" s="39" t="s">
        <v>33</v>
      </c>
      <c r="B183" s="40" t="s">
        <v>40</v>
      </c>
      <c r="C183" s="41" t="s">
        <v>89</v>
      </c>
      <c r="D183" s="48" t="n">
        <v>200000</v>
      </c>
      <c r="E183" s="48"/>
      <c r="F183" s="48"/>
      <c r="G183" s="44" t="n">
        <f aca="false">ROUND(F183/D183*100,2)</f>
        <v>0</v>
      </c>
      <c r="H183" s="45" t="n">
        <f aca="false">D183-F183</f>
        <v>200000</v>
      </c>
      <c r="I183" s="37"/>
    </row>
    <row r="184" s="38" customFormat="true" ht="15.75" hidden="false" customHeight="false" outlineLevel="0" collapsed="false">
      <c r="A184" s="39" t="s">
        <v>35</v>
      </c>
      <c r="B184" s="40" t="s">
        <v>42</v>
      </c>
      <c r="C184" s="41" t="s">
        <v>89</v>
      </c>
      <c r="D184" s="48" t="n">
        <v>200000</v>
      </c>
      <c r="E184" s="48"/>
      <c r="F184" s="48"/>
      <c r="G184" s="44" t="n">
        <f aca="false">ROUND(F184/D184*100,2)</f>
        <v>0</v>
      </c>
      <c r="H184" s="45" t="n">
        <f aca="false">D184-F184</f>
        <v>200000</v>
      </c>
      <c r="I184" s="37"/>
    </row>
    <row r="185" s="38" customFormat="true" ht="15.75" hidden="false" customHeight="false" outlineLevel="0" collapsed="false">
      <c r="A185" s="39" t="s">
        <v>37</v>
      </c>
      <c r="B185" s="40" t="s">
        <v>44</v>
      </c>
      <c r="C185" s="41" t="s">
        <v>89</v>
      </c>
      <c r="D185" s="48" t="n">
        <v>150000</v>
      </c>
      <c r="E185" s="48"/>
      <c r="F185" s="48"/>
      <c r="G185" s="44" t="n">
        <f aca="false">ROUND(F185/D185*100,2)</f>
        <v>0</v>
      </c>
      <c r="H185" s="45" t="n">
        <f aca="false">D185-F185</f>
        <v>150000</v>
      </c>
      <c r="I185" s="37"/>
    </row>
    <row r="186" s="38" customFormat="true" ht="15.75" hidden="false" customHeight="false" outlineLevel="0" collapsed="false">
      <c r="A186" s="39" t="s">
        <v>39</v>
      </c>
      <c r="B186" s="40" t="s">
        <v>46</v>
      </c>
      <c r="C186" s="41" t="s">
        <v>89</v>
      </c>
      <c r="D186" s="48" t="n">
        <v>100000</v>
      </c>
      <c r="E186" s="48"/>
      <c r="F186" s="48"/>
      <c r="G186" s="44" t="n">
        <f aca="false">ROUND(F186/D186*100,2)</f>
        <v>0</v>
      </c>
      <c r="H186" s="45" t="n">
        <f aca="false">D186-F186</f>
        <v>100000</v>
      </c>
      <c r="I186" s="37"/>
    </row>
    <row r="187" s="38" customFormat="true" ht="15.75" hidden="false" customHeight="false" outlineLevel="0" collapsed="false">
      <c r="A187" s="49"/>
      <c r="B187" s="50" t="s">
        <v>49</v>
      </c>
      <c r="C187" s="41" t="s">
        <v>90</v>
      </c>
      <c r="D187" s="51" t="n">
        <f aca="false">SUM(D175:D186)</f>
        <v>2438000</v>
      </c>
      <c r="E187" s="51" t="n">
        <f aca="false">SUM(E175:E186)</f>
        <v>0</v>
      </c>
      <c r="F187" s="51" t="n">
        <f aca="false">SUM(F175:F186)</f>
        <v>165000</v>
      </c>
      <c r="G187" s="52" t="n">
        <f aca="false">ROUND(F187/D187*100,2)</f>
        <v>6.77</v>
      </c>
      <c r="H187" s="53" t="n">
        <f aca="false">SUM(H175:H186)</f>
        <v>2273000</v>
      </c>
      <c r="I187" s="37"/>
    </row>
    <row r="188" s="38" customFormat="true" ht="60.75" hidden="true" customHeight="true" outlineLevel="0" collapsed="false">
      <c r="A188" s="56"/>
      <c r="B188" s="67" t="s">
        <v>91</v>
      </c>
      <c r="C188" s="67"/>
      <c r="D188" s="67"/>
      <c r="E188" s="67"/>
      <c r="F188" s="67"/>
      <c r="G188" s="67"/>
      <c r="H188" s="67"/>
      <c r="I188" s="37"/>
    </row>
    <row r="189" s="38" customFormat="true" ht="15.6" hidden="true" customHeight="true" outlineLevel="0" collapsed="false">
      <c r="A189" s="39" t="s">
        <v>15</v>
      </c>
      <c r="B189" s="40" t="s">
        <v>16</v>
      </c>
      <c r="C189" s="47"/>
      <c r="D189" s="48"/>
      <c r="E189" s="48"/>
      <c r="F189" s="48"/>
      <c r="G189" s="44" t="e">
        <f aca="false">ROUND(F189/D189*100,2)</f>
        <v>#DIV/0!</v>
      </c>
      <c r="H189" s="45" t="n">
        <f aca="false">D189-F189</f>
        <v>0</v>
      </c>
      <c r="I189" s="37"/>
    </row>
    <row r="190" s="38" customFormat="true" ht="15.6" hidden="true" customHeight="true" outlineLevel="0" collapsed="false">
      <c r="A190" s="39" t="s">
        <v>18</v>
      </c>
      <c r="B190" s="40" t="s">
        <v>19</v>
      </c>
      <c r="C190" s="41"/>
      <c r="D190" s="48"/>
      <c r="E190" s="48"/>
      <c r="F190" s="48"/>
      <c r="G190" s="44" t="e">
        <f aca="false">ROUND(F190/D190*100,2)</f>
        <v>#DIV/0!</v>
      </c>
      <c r="H190" s="45" t="n">
        <f aca="false">D190-F190</f>
        <v>0</v>
      </c>
      <c r="I190" s="37"/>
    </row>
    <row r="191" s="38" customFormat="true" ht="15.6" hidden="true" customHeight="true" outlineLevel="0" collapsed="false">
      <c r="A191" s="39" t="s">
        <v>20</v>
      </c>
      <c r="B191" s="40" t="s">
        <v>21</v>
      </c>
      <c r="C191" s="41"/>
      <c r="D191" s="48"/>
      <c r="E191" s="48"/>
      <c r="F191" s="48"/>
      <c r="G191" s="44" t="e">
        <f aca="false">ROUND(F191/D191*100,2)</f>
        <v>#DIV/0!</v>
      </c>
      <c r="H191" s="45" t="n">
        <f aca="false">D191-F191</f>
        <v>0</v>
      </c>
      <c r="I191" s="37"/>
    </row>
    <row r="192" s="38" customFormat="true" ht="15.6" hidden="true" customHeight="true" outlineLevel="0" collapsed="false">
      <c r="A192" s="49"/>
      <c r="B192" s="50" t="s">
        <v>49</v>
      </c>
      <c r="C192" s="41"/>
      <c r="D192" s="51" t="n">
        <f aca="false">SUM(D189:D191)</f>
        <v>0</v>
      </c>
      <c r="E192" s="51" t="n">
        <f aca="false">SUM(E189:E191)</f>
        <v>0</v>
      </c>
      <c r="F192" s="51" t="n">
        <f aca="false">SUM(F189:F191)</f>
        <v>0</v>
      </c>
      <c r="G192" s="52" t="e">
        <f aca="false">ROUND(F192/D192*100,2)</f>
        <v>#DIV/0!</v>
      </c>
      <c r="H192" s="53" t="n">
        <f aca="false">SUM(H189:H191)</f>
        <v>0</v>
      </c>
      <c r="I192" s="37"/>
    </row>
    <row r="193" s="38" customFormat="true" ht="48.75" hidden="false" customHeight="true" outlineLevel="0" collapsed="false">
      <c r="A193" s="56"/>
      <c r="B193" s="68" t="s">
        <v>92</v>
      </c>
      <c r="C193" s="68"/>
      <c r="D193" s="68"/>
      <c r="E193" s="68"/>
      <c r="F193" s="68"/>
      <c r="G193" s="68"/>
      <c r="H193" s="68"/>
      <c r="I193" s="37"/>
    </row>
    <row r="194" s="38" customFormat="true" ht="15.75" hidden="false" customHeight="false" outlineLevel="0" collapsed="false">
      <c r="A194" s="39" t="s">
        <v>15</v>
      </c>
      <c r="B194" s="40" t="s">
        <v>23</v>
      </c>
      <c r="C194" s="41" t="s">
        <v>93</v>
      </c>
      <c r="D194" s="48" t="n">
        <v>1000</v>
      </c>
      <c r="E194" s="48"/>
      <c r="F194" s="48"/>
      <c r="G194" s="44" t="n">
        <f aca="false">ROUND(F194/D194*100,2)</f>
        <v>0</v>
      </c>
      <c r="H194" s="45" t="n">
        <f aca="false">D194-F194</f>
        <v>1000</v>
      </c>
      <c r="I194" s="37"/>
    </row>
    <row r="195" s="38" customFormat="true" ht="15.75" hidden="false" customHeight="false" outlineLevel="0" collapsed="false">
      <c r="A195" s="39" t="s">
        <v>18</v>
      </c>
      <c r="B195" s="40" t="s">
        <v>26</v>
      </c>
      <c r="C195" s="41" t="s">
        <v>93</v>
      </c>
      <c r="D195" s="48" t="n">
        <v>1000</v>
      </c>
      <c r="E195" s="48"/>
      <c r="F195" s="48"/>
      <c r="G195" s="44" t="n">
        <f aca="false">ROUND(F195/D195*100,2)</f>
        <v>0</v>
      </c>
      <c r="H195" s="45" t="n">
        <f aca="false">D195-F195</f>
        <v>1000</v>
      </c>
      <c r="I195" s="37"/>
    </row>
    <row r="196" s="38" customFormat="true" ht="15.75" hidden="false" customHeight="false" outlineLevel="0" collapsed="false">
      <c r="A196" s="39" t="s">
        <v>20</v>
      </c>
      <c r="B196" s="40" t="s">
        <v>28</v>
      </c>
      <c r="C196" s="41" t="s">
        <v>93</v>
      </c>
      <c r="D196" s="48" t="n">
        <v>1000</v>
      </c>
      <c r="E196" s="48"/>
      <c r="F196" s="48"/>
      <c r="G196" s="44" t="n">
        <f aca="false">ROUND(F196/D196*100,2)</f>
        <v>0</v>
      </c>
      <c r="H196" s="45" t="n">
        <f aca="false">D196-F196</f>
        <v>1000</v>
      </c>
      <c r="I196" s="37"/>
    </row>
    <row r="197" s="38" customFormat="true" ht="15.75" hidden="false" customHeight="false" outlineLevel="0" collapsed="false">
      <c r="A197" s="39" t="s">
        <v>22</v>
      </c>
      <c r="B197" s="40" t="s">
        <v>30</v>
      </c>
      <c r="C197" s="41" t="s">
        <v>93</v>
      </c>
      <c r="D197" s="48" t="n">
        <v>1000</v>
      </c>
      <c r="E197" s="48"/>
      <c r="F197" s="48"/>
      <c r="G197" s="44" t="n">
        <f aca="false">ROUND(F197/D197*100,2)</f>
        <v>0</v>
      </c>
      <c r="H197" s="45" t="n">
        <f aca="false">D197-F197</f>
        <v>1000</v>
      </c>
      <c r="I197" s="37"/>
    </row>
    <row r="198" s="38" customFormat="true" ht="15.75" hidden="false" customHeight="false" outlineLevel="0" collapsed="false">
      <c r="A198" s="39" t="s">
        <v>25</v>
      </c>
      <c r="B198" s="40" t="s">
        <v>32</v>
      </c>
      <c r="C198" s="41" t="s">
        <v>93</v>
      </c>
      <c r="D198" s="48" t="n">
        <v>1000</v>
      </c>
      <c r="E198" s="48"/>
      <c r="F198" s="48"/>
      <c r="G198" s="44" t="n">
        <f aca="false">ROUND(F198/D198*100,2)</f>
        <v>0</v>
      </c>
      <c r="H198" s="45" t="n">
        <f aca="false">D198-F198</f>
        <v>1000</v>
      </c>
      <c r="I198" s="37"/>
    </row>
    <row r="199" s="38" customFormat="true" ht="15.75" hidden="false" customHeight="false" outlineLevel="0" collapsed="false">
      <c r="A199" s="39" t="s">
        <v>27</v>
      </c>
      <c r="B199" s="61" t="s">
        <v>34</v>
      </c>
      <c r="C199" s="41" t="s">
        <v>93</v>
      </c>
      <c r="D199" s="48" t="n">
        <v>1000</v>
      </c>
      <c r="E199" s="48"/>
      <c r="F199" s="48"/>
      <c r="G199" s="44" t="n">
        <f aca="false">ROUND(F199/D199*100,2)</f>
        <v>0</v>
      </c>
      <c r="H199" s="45" t="n">
        <f aca="false">D199-F199</f>
        <v>1000</v>
      </c>
      <c r="I199" s="37"/>
    </row>
    <row r="200" s="38" customFormat="true" ht="15.75" hidden="false" customHeight="false" outlineLevel="0" collapsed="false">
      <c r="A200" s="39" t="s">
        <v>29</v>
      </c>
      <c r="B200" s="40" t="s">
        <v>36</v>
      </c>
      <c r="C200" s="41" t="s">
        <v>93</v>
      </c>
      <c r="D200" s="48" t="n">
        <v>1000</v>
      </c>
      <c r="E200" s="48"/>
      <c r="F200" s="48"/>
      <c r="G200" s="44" t="n">
        <f aca="false">ROUND(F200/D200*100,2)</f>
        <v>0</v>
      </c>
      <c r="H200" s="45" t="n">
        <f aca="false">D200-F200</f>
        <v>1000</v>
      </c>
      <c r="I200" s="37"/>
    </row>
    <row r="201" s="38" customFormat="true" ht="15.75" hidden="false" customHeight="false" outlineLevel="0" collapsed="false">
      <c r="A201" s="39" t="s">
        <v>31</v>
      </c>
      <c r="B201" s="40" t="s">
        <v>38</v>
      </c>
      <c r="C201" s="41" t="s">
        <v>93</v>
      </c>
      <c r="D201" s="48" t="n">
        <v>5000</v>
      </c>
      <c r="E201" s="48"/>
      <c r="F201" s="48"/>
      <c r="G201" s="44" t="n">
        <f aca="false">ROUND(F201/D201*100,2)</f>
        <v>0</v>
      </c>
      <c r="H201" s="45" t="n">
        <f aca="false">D201-F201</f>
        <v>5000</v>
      </c>
      <c r="I201" s="37"/>
    </row>
    <row r="202" s="38" customFormat="true" ht="15.75" hidden="false" customHeight="false" outlineLevel="0" collapsed="false">
      <c r="A202" s="39" t="s">
        <v>33</v>
      </c>
      <c r="B202" s="40" t="s">
        <v>40</v>
      </c>
      <c r="C202" s="41" t="s">
        <v>93</v>
      </c>
      <c r="D202" s="48" t="n">
        <v>1000</v>
      </c>
      <c r="E202" s="48"/>
      <c r="F202" s="48"/>
      <c r="G202" s="44" t="n">
        <f aca="false">ROUND(F202/D202*100,2)</f>
        <v>0</v>
      </c>
      <c r="H202" s="45" t="n">
        <f aca="false">D202-F202</f>
        <v>1000</v>
      </c>
      <c r="I202" s="37"/>
    </row>
    <row r="203" s="38" customFormat="true" ht="15.75" hidden="false" customHeight="false" outlineLevel="0" collapsed="false">
      <c r="A203" s="39" t="s">
        <v>35</v>
      </c>
      <c r="B203" s="40" t="s">
        <v>42</v>
      </c>
      <c r="C203" s="41" t="s">
        <v>93</v>
      </c>
      <c r="D203" s="48" t="n">
        <v>1000</v>
      </c>
      <c r="E203" s="48"/>
      <c r="F203" s="48"/>
      <c r="G203" s="44" t="n">
        <f aca="false">ROUND(F203/D203*100,2)</f>
        <v>0</v>
      </c>
      <c r="H203" s="45" t="n">
        <f aca="false">D203-F203</f>
        <v>1000</v>
      </c>
      <c r="I203" s="37"/>
    </row>
    <row r="204" s="38" customFormat="true" ht="15.75" hidden="false" customHeight="false" outlineLevel="0" collapsed="false">
      <c r="A204" s="39" t="s">
        <v>37</v>
      </c>
      <c r="B204" s="40" t="s">
        <v>44</v>
      </c>
      <c r="C204" s="41" t="s">
        <v>93</v>
      </c>
      <c r="D204" s="48" t="n">
        <v>1000</v>
      </c>
      <c r="E204" s="48"/>
      <c r="F204" s="48"/>
      <c r="G204" s="44" t="n">
        <f aca="false">ROUND(F204/D204*100,2)</f>
        <v>0</v>
      </c>
      <c r="H204" s="45" t="n">
        <f aca="false">D204-F204</f>
        <v>1000</v>
      </c>
      <c r="I204" s="37"/>
    </row>
    <row r="205" s="38" customFormat="true" ht="15.75" hidden="false" customHeight="false" outlineLevel="0" collapsed="false">
      <c r="A205" s="39" t="s">
        <v>39</v>
      </c>
      <c r="B205" s="40" t="s">
        <v>46</v>
      </c>
      <c r="C205" s="41" t="s">
        <v>93</v>
      </c>
      <c r="D205" s="48" t="n">
        <v>1000</v>
      </c>
      <c r="E205" s="48"/>
      <c r="F205" s="48"/>
      <c r="G205" s="44" t="n">
        <f aca="false">ROUND(F205/D205*100,2)</f>
        <v>0</v>
      </c>
      <c r="H205" s="45" t="n">
        <f aca="false">D205-F205</f>
        <v>1000</v>
      </c>
      <c r="I205" s="37"/>
    </row>
    <row r="206" s="38" customFormat="true" ht="15.75" hidden="false" customHeight="false" outlineLevel="0" collapsed="false">
      <c r="A206" s="49"/>
      <c r="B206" s="50" t="s">
        <v>49</v>
      </c>
      <c r="C206" s="41" t="s">
        <v>94</v>
      </c>
      <c r="D206" s="51" t="n">
        <f aca="false">SUM(D194:D205)</f>
        <v>16000</v>
      </c>
      <c r="E206" s="51" t="n">
        <f aca="false">SUM(E194:E205)</f>
        <v>0</v>
      </c>
      <c r="F206" s="51" t="n">
        <f aca="false">SUM(F194:F205)</f>
        <v>0</v>
      </c>
      <c r="G206" s="44" t="n">
        <f aca="false">ROUND(F206/D206*100,2)</f>
        <v>0</v>
      </c>
      <c r="H206" s="53" t="n">
        <f aca="false">SUM(H194:H205)</f>
        <v>16000</v>
      </c>
      <c r="I206" s="37"/>
    </row>
    <row r="207" s="38" customFormat="true" ht="30.75" hidden="false" customHeight="true" outlineLevel="0" collapsed="false">
      <c r="A207" s="56"/>
      <c r="B207" s="67" t="s">
        <v>95</v>
      </c>
      <c r="C207" s="67"/>
      <c r="D207" s="67"/>
      <c r="E207" s="67"/>
      <c r="F207" s="67"/>
      <c r="G207" s="67"/>
      <c r="H207" s="67"/>
      <c r="I207" s="37"/>
    </row>
    <row r="208" s="38" customFormat="true" ht="15.75" hidden="false" customHeight="false" outlineLevel="0" collapsed="false">
      <c r="A208" s="39" t="s">
        <v>15</v>
      </c>
      <c r="B208" s="40"/>
      <c r="C208" s="41" t="s">
        <v>96</v>
      </c>
      <c r="D208" s="69"/>
      <c r="E208" s="69"/>
      <c r="F208" s="69"/>
      <c r="G208" s="44" t="e">
        <f aca="false">ROUND(F208/D208*100,2)</f>
        <v>#DIV/0!</v>
      </c>
      <c r="H208" s="45" t="n">
        <f aca="false">D208-F208</f>
        <v>0</v>
      </c>
      <c r="I208" s="37"/>
    </row>
    <row r="209" s="38" customFormat="true" ht="15.75" hidden="false" customHeight="false" outlineLevel="0" collapsed="false">
      <c r="A209" s="39" t="s">
        <v>18</v>
      </c>
      <c r="B209" s="40"/>
      <c r="C209" s="41" t="s">
        <v>96</v>
      </c>
      <c r="D209" s="69"/>
      <c r="E209" s="69"/>
      <c r="F209" s="69"/>
      <c r="G209" s="44" t="e">
        <f aca="false">ROUND(F209/D209*100,2)</f>
        <v>#DIV/0!</v>
      </c>
      <c r="H209" s="45" t="n">
        <f aca="false">D209-F209</f>
        <v>0</v>
      </c>
      <c r="I209" s="37"/>
    </row>
    <row r="210" s="38" customFormat="true" ht="15.75" hidden="false" customHeight="false" outlineLevel="0" collapsed="false">
      <c r="A210" s="39" t="s">
        <v>20</v>
      </c>
      <c r="B210" s="40"/>
      <c r="C210" s="41" t="s">
        <v>96</v>
      </c>
      <c r="D210" s="69"/>
      <c r="E210" s="69"/>
      <c r="F210" s="69"/>
      <c r="G210" s="44" t="e">
        <f aca="false">ROUND(F210/D210*100,2)</f>
        <v>#DIV/0!</v>
      </c>
      <c r="H210" s="45" t="n">
        <f aca="false">D210-F210</f>
        <v>0</v>
      </c>
      <c r="I210" s="37"/>
    </row>
    <row r="211" s="38" customFormat="true" ht="15.75" hidden="false" customHeight="false" outlineLevel="0" collapsed="false">
      <c r="A211" s="56"/>
      <c r="B211" s="50" t="s">
        <v>49</v>
      </c>
      <c r="C211" s="41" t="s">
        <v>97</v>
      </c>
      <c r="D211" s="70" t="n">
        <f aca="false">SUM(D208:D210)</f>
        <v>0</v>
      </c>
      <c r="E211" s="70" t="n">
        <f aca="false">SUM(E208:E210)</f>
        <v>0</v>
      </c>
      <c r="F211" s="70" t="n">
        <f aca="false">SUM(F208:F210)</f>
        <v>0</v>
      </c>
      <c r="G211" s="52" t="e">
        <f aca="false">ROUND(F211/D211*100,2)</f>
        <v>#DIV/0!</v>
      </c>
      <c r="H211" s="71" t="n">
        <f aca="false">SUM(H208:H210)</f>
        <v>0</v>
      </c>
      <c r="I211" s="37"/>
    </row>
    <row r="212" s="38" customFormat="true" ht="33" hidden="false" customHeight="true" outlineLevel="0" collapsed="false">
      <c r="A212" s="56"/>
      <c r="B212" s="55" t="s">
        <v>98</v>
      </c>
      <c r="C212" s="55"/>
      <c r="D212" s="55"/>
      <c r="E212" s="55"/>
      <c r="F212" s="55"/>
      <c r="G212" s="55"/>
      <c r="H212" s="55"/>
      <c r="I212" s="37"/>
    </row>
    <row r="213" s="38" customFormat="true" ht="15.75" hidden="false" customHeight="false" outlineLevel="0" collapsed="false">
      <c r="A213" s="39" t="s">
        <v>15</v>
      </c>
      <c r="B213" s="40" t="s">
        <v>19</v>
      </c>
      <c r="C213" s="72" t="s">
        <v>99</v>
      </c>
      <c r="D213" s="69" t="n">
        <f aca="false">327000</f>
        <v>327000</v>
      </c>
      <c r="E213" s="69"/>
      <c r="F213" s="69"/>
      <c r="G213" s="44" t="n">
        <f aca="false">ROUND(F213/D213*100,2)</f>
        <v>0</v>
      </c>
      <c r="H213" s="45" t="n">
        <f aca="false">D213-F213</f>
        <v>327000</v>
      </c>
      <c r="I213" s="37"/>
    </row>
    <row r="214" s="38" customFormat="true" ht="15.75" hidden="true" customHeight="false" outlineLevel="0" collapsed="false">
      <c r="A214" s="39" t="s">
        <v>18</v>
      </c>
      <c r="B214" s="40"/>
      <c r="C214" s="72" t="s">
        <v>100</v>
      </c>
      <c r="D214" s="69"/>
      <c r="E214" s="69"/>
      <c r="F214" s="69"/>
      <c r="G214" s="44" t="e">
        <f aca="false">ROUND(F214/D214*100,2)</f>
        <v>#DIV/0!</v>
      </c>
      <c r="H214" s="45" t="n">
        <f aca="false">D214-F214</f>
        <v>0</v>
      </c>
      <c r="I214" s="37"/>
    </row>
    <row r="215" s="38" customFormat="true" ht="15.75" hidden="false" customHeight="false" outlineLevel="0" collapsed="false">
      <c r="A215" s="56"/>
      <c r="B215" s="50" t="s">
        <v>49</v>
      </c>
      <c r="C215" s="72" t="s">
        <v>101</v>
      </c>
      <c r="D215" s="70" t="n">
        <f aca="false">SUM(D213:D214)</f>
        <v>327000</v>
      </c>
      <c r="E215" s="70" t="n">
        <f aca="false">SUM(E213:E213)</f>
        <v>0</v>
      </c>
      <c r="F215" s="70" t="n">
        <f aca="false">SUM(F213:F214)</f>
        <v>0</v>
      </c>
      <c r="G215" s="52" t="n">
        <f aca="false">ROUND(F215/D215*100,2)</f>
        <v>0</v>
      </c>
      <c r="H215" s="71" t="n">
        <f aca="false">SUM(H213:H214)</f>
        <v>327000</v>
      </c>
      <c r="I215" s="37"/>
    </row>
    <row r="216" s="38" customFormat="true" ht="47.25" hidden="true" customHeight="true" outlineLevel="0" collapsed="false">
      <c r="A216" s="56"/>
      <c r="B216" s="55" t="s">
        <v>102</v>
      </c>
      <c r="C216" s="55"/>
      <c r="D216" s="55"/>
      <c r="E216" s="55"/>
      <c r="F216" s="55"/>
      <c r="G216" s="55"/>
      <c r="H216" s="55"/>
      <c r="I216" s="37"/>
    </row>
    <row r="217" s="38" customFormat="true" ht="15.75" hidden="true" customHeight="true" outlineLevel="0" collapsed="false">
      <c r="A217" s="39" t="s">
        <v>15</v>
      </c>
      <c r="B217" s="40"/>
      <c r="C217" s="73" t="s">
        <v>99</v>
      </c>
      <c r="D217" s="59"/>
      <c r="E217" s="59"/>
      <c r="F217" s="59"/>
      <c r="G217" s="44" t="e">
        <f aca="false">ROUND(F217/D217*100,2)</f>
        <v>#DIV/0!</v>
      </c>
      <c r="H217" s="45" t="n">
        <f aca="false">D217-F217</f>
        <v>0</v>
      </c>
      <c r="I217" s="37"/>
    </row>
    <row r="218" s="38" customFormat="true" ht="15.75" hidden="true" customHeight="true" outlineLevel="0" collapsed="false">
      <c r="A218" s="39" t="s">
        <v>18</v>
      </c>
      <c r="B218" s="40"/>
      <c r="C218" s="73" t="s">
        <v>100</v>
      </c>
      <c r="D218" s="59"/>
      <c r="E218" s="59"/>
      <c r="F218" s="59"/>
      <c r="G218" s="44" t="e">
        <f aca="false">ROUND(F218/D218*100,2)</f>
        <v>#DIV/0!</v>
      </c>
      <c r="H218" s="45" t="n">
        <f aca="false">D218-F218</f>
        <v>0</v>
      </c>
      <c r="I218" s="37"/>
    </row>
    <row r="219" s="38" customFormat="true" ht="15.75" hidden="true" customHeight="true" outlineLevel="0" collapsed="false">
      <c r="A219" s="49"/>
      <c r="B219" s="74" t="s">
        <v>49</v>
      </c>
      <c r="C219" s="73" t="s">
        <v>103</v>
      </c>
      <c r="D219" s="75" t="n">
        <f aca="false">SUM(D217:D218)</f>
        <v>0</v>
      </c>
      <c r="E219" s="75" t="n">
        <f aca="false">SUM(E217:E218)</f>
        <v>0</v>
      </c>
      <c r="F219" s="75" t="n">
        <f aca="false">SUM(F217:F218)</f>
        <v>0</v>
      </c>
      <c r="G219" s="52" t="e">
        <f aca="false">ROUND(F219/D219*100,2)</f>
        <v>#DIV/0!</v>
      </c>
      <c r="H219" s="76" t="n">
        <f aca="false">SUM(H217:H218)</f>
        <v>0</v>
      </c>
      <c r="I219" s="37"/>
    </row>
    <row r="220" s="38" customFormat="true" ht="37.5" hidden="false" customHeight="true" outlineLevel="0" collapsed="false">
      <c r="A220" s="49"/>
      <c r="B220" s="77" t="s">
        <v>104</v>
      </c>
      <c r="C220" s="77"/>
      <c r="D220" s="77"/>
      <c r="E220" s="77"/>
      <c r="F220" s="77"/>
      <c r="G220" s="77"/>
      <c r="H220" s="77"/>
      <c r="I220" s="37"/>
    </row>
    <row r="221" s="38" customFormat="true" ht="15.75" hidden="false" customHeight="false" outlineLevel="0" collapsed="false">
      <c r="A221" s="39" t="s">
        <v>15</v>
      </c>
      <c r="B221" s="40" t="s">
        <v>23</v>
      </c>
      <c r="C221" s="78" t="s">
        <v>100</v>
      </c>
      <c r="D221" s="48" t="n">
        <v>1003501.32</v>
      </c>
      <c r="E221" s="48"/>
      <c r="F221" s="48"/>
      <c r="G221" s="44" t="n">
        <f aca="false">ROUND(F221/D221*100,2)</f>
        <v>0</v>
      </c>
      <c r="H221" s="45" t="n">
        <f aca="false">D221-F221</f>
        <v>1003501.32</v>
      </c>
      <c r="I221" s="37"/>
    </row>
    <row r="222" s="38" customFormat="true" ht="15.75" hidden="false" customHeight="false" outlineLevel="0" collapsed="false">
      <c r="A222" s="39" t="s">
        <v>18</v>
      </c>
      <c r="B222" s="40" t="s">
        <v>36</v>
      </c>
      <c r="C222" s="72" t="s">
        <v>105</v>
      </c>
      <c r="D222" s="48" t="n">
        <v>885998.09</v>
      </c>
      <c r="E222" s="48"/>
      <c r="F222" s="48"/>
      <c r="G222" s="44" t="n">
        <f aca="false">ROUND(F222/D222*100,2)</f>
        <v>0</v>
      </c>
      <c r="H222" s="45" t="n">
        <f aca="false">D222-F222</f>
        <v>885998.09</v>
      </c>
      <c r="I222" s="37"/>
    </row>
    <row r="223" s="38" customFormat="true" ht="15.75" hidden="false" customHeight="false" outlineLevel="0" collapsed="false">
      <c r="A223" s="49"/>
      <c r="B223" s="50" t="s">
        <v>49</v>
      </c>
      <c r="C223" s="41" t="s">
        <v>106</v>
      </c>
      <c r="D223" s="51" t="n">
        <f aca="false">SUM(D221:D222)</f>
        <v>1889499.41</v>
      </c>
      <c r="E223" s="51" t="n">
        <f aca="false">SUM(E221:E222)</f>
        <v>0</v>
      </c>
      <c r="F223" s="51" t="n">
        <f aca="false">SUM(F221:F222)</f>
        <v>0</v>
      </c>
      <c r="G223" s="52" t="n">
        <f aca="false">ROUND(F223/D223*100,2)</f>
        <v>0</v>
      </c>
      <c r="H223" s="53" t="n">
        <f aca="false">SUM(H221:H222)</f>
        <v>1889499.41</v>
      </c>
      <c r="I223" s="37"/>
    </row>
    <row r="224" s="54" customFormat="true" ht="47.25" hidden="false" customHeight="true" outlineLevel="0" collapsed="false">
      <c r="A224" s="49"/>
      <c r="B224" s="79" t="s">
        <v>107</v>
      </c>
      <c r="C224" s="79"/>
      <c r="D224" s="79"/>
      <c r="E224" s="79"/>
      <c r="F224" s="79"/>
      <c r="G224" s="79"/>
      <c r="H224" s="79"/>
      <c r="I224" s="80"/>
    </row>
    <row r="225" s="38" customFormat="true" ht="15.75" hidden="false" customHeight="false" outlineLevel="0" collapsed="false">
      <c r="A225" s="39" t="s">
        <v>15</v>
      </c>
      <c r="B225" s="40" t="s">
        <v>30</v>
      </c>
      <c r="C225" s="72" t="s">
        <v>100</v>
      </c>
      <c r="D225" s="48" t="n">
        <f aca="false">300000</f>
        <v>300000</v>
      </c>
      <c r="E225" s="48"/>
      <c r="F225" s="48"/>
      <c r="G225" s="44" t="n">
        <f aca="false">ROUND(F225/D225*100,2)</f>
        <v>0</v>
      </c>
      <c r="H225" s="45" t="n">
        <f aca="false">D225-F225</f>
        <v>300000</v>
      </c>
      <c r="I225" s="37"/>
    </row>
    <row r="226" s="38" customFormat="true" ht="15.75" hidden="false" customHeight="false" outlineLevel="0" collapsed="false">
      <c r="A226" s="39" t="s">
        <v>18</v>
      </c>
      <c r="B226" s="40" t="s">
        <v>46</v>
      </c>
      <c r="C226" s="72" t="s">
        <v>100</v>
      </c>
      <c r="D226" s="48" t="n">
        <v>200000</v>
      </c>
      <c r="E226" s="48"/>
      <c r="F226" s="48"/>
      <c r="G226" s="44" t="n">
        <f aca="false">ROUND(F226/D226*100,2)</f>
        <v>0</v>
      </c>
      <c r="H226" s="45" t="n">
        <f aca="false">D226-F226</f>
        <v>200000</v>
      </c>
      <c r="I226" s="37"/>
    </row>
    <row r="227" s="38" customFormat="true" ht="15.75" hidden="true" customHeight="false" outlineLevel="0" collapsed="false">
      <c r="A227" s="39" t="s">
        <v>20</v>
      </c>
      <c r="B227" s="40"/>
      <c r="C227" s="72" t="s">
        <v>100</v>
      </c>
      <c r="D227" s="48"/>
      <c r="E227" s="48"/>
      <c r="F227" s="48"/>
      <c r="G227" s="44" t="e">
        <f aca="false">ROUND(F227/D227*100,2)</f>
        <v>#DIV/0!</v>
      </c>
      <c r="H227" s="45" t="n">
        <f aca="false">D227-F227</f>
        <v>0</v>
      </c>
      <c r="I227" s="37"/>
    </row>
    <row r="228" s="38" customFormat="true" ht="15.75" hidden="true" customHeight="false" outlineLevel="0" collapsed="false">
      <c r="A228" s="39" t="s">
        <v>22</v>
      </c>
      <c r="B228" s="81"/>
      <c r="C228" s="72" t="s">
        <v>100</v>
      </c>
      <c r="D228" s="48"/>
      <c r="E228" s="48"/>
      <c r="F228" s="48"/>
      <c r="G228" s="44" t="e">
        <f aca="false">ROUND(F228/D228*100,2)</f>
        <v>#DIV/0!</v>
      </c>
      <c r="H228" s="45" t="n">
        <f aca="false">D228-F228</f>
        <v>0</v>
      </c>
      <c r="I228" s="37"/>
    </row>
    <row r="229" s="38" customFormat="true" ht="16.5" hidden="true" customHeight="true" outlineLevel="0" collapsed="false">
      <c r="A229" s="39" t="s">
        <v>25</v>
      </c>
      <c r="B229" s="40"/>
      <c r="C229" s="72" t="s">
        <v>100</v>
      </c>
      <c r="D229" s="48"/>
      <c r="E229" s="48"/>
      <c r="F229" s="48"/>
      <c r="G229" s="44" t="e">
        <f aca="false">ROUND(F229/D229*100,2)</f>
        <v>#DIV/0!</v>
      </c>
      <c r="H229" s="45" t="n">
        <f aca="false">D229-F229</f>
        <v>0</v>
      </c>
      <c r="I229" s="37"/>
    </row>
    <row r="230" s="38" customFormat="true" ht="15.75" hidden="false" customHeight="false" outlineLevel="0" collapsed="false">
      <c r="A230" s="82"/>
      <c r="B230" s="74" t="s">
        <v>49</v>
      </c>
      <c r="C230" s="72" t="s">
        <v>103</v>
      </c>
      <c r="D230" s="75" t="n">
        <f aca="false">SUM(D225:D229)</f>
        <v>500000</v>
      </c>
      <c r="E230" s="75" t="n">
        <f aca="false">SUM(E225:E229)</f>
        <v>0</v>
      </c>
      <c r="F230" s="75" t="n">
        <f aca="false">SUM(F225:F229)</f>
        <v>0</v>
      </c>
      <c r="G230" s="52" t="n">
        <f aca="false">ROUND(F230/D230*100,2)</f>
        <v>0</v>
      </c>
      <c r="H230" s="76" t="n">
        <f aca="false">SUM(H225:H229)</f>
        <v>500000</v>
      </c>
      <c r="I230" s="37"/>
    </row>
    <row r="231" s="38" customFormat="true" ht="32.25" hidden="true" customHeight="true" outlineLevel="0" collapsed="false">
      <c r="A231" s="39"/>
      <c r="B231" s="55" t="s">
        <v>108</v>
      </c>
      <c r="C231" s="55"/>
      <c r="D231" s="55"/>
      <c r="E231" s="55"/>
      <c r="F231" s="55"/>
      <c r="G231" s="55"/>
      <c r="H231" s="55"/>
      <c r="I231" s="37"/>
    </row>
    <row r="232" s="38" customFormat="true" ht="16.9" hidden="true" customHeight="true" outlineLevel="0" collapsed="false">
      <c r="A232" s="39" t="s">
        <v>15</v>
      </c>
      <c r="B232" s="81"/>
      <c r="C232" s="72" t="s">
        <v>100</v>
      </c>
      <c r="D232" s="48"/>
      <c r="E232" s="48"/>
      <c r="F232" s="48"/>
      <c r="G232" s="44" t="e">
        <f aca="false">ROUND(F232/D232*100,2)</f>
        <v>#DIV/0!</v>
      </c>
      <c r="H232" s="45" t="n">
        <f aca="false">D232-F232</f>
        <v>0</v>
      </c>
      <c r="I232" s="37"/>
    </row>
    <row r="233" s="38" customFormat="true" ht="16.9" hidden="true" customHeight="true" outlineLevel="0" collapsed="false">
      <c r="A233" s="39" t="s">
        <v>18</v>
      </c>
      <c r="B233" s="61"/>
      <c r="C233" s="72" t="s">
        <v>100</v>
      </c>
      <c r="D233" s="48"/>
      <c r="E233" s="48"/>
      <c r="F233" s="48"/>
      <c r="G233" s="44" t="e">
        <f aca="false">ROUND(F233/D233*100,2)</f>
        <v>#DIV/0!</v>
      </c>
      <c r="H233" s="45" t="n">
        <f aca="false">D233-F233</f>
        <v>0</v>
      </c>
      <c r="I233" s="37"/>
    </row>
    <row r="234" s="38" customFormat="true" ht="15.6" hidden="true" customHeight="true" outlineLevel="0" collapsed="false">
      <c r="A234" s="39"/>
      <c r="B234" s="50" t="s">
        <v>49</v>
      </c>
      <c r="C234" s="72" t="s">
        <v>109</v>
      </c>
      <c r="D234" s="51" t="n">
        <f aca="false">SUM(D232:D233)</f>
        <v>0</v>
      </c>
      <c r="E234" s="51" t="n">
        <f aca="false">SUM(E232:E233)</f>
        <v>0</v>
      </c>
      <c r="F234" s="51" t="n">
        <f aca="false">SUM(F232:F233)</f>
        <v>0</v>
      </c>
      <c r="G234" s="52" t="e">
        <f aca="false">ROUND(F234/D234*100,2)</f>
        <v>#DIV/0!</v>
      </c>
      <c r="H234" s="53" t="n">
        <f aca="false">SUM(H232:H233)</f>
        <v>0</v>
      </c>
      <c r="I234" s="37"/>
    </row>
    <row r="235" s="38" customFormat="true" ht="35.25" hidden="false" customHeight="true" outlineLevel="0" collapsed="false">
      <c r="A235" s="56"/>
      <c r="B235" s="83" t="s">
        <v>110</v>
      </c>
      <c r="C235" s="83"/>
      <c r="D235" s="83"/>
      <c r="E235" s="83"/>
      <c r="F235" s="83"/>
      <c r="G235" s="83"/>
      <c r="H235" s="83"/>
      <c r="I235" s="37"/>
    </row>
    <row r="236" s="38" customFormat="true" ht="16.9" hidden="false" customHeight="true" outlineLevel="0" collapsed="false">
      <c r="A236" s="39" t="s">
        <v>15</v>
      </c>
      <c r="B236" s="81" t="s">
        <v>16</v>
      </c>
      <c r="C236" s="72" t="s">
        <v>99</v>
      </c>
      <c r="D236" s="48" t="n">
        <v>2000000</v>
      </c>
      <c r="E236" s="48"/>
      <c r="F236" s="48"/>
      <c r="G236" s="44" t="n">
        <f aca="false">ROUND(F236/D236*100,2)</f>
        <v>0</v>
      </c>
      <c r="H236" s="45" t="n">
        <f aca="false">D236-F236</f>
        <v>2000000</v>
      </c>
      <c r="I236" s="37"/>
    </row>
    <row r="237" s="38" customFormat="true" ht="16.9" hidden="false" customHeight="true" outlineLevel="0" collapsed="false">
      <c r="A237" s="39" t="s">
        <v>18</v>
      </c>
      <c r="B237" s="40" t="s">
        <v>44</v>
      </c>
      <c r="C237" s="72" t="s">
        <v>100</v>
      </c>
      <c r="D237" s="48" t="n">
        <v>1300000</v>
      </c>
      <c r="E237" s="48"/>
      <c r="F237" s="48"/>
      <c r="G237" s="44" t="n">
        <f aca="false">ROUND(F237/D237*100,2)</f>
        <v>0</v>
      </c>
      <c r="H237" s="45" t="n">
        <f aca="false">D237-F237</f>
        <v>1300000</v>
      </c>
      <c r="I237" s="37"/>
    </row>
    <row r="238" s="38" customFormat="true" ht="16.9" hidden="true" customHeight="true" outlineLevel="0" collapsed="false">
      <c r="A238" s="39" t="s">
        <v>20</v>
      </c>
      <c r="B238" s="81"/>
      <c r="C238" s="72" t="s">
        <v>99</v>
      </c>
      <c r="D238" s="48"/>
      <c r="E238" s="48"/>
      <c r="F238" s="48"/>
      <c r="G238" s="44" t="e">
        <f aca="false">ROUND(F238/D238*100,2)</f>
        <v>#DIV/0!</v>
      </c>
      <c r="H238" s="45" t="n">
        <f aca="false">D238-F238</f>
        <v>0</v>
      </c>
      <c r="I238" s="37"/>
    </row>
    <row r="239" s="38" customFormat="true" ht="16.9" hidden="true" customHeight="true" outlineLevel="0" collapsed="false">
      <c r="A239" s="84" t="s">
        <v>22</v>
      </c>
      <c r="B239" s="81"/>
      <c r="C239" s="72" t="s">
        <v>100</v>
      </c>
      <c r="D239" s="48"/>
      <c r="E239" s="48"/>
      <c r="F239" s="48"/>
      <c r="G239" s="44" t="e">
        <f aca="false">ROUND(F239/D239*100,2)</f>
        <v>#DIV/0!</v>
      </c>
      <c r="H239" s="45" t="n">
        <f aca="false">D239-F239</f>
        <v>0</v>
      </c>
      <c r="I239" s="37"/>
    </row>
    <row r="240" s="38" customFormat="true" ht="16.9" hidden="true" customHeight="true" outlineLevel="0" collapsed="false">
      <c r="A240" s="84" t="s">
        <v>25</v>
      </c>
      <c r="B240" s="40"/>
      <c r="C240" s="72" t="s">
        <v>100</v>
      </c>
      <c r="D240" s="48"/>
      <c r="E240" s="48"/>
      <c r="F240" s="48"/>
      <c r="G240" s="44" t="e">
        <f aca="false">ROUND(F240/D240*100,2)</f>
        <v>#DIV/0!</v>
      </c>
      <c r="H240" s="45" t="n">
        <f aca="false">D240-F240</f>
        <v>0</v>
      </c>
      <c r="I240" s="37"/>
    </row>
    <row r="241" s="38" customFormat="true" ht="16.9" hidden="true" customHeight="true" outlineLevel="0" collapsed="false">
      <c r="A241" s="84" t="s">
        <v>27</v>
      </c>
      <c r="B241" s="81"/>
      <c r="C241" s="72" t="s">
        <v>100</v>
      </c>
      <c r="D241" s="48"/>
      <c r="E241" s="48"/>
      <c r="F241" s="48"/>
      <c r="G241" s="44" t="e">
        <f aca="false">ROUND(F241/D241*100,2)</f>
        <v>#DIV/0!</v>
      </c>
      <c r="H241" s="45" t="n">
        <f aca="false">D241-F241</f>
        <v>0</v>
      </c>
      <c r="I241" s="37"/>
    </row>
    <row r="242" s="38" customFormat="true" ht="16.9" hidden="true" customHeight="true" outlineLevel="0" collapsed="false">
      <c r="A242" s="39" t="s">
        <v>29</v>
      </c>
      <c r="B242" s="81"/>
      <c r="C242" s="72" t="s">
        <v>100</v>
      </c>
      <c r="D242" s="48"/>
      <c r="E242" s="48"/>
      <c r="F242" s="48"/>
      <c r="G242" s="44" t="e">
        <f aca="false">ROUND(F242/D242*100,2)</f>
        <v>#DIV/0!</v>
      </c>
      <c r="H242" s="45" t="n">
        <f aca="false">D242-F242</f>
        <v>0</v>
      </c>
      <c r="I242" s="37"/>
    </row>
    <row r="243" s="38" customFormat="true" ht="16.9" hidden="true" customHeight="true" outlineLevel="0" collapsed="false">
      <c r="A243" s="84" t="s">
        <v>31</v>
      </c>
      <c r="B243" s="81"/>
      <c r="C243" s="72" t="s">
        <v>100</v>
      </c>
      <c r="D243" s="48"/>
      <c r="E243" s="48"/>
      <c r="F243" s="48"/>
      <c r="G243" s="44" t="e">
        <f aca="false">ROUND(F243/D243*100,2)</f>
        <v>#DIV/0!</v>
      </c>
      <c r="H243" s="45" t="n">
        <f aca="false">D243-F243</f>
        <v>0</v>
      </c>
      <c r="I243" s="37"/>
    </row>
    <row r="244" s="38" customFormat="true" ht="16.9" hidden="true" customHeight="true" outlineLevel="0" collapsed="false">
      <c r="A244" s="84" t="s">
        <v>33</v>
      </c>
      <c r="B244" s="61"/>
      <c r="C244" s="72" t="s">
        <v>100</v>
      </c>
      <c r="D244" s="48"/>
      <c r="E244" s="48"/>
      <c r="F244" s="48"/>
      <c r="G244" s="44" t="e">
        <f aca="false">ROUND(F244/D244*100,2)</f>
        <v>#DIV/0!</v>
      </c>
      <c r="H244" s="45" t="n">
        <f aca="false">D244-F244</f>
        <v>0</v>
      </c>
      <c r="I244" s="37"/>
    </row>
    <row r="245" s="38" customFormat="true" ht="16.9" hidden="true" customHeight="true" outlineLevel="0" collapsed="false">
      <c r="A245" s="39" t="s">
        <v>35</v>
      </c>
      <c r="B245" s="81"/>
      <c r="C245" s="41" t="s">
        <v>100</v>
      </c>
      <c r="D245" s="48"/>
      <c r="E245" s="48"/>
      <c r="F245" s="48"/>
      <c r="G245" s="44" t="e">
        <f aca="false">ROUND(F245/D245*100,2)</f>
        <v>#DIV/0!</v>
      </c>
      <c r="H245" s="45" t="n">
        <f aca="false">D245-F245</f>
        <v>0</v>
      </c>
      <c r="I245" s="37"/>
    </row>
    <row r="246" s="38" customFormat="true" ht="16.9" hidden="true" customHeight="true" outlineLevel="0" collapsed="false">
      <c r="A246" s="84" t="s">
        <v>37</v>
      </c>
      <c r="B246" s="81"/>
      <c r="C246" s="72" t="s">
        <v>100</v>
      </c>
      <c r="D246" s="48"/>
      <c r="E246" s="48"/>
      <c r="F246" s="48"/>
      <c r="G246" s="44" t="e">
        <f aca="false">ROUND(F246/D246*100,2)</f>
        <v>#DIV/0!</v>
      </c>
      <c r="H246" s="45" t="n">
        <f aca="false">D246-F246</f>
        <v>0</v>
      </c>
      <c r="I246" s="37"/>
    </row>
    <row r="247" s="38" customFormat="true" ht="16.9" hidden="true" customHeight="true" outlineLevel="0" collapsed="false">
      <c r="A247" s="84" t="s">
        <v>39</v>
      </c>
      <c r="B247" s="40"/>
      <c r="C247" s="72" t="s">
        <v>100</v>
      </c>
      <c r="D247" s="48"/>
      <c r="E247" s="48"/>
      <c r="F247" s="48"/>
      <c r="G247" s="44" t="e">
        <f aca="false">ROUND(F247/D247*100,2)</f>
        <v>#DIV/0!</v>
      </c>
      <c r="H247" s="45" t="n">
        <f aca="false">D247-F247</f>
        <v>0</v>
      </c>
      <c r="I247" s="37"/>
    </row>
    <row r="248" s="38" customFormat="true" ht="16.9" hidden="true" customHeight="true" outlineLevel="0" collapsed="false">
      <c r="A248" s="84" t="s">
        <v>41</v>
      </c>
      <c r="B248" s="40"/>
      <c r="C248" s="72" t="s">
        <v>100</v>
      </c>
      <c r="D248" s="48"/>
      <c r="E248" s="48"/>
      <c r="F248" s="48"/>
      <c r="G248" s="44" t="e">
        <f aca="false">ROUND(F248/D248*100,2)</f>
        <v>#DIV/0!</v>
      </c>
      <c r="H248" s="45" t="n">
        <f aca="false">D248-F248</f>
        <v>0</v>
      </c>
      <c r="I248" s="37"/>
    </row>
    <row r="249" s="38" customFormat="true" ht="16.9" hidden="true" customHeight="true" outlineLevel="0" collapsed="false">
      <c r="A249" s="84" t="s">
        <v>43</v>
      </c>
      <c r="B249" s="40"/>
      <c r="C249" s="72" t="s">
        <v>100</v>
      </c>
      <c r="D249" s="48"/>
      <c r="E249" s="48"/>
      <c r="F249" s="48"/>
      <c r="G249" s="44" t="e">
        <f aca="false">ROUND(F249/D249*100,2)</f>
        <v>#DIV/0!</v>
      </c>
      <c r="H249" s="45" t="n">
        <f aca="false">D249-F249</f>
        <v>0</v>
      </c>
      <c r="I249" s="37"/>
    </row>
    <row r="250" s="38" customFormat="true" ht="15.6" hidden="false" customHeight="true" outlineLevel="0" collapsed="false">
      <c r="A250" s="49"/>
      <c r="B250" s="50" t="s">
        <v>49</v>
      </c>
      <c r="C250" s="72" t="s">
        <v>103</v>
      </c>
      <c r="D250" s="51" t="n">
        <f aca="false">SUM(D236:D249)</f>
        <v>3300000</v>
      </c>
      <c r="E250" s="51" t="n">
        <f aca="false">SUM(E236:E249)</f>
        <v>0</v>
      </c>
      <c r="F250" s="51" t="n">
        <f aca="false">SUM(F236:F249)</f>
        <v>0</v>
      </c>
      <c r="G250" s="52" t="n">
        <f aca="false">ROUND(F250/D250*100,2)</f>
        <v>0</v>
      </c>
      <c r="H250" s="53" t="n">
        <f aca="false">SUM(H236:H249)</f>
        <v>3300000</v>
      </c>
      <c r="I250" s="37"/>
    </row>
    <row r="251" s="38" customFormat="true" ht="44.25" hidden="true" customHeight="true" outlineLevel="0" collapsed="false">
      <c r="A251" s="85"/>
      <c r="B251" s="55" t="s">
        <v>111</v>
      </c>
      <c r="C251" s="55"/>
      <c r="D251" s="55"/>
      <c r="E251" s="55"/>
      <c r="F251" s="55"/>
      <c r="G251" s="55"/>
      <c r="H251" s="55"/>
      <c r="I251" s="86" t="s">
        <v>112</v>
      </c>
      <c r="J251" s="87" t="s">
        <v>113</v>
      </c>
      <c r="K251" s="87" t="s">
        <v>114</v>
      </c>
      <c r="L251" s="88" t="s">
        <v>115</v>
      </c>
      <c r="M251" s="89" t="s">
        <v>116</v>
      </c>
      <c r="N251" s="87" t="s">
        <v>117</v>
      </c>
      <c r="O251" s="87" t="s">
        <v>118</v>
      </c>
      <c r="P251" s="88" t="s">
        <v>119</v>
      </c>
      <c r="Q251" s="90" t="s">
        <v>120</v>
      </c>
      <c r="R251" s="90"/>
      <c r="S251" s="90"/>
      <c r="T251" s="90"/>
    </row>
    <row r="252" s="94" customFormat="true" ht="16.9" hidden="true" customHeight="true" outlineLevel="0" collapsed="false">
      <c r="A252" s="84" t="s">
        <v>15</v>
      </c>
      <c r="B252" s="40"/>
      <c r="C252" s="41" t="s">
        <v>121</v>
      </c>
      <c r="D252" s="48"/>
      <c r="E252" s="48"/>
      <c r="F252" s="48"/>
      <c r="G252" s="44" t="e">
        <f aca="false">ROUND(F252/D252*100,2)</f>
        <v>#DIV/0!</v>
      </c>
      <c r="H252" s="45" t="n">
        <f aca="false">D252-F252</f>
        <v>0</v>
      </c>
      <c r="I252" s="91"/>
      <c r="J252" s="92"/>
      <c r="K252" s="92"/>
      <c r="L252" s="93" t="n">
        <f aca="false">SUM(I252:K252)</f>
        <v>0</v>
      </c>
      <c r="M252" s="92"/>
      <c r="N252" s="92"/>
      <c r="O252" s="92"/>
      <c r="P252" s="93" t="n">
        <f aca="false">SUM(M252:O252)</f>
        <v>0</v>
      </c>
      <c r="Q252" s="92" t="n">
        <f aca="false">I252-M252</f>
        <v>0</v>
      </c>
      <c r="R252" s="92" t="n">
        <f aca="false">J252-N252</f>
        <v>0</v>
      </c>
      <c r="S252" s="92" t="n">
        <f aca="false">K252-O252</f>
        <v>0</v>
      </c>
      <c r="T252" s="92" t="n">
        <f aca="false">L252-P252</f>
        <v>0</v>
      </c>
    </row>
    <row r="253" s="94" customFormat="true" ht="16.9" hidden="true" customHeight="true" outlineLevel="0" collapsed="false">
      <c r="A253" s="84" t="s">
        <v>18</v>
      </c>
      <c r="B253" s="40"/>
      <c r="C253" s="41" t="s">
        <v>121</v>
      </c>
      <c r="D253" s="48"/>
      <c r="E253" s="48"/>
      <c r="F253" s="48"/>
      <c r="G253" s="44" t="e">
        <f aca="false">ROUND(F253/D253*100,2)</f>
        <v>#DIV/0!</v>
      </c>
      <c r="H253" s="45" t="n">
        <f aca="false">D253-F253</f>
        <v>0</v>
      </c>
      <c r="I253" s="91"/>
      <c r="J253" s="92"/>
      <c r="K253" s="92"/>
      <c r="L253" s="93" t="n">
        <f aca="false">SUM(I253:K253)</f>
        <v>0</v>
      </c>
      <c r="M253" s="92"/>
      <c r="N253" s="92"/>
      <c r="O253" s="92"/>
      <c r="P253" s="93"/>
      <c r="Q253" s="92"/>
      <c r="R253" s="92"/>
      <c r="S253" s="92"/>
      <c r="T253" s="92"/>
    </row>
    <row r="254" s="94" customFormat="true" ht="16.9" hidden="true" customHeight="true" outlineLevel="0" collapsed="false">
      <c r="A254" s="84" t="s">
        <v>20</v>
      </c>
      <c r="B254" s="61"/>
      <c r="C254" s="41" t="s">
        <v>122</v>
      </c>
      <c r="D254" s="48"/>
      <c r="E254" s="48"/>
      <c r="F254" s="48"/>
      <c r="G254" s="44" t="e">
        <f aca="false">ROUND(F254/D254*100,2)</f>
        <v>#DIV/0!</v>
      </c>
      <c r="H254" s="45" t="n">
        <f aca="false">D254-F254</f>
        <v>0</v>
      </c>
      <c r="I254" s="91"/>
      <c r="J254" s="92"/>
      <c r="K254" s="92"/>
      <c r="L254" s="93" t="n">
        <f aca="false">SUM(I254:K254)</f>
        <v>0</v>
      </c>
      <c r="M254" s="92"/>
      <c r="N254" s="92"/>
      <c r="O254" s="92"/>
      <c r="P254" s="93" t="n">
        <f aca="false">SUM(M254:O254)</f>
        <v>0</v>
      </c>
      <c r="Q254" s="92" t="n">
        <f aca="false">I254-M254</f>
        <v>0</v>
      </c>
      <c r="R254" s="92" t="n">
        <f aca="false">J254-N254</f>
        <v>0</v>
      </c>
      <c r="S254" s="92" t="n">
        <f aca="false">K254-O254</f>
        <v>0</v>
      </c>
      <c r="T254" s="92" t="n">
        <f aca="false">L254-P254</f>
        <v>0</v>
      </c>
    </row>
    <row r="255" s="94" customFormat="true" ht="16.9" hidden="true" customHeight="true" outlineLevel="0" collapsed="false">
      <c r="A255" s="84" t="s">
        <v>22</v>
      </c>
      <c r="B255" s="81"/>
      <c r="C255" s="41" t="s">
        <v>122</v>
      </c>
      <c r="D255" s="48"/>
      <c r="E255" s="48"/>
      <c r="F255" s="48"/>
      <c r="G255" s="44" t="e">
        <f aca="false">ROUND(F255/D255*100,2)</f>
        <v>#DIV/0!</v>
      </c>
      <c r="H255" s="45" t="n">
        <f aca="false">D255-F255</f>
        <v>0</v>
      </c>
      <c r="I255" s="91"/>
      <c r="J255" s="92"/>
      <c r="K255" s="92"/>
      <c r="L255" s="93" t="n">
        <f aca="false">SUM(I255:K255)</f>
        <v>0</v>
      </c>
      <c r="M255" s="92"/>
      <c r="N255" s="92"/>
      <c r="O255" s="92"/>
      <c r="P255" s="93" t="n">
        <f aca="false">SUM(M255:O255)</f>
        <v>0</v>
      </c>
      <c r="Q255" s="92" t="n">
        <f aca="false">I255-M255</f>
        <v>0</v>
      </c>
      <c r="R255" s="92" t="n">
        <f aca="false">J255-N255</f>
        <v>0</v>
      </c>
      <c r="S255" s="92" t="n">
        <f aca="false">K255-O255</f>
        <v>0</v>
      </c>
      <c r="T255" s="92" t="n">
        <f aca="false">L255-P255</f>
        <v>0</v>
      </c>
    </row>
    <row r="256" s="94" customFormat="true" ht="16.9" hidden="true" customHeight="true" outlineLevel="0" collapsed="false">
      <c r="A256" s="84" t="s">
        <v>20</v>
      </c>
      <c r="B256" s="81"/>
      <c r="C256" s="41"/>
      <c r="D256" s="48"/>
      <c r="E256" s="48"/>
      <c r="F256" s="48"/>
      <c r="G256" s="44" t="e">
        <f aca="false">ROUND(F256/D256*100,2)</f>
        <v>#DIV/0!</v>
      </c>
      <c r="H256" s="45" t="n">
        <f aca="false">D256-F256</f>
        <v>0</v>
      </c>
      <c r="I256" s="91" t="n">
        <v>0</v>
      </c>
      <c r="J256" s="92" t="n">
        <v>0</v>
      </c>
      <c r="K256" s="92"/>
      <c r="L256" s="93" t="n">
        <f aca="false">SUM(I256:K256)</f>
        <v>0</v>
      </c>
      <c r="M256" s="92"/>
      <c r="N256" s="92"/>
      <c r="O256" s="92"/>
      <c r="P256" s="93" t="n">
        <f aca="false">SUM(M256:O256)</f>
        <v>0</v>
      </c>
      <c r="Q256" s="92" t="n">
        <f aca="false">I256-M256</f>
        <v>0</v>
      </c>
      <c r="R256" s="92" t="n">
        <f aca="false">J256-N256</f>
        <v>0</v>
      </c>
      <c r="S256" s="92" t="n">
        <f aca="false">K256-O256</f>
        <v>0</v>
      </c>
      <c r="T256" s="92" t="n">
        <f aca="false">L256-P256</f>
        <v>0</v>
      </c>
    </row>
    <row r="257" s="94" customFormat="true" ht="16.9" hidden="true" customHeight="true" outlineLevel="0" collapsed="false">
      <c r="A257" s="84" t="s">
        <v>22</v>
      </c>
      <c r="B257" s="81"/>
      <c r="C257" s="41"/>
      <c r="D257" s="48"/>
      <c r="E257" s="48"/>
      <c r="F257" s="48"/>
      <c r="G257" s="44" t="e">
        <f aca="false">ROUND(F257/D257*100,2)</f>
        <v>#DIV/0!</v>
      </c>
      <c r="H257" s="45" t="n">
        <f aca="false">D257-F257</f>
        <v>0</v>
      </c>
      <c r="I257" s="91" t="n">
        <v>0</v>
      </c>
      <c r="J257" s="92" t="n">
        <v>0</v>
      </c>
      <c r="K257" s="92"/>
      <c r="L257" s="93" t="n">
        <f aca="false">SUM(I257:K257)</f>
        <v>0</v>
      </c>
      <c r="M257" s="92"/>
      <c r="N257" s="92"/>
      <c r="O257" s="92"/>
      <c r="P257" s="93" t="n">
        <f aca="false">SUM(M257:O257)</f>
        <v>0</v>
      </c>
      <c r="Q257" s="92" t="n">
        <f aca="false">I257-M257</f>
        <v>0</v>
      </c>
      <c r="R257" s="92" t="n">
        <f aca="false">J257-N257</f>
        <v>0</v>
      </c>
      <c r="S257" s="92" t="n">
        <f aca="false">K257-O257</f>
        <v>0</v>
      </c>
      <c r="T257" s="92" t="n">
        <f aca="false">L257-P257</f>
        <v>0</v>
      </c>
    </row>
    <row r="258" s="94" customFormat="true" ht="16.9" hidden="true" customHeight="true" outlineLevel="0" collapsed="false">
      <c r="A258" s="84" t="s">
        <v>25</v>
      </c>
      <c r="B258" s="81"/>
      <c r="C258" s="41"/>
      <c r="D258" s="48"/>
      <c r="E258" s="48"/>
      <c r="F258" s="48"/>
      <c r="G258" s="44" t="e">
        <f aca="false">ROUND(F258/D258*100,2)</f>
        <v>#DIV/0!</v>
      </c>
      <c r="H258" s="45" t="n">
        <f aca="false">D258-F258</f>
        <v>0</v>
      </c>
      <c r="I258" s="91" t="n">
        <v>0</v>
      </c>
      <c r="J258" s="92" t="n">
        <v>0</v>
      </c>
      <c r="K258" s="92"/>
      <c r="L258" s="93" t="n">
        <f aca="false">SUM(I258:K258)</f>
        <v>0</v>
      </c>
      <c r="M258" s="92"/>
      <c r="N258" s="92"/>
      <c r="O258" s="92"/>
      <c r="P258" s="93" t="n">
        <f aca="false">SUM(M258:O258)</f>
        <v>0</v>
      </c>
      <c r="Q258" s="92" t="n">
        <f aca="false">I258-M258</f>
        <v>0</v>
      </c>
      <c r="R258" s="92" t="n">
        <f aca="false">J258-N258</f>
        <v>0</v>
      </c>
      <c r="S258" s="92" t="n">
        <f aca="false">K258-O258</f>
        <v>0</v>
      </c>
      <c r="T258" s="92" t="n">
        <f aca="false">L258-P258</f>
        <v>0</v>
      </c>
    </row>
    <row r="259" s="94" customFormat="true" ht="16.9" hidden="true" customHeight="true" outlineLevel="0" collapsed="false">
      <c r="A259" s="84" t="s">
        <v>27</v>
      </c>
      <c r="B259" s="81"/>
      <c r="C259" s="41"/>
      <c r="D259" s="48"/>
      <c r="E259" s="48"/>
      <c r="F259" s="48"/>
      <c r="G259" s="44" t="e">
        <f aca="false">ROUND(F259/D259*100,2)</f>
        <v>#DIV/0!</v>
      </c>
      <c r="H259" s="45" t="n">
        <f aca="false">D259-F259</f>
        <v>0</v>
      </c>
      <c r="I259" s="91" t="n">
        <v>0</v>
      </c>
      <c r="J259" s="92" t="n">
        <v>0</v>
      </c>
      <c r="K259" s="92"/>
      <c r="L259" s="93" t="n">
        <f aca="false">SUM(I259:K259)</f>
        <v>0</v>
      </c>
      <c r="M259" s="92"/>
      <c r="N259" s="92"/>
      <c r="O259" s="92"/>
      <c r="P259" s="93" t="n">
        <f aca="false">SUM(M259:O259)</f>
        <v>0</v>
      </c>
      <c r="Q259" s="92" t="n">
        <f aca="false">I259-M259</f>
        <v>0</v>
      </c>
      <c r="R259" s="92" t="n">
        <f aca="false">J259-N259</f>
        <v>0</v>
      </c>
      <c r="S259" s="92" t="n">
        <f aca="false">K259-O259</f>
        <v>0</v>
      </c>
      <c r="T259" s="92" t="n">
        <f aca="false">L259-P259</f>
        <v>0</v>
      </c>
    </row>
    <row r="260" s="94" customFormat="true" ht="16.9" hidden="true" customHeight="true" outlineLevel="0" collapsed="false">
      <c r="A260" s="84" t="s">
        <v>29</v>
      </c>
      <c r="B260" s="81"/>
      <c r="C260" s="41"/>
      <c r="D260" s="48"/>
      <c r="E260" s="48"/>
      <c r="F260" s="48"/>
      <c r="G260" s="44" t="e">
        <f aca="false">ROUND(F260/D260*100,2)</f>
        <v>#DIV/0!</v>
      </c>
      <c r="H260" s="45" t="n">
        <f aca="false">D260-F260</f>
        <v>0</v>
      </c>
      <c r="I260" s="91" t="n">
        <v>0</v>
      </c>
      <c r="J260" s="92" t="n">
        <v>0</v>
      </c>
      <c r="K260" s="92"/>
      <c r="L260" s="93" t="n">
        <f aca="false">SUM(I260:K260)</f>
        <v>0</v>
      </c>
      <c r="M260" s="92"/>
      <c r="N260" s="92"/>
      <c r="O260" s="92"/>
      <c r="P260" s="93" t="n">
        <f aca="false">SUM(M260:O260)</f>
        <v>0</v>
      </c>
      <c r="Q260" s="92" t="n">
        <f aca="false">I260-M260</f>
        <v>0</v>
      </c>
      <c r="R260" s="92" t="n">
        <f aca="false">J260-N260</f>
        <v>0</v>
      </c>
      <c r="S260" s="92" t="n">
        <f aca="false">K260-O260</f>
        <v>0</v>
      </c>
      <c r="T260" s="92" t="n">
        <f aca="false">L260-P260</f>
        <v>0</v>
      </c>
    </row>
    <row r="261" s="94" customFormat="true" ht="16.9" hidden="true" customHeight="true" outlineLevel="0" collapsed="false">
      <c r="A261" s="84" t="s">
        <v>31</v>
      </c>
      <c r="B261" s="81"/>
      <c r="C261" s="41"/>
      <c r="D261" s="48"/>
      <c r="E261" s="48"/>
      <c r="F261" s="48"/>
      <c r="G261" s="44" t="e">
        <f aca="false">ROUND(F261/D261*100,2)</f>
        <v>#DIV/0!</v>
      </c>
      <c r="H261" s="45" t="n">
        <f aca="false">D261-F261</f>
        <v>0</v>
      </c>
      <c r="I261" s="91" t="n">
        <v>0</v>
      </c>
      <c r="J261" s="92" t="n">
        <v>0</v>
      </c>
      <c r="K261" s="92"/>
      <c r="L261" s="93" t="n">
        <f aca="false">SUM(I261:K261)</f>
        <v>0</v>
      </c>
      <c r="M261" s="92"/>
      <c r="N261" s="92"/>
      <c r="O261" s="92"/>
      <c r="P261" s="93" t="n">
        <f aca="false">SUM(M261:O261)</f>
        <v>0</v>
      </c>
      <c r="Q261" s="92" t="n">
        <f aca="false">I261-M261</f>
        <v>0</v>
      </c>
      <c r="R261" s="92" t="n">
        <f aca="false">J261-N261</f>
        <v>0</v>
      </c>
      <c r="S261" s="92" t="n">
        <f aca="false">K261-O261</f>
        <v>0</v>
      </c>
      <c r="T261" s="92" t="n">
        <f aca="false">L261-P261</f>
        <v>0</v>
      </c>
    </row>
    <row r="262" s="94" customFormat="true" ht="16.9" hidden="true" customHeight="true" outlineLevel="0" collapsed="false">
      <c r="A262" s="84" t="s">
        <v>33</v>
      </c>
      <c r="B262" s="81"/>
      <c r="C262" s="41"/>
      <c r="D262" s="48"/>
      <c r="E262" s="48"/>
      <c r="F262" s="48"/>
      <c r="G262" s="44" t="e">
        <f aca="false">ROUND(F262/D262*100,2)</f>
        <v>#DIV/0!</v>
      </c>
      <c r="H262" s="45" t="n">
        <f aca="false">D262-F262</f>
        <v>0</v>
      </c>
      <c r="I262" s="91" t="n">
        <v>0</v>
      </c>
      <c r="J262" s="92" t="n">
        <v>0</v>
      </c>
      <c r="K262" s="92"/>
      <c r="L262" s="93" t="n">
        <f aca="false">SUM(I262:K262)</f>
        <v>0</v>
      </c>
      <c r="M262" s="92"/>
      <c r="N262" s="92"/>
      <c r="O262" s="92"/>
      <c r="P262" s="93" t="n">
        <f aca="false">SUM(M262:O262)</f>
        <v>0</v>
      </c>
      <c r="Q262" s="92" t="n">
        <f aca="false">I262-M262</f>
        <v>0</v>
      </c>
      <c r="R262" s="92" t="n">
        <f aca="false">J262-N262</f>
        <v>0</v>
      </c>
      <c r="S262" s="92" t="n">
        <f aca="false">K262-O262</f>
        <v>0</v>
      </c>
      <c r="T262" s="92" t="n">
        <f aca="false">L262-P262</f>
        <v>0</v>
      </c>
    </row>
    <row r="263" s="94" customFormat="true" ht="15.75" hidden="true" customHeight="false" outlineLevel="0" collapsed="false">
      <c r="A263" s="84" t="s">
        <v>35</v>
      </c>
      <c r="B263" s="81"/>
      <c r="C263" s="41"/>
      <c r="D263" s="48"/>
      <c r="E263" s="48"/>
      <c r="F263" s="48"/>
      <c r="G263" s="44" t="e">
        <f aca="false">ROUND(F263/D263*100,2)</f>
        <v>#DIV/0!</v>
      </c>
      <c r="H263" s="45" t="n">
        <f aca="false">D263-F263</f>
        <v>0</v>
      </c>
      <c r="I263" s="91" t="n">
        <v>0</v>
      </c>
      <c r="J263" s="92" t="n">
        <v>0</v>
      </c>
      <c r="K263" s="92"/>
      <c r="L263" s="93" t="n">
        <f aca="false">SUM(I263:K263)</f>
        <v>0</v>
      </c>
      <c r="M263" s="92"/>
      <c r="N263" s="92"/>
      <c r="O263" s="92"/>
      <c r="P263" s="93" t="n">
        <f aca="false">SUM(M263:O263)</f>
        <v>0</v>
      </c>
      <c r="Q263" s="92" t="n">
        <f aca="false">I263-M263</f>
        <v>0</v>
      </c>
      <c r="R263" s="92" t="n">
        <f aca="false">J263-N263</f>
        <v>0</v>
      </c>
      <c r="S263" s="92" t="n">
        <f aca="false">K263-O263</f>
        <v>0</v>
      </c>
      <c r="T263" s="92" t="n">
        <f aca="false">L263-P263</f>
        <v>0</v>
      </c>
    </row>
    <row r="264" s="94" customFormat="true" ht="16.9" hidden="true" customHeight="true" outlineLevel="0" collapsed="false">
      <c r="A264" s="84" t="s">
        <v>37</v>
      </c>
      <c r="B264" s="81"/>
      <c r="C264" s="41"/>
      <c r="D264" s="48"/>
      <c r="E264" s="48"/>
      <c r="F264" s="48"/>
      <c r="G264" s="44" t="e">
        <f aca="false">ROUND(F264/D264*100,2)</f>
        <v>#DIV/0!</v>
      </c>
      <c r="H264" s="45" t="n">
        <f aca="false">D264-F264</f>
        <v>0</v>
      </c>
      <c r="I264" s="91" t="n">
        <v>0</v>
      </c>
      <c r="J264" s="92" t="n">
        <v>0</v>
      </c>
      <c r="K264" s="92"/>
      <c r="L264" s="93" t="n">
        <f aca="false">SUM(I264:K264)</f>
        <v>0</v>
      </c>
      <c r="M264" s="92"/>
      <c r="N264" s="92"/>
      <c r="O264" s="92"/>
      <c r="P264" s="93" t="n">
        <f aca="false">SUM(M264:O264)</f>
        <v>0</v>
      </c>
      <c r="Q264" s="92" t="n">
        <f aca="false">I264-M264</f>
        <v>0</v>
      </c>
      <c r="R264" s="92" t="n">
        <f aca="false">J264-N264</f>
        <v>0</v>
      </c>
      <c r="S264" s="92" t="n">
        <f aca="false">K264-O264</f>
        <v>0</v>
      </c>
      <c r="T264" s="92" t="n">
        <f aca="false">L264-P264</f>
        <v>0</v>
      </c>
    </row>
    <row r="265" s="94" customFormat="true" ht="15.6" hidden="true" customHeight="true" outlineLevel="0" collapsed="false">
      <c r="A265" s="84"/>
      <c r="B265" s="95" t="s">
        <v>49</v>
      </c>
      <c r="C265" s="41" t="s">
        <v>123</v>
      </c>
      <c r="D265" s="51" t="n">
        <f aca="false">SUM(D252:D264)</f>
        <v>0</v>
      </c>
      <c r="E265" s="51" t="n">
        <f aca="false">SUM(E252:E264)</f>
        <v>0</v>
      </c>
      <c r="F265" s="51" t="n">
        <f aca="false">SUM(F252:F264)</f>
        <v>0</v>
      </c>
      <c r="G265" s="52" t="e">
        <f aca="false">ROUND(F265/D265*100,2)</f>
        <v>#DIV/0!</v>
      </c>
      <c r="H265" s="53" t="n">
        <f aca="false">SUM(H252:H264)</f>
        <v>0</v>
      </c>
      <c r="I265" s="96" t="n">
        <f aca="false">SUM(I252:I264)</f>
        <v>0</v>
      </c>
      <c r="J265" s="97" t="n">
        <f aca="false">SUM(J252:J264)</f>
        <v>0</v>
      </c>
      <c r="K265" s="97" t="n">
        <f aca="false">SUM(K252:K264)</f>
        <v>0</v>
      </c>
      <c r="L265" s="98" t="n">
        <f aca="false">SUM(L252:L264)</f>
        <v>0</v>
      </c>
      <c r="M265" s="97" t="n">
        <f aca="false">SUM(M252:M264)</f>
        <v>0</v>
      </c>
      <c r="N265" s="97" t="n">
        <f aca="false">SUM(N252:N264)</f>
        <v>0</v>
      </c>
      <c r="O265" s="97" t="n">
        <f aca="false">SUM(O252:O264)</f>
        <v>0</v>
      </c>
      <c r="P265" s="98" t="n">
        <f aca="false">SUM(P252:P264)</f>
        <v>0</v>
      </c>
      <c r="Q265" s="97" t="n">
        <f aca="false">SUM(Q252:Q264)</f>
        <v>0</v>
      </c>
      <c r="R265" s="97" t="n">
        <f aca="false">SUM(R252:R264)</f>
        <v>0</v>
      </c>
      <c r="S265" s="97" t="n">
        <f aca="false">SUM(S252:S264)</f>
        <v>0</v>
      </c>
      <c r="T265" s="97" t="n">
        <f aca="false">SUM(T252:T264)</f>
        <v>0</v>
      </c>
    </row>
    <row r="266" s="54" customFormat="true" ht="43.5" hidden="true" customHeight="true" outlineLevel="0" collapsed="false">
      <c r="A266" s="99"/>
      <c r="B266" s="57" t="s">
        <v>124</v>
      </c>
      <c r="C266" s="57"/>
      <c r="D266" s="57"/>
      <c r="E266" s="57"/>
      <c r="F266" s="57"/>
      <c r="G266" s="57"/>
      <c r="H266" s="57"/>
      <c r="I266" s="86" t="s">
        <v>125</v>
      </c>
      <c r="J266" s="87" t="s">
        <v>126</v>
      </c>
      <c r="K266" s="87" t="s">
        <v>114</v>
      </c>
      <c r="L266" s="88" t="s">
        <v>115</v>
      </c>
      <c r="M266" s="89" t="s">
        <v>127</v>
      </c>
      <c r="N266" s="87" t="s">
        <v>117</v>
      </c>
      <c r="O266" s="87" t="s">
        <v>128</v>
      </c>
      <c r="P266" s="88" t="s">
        <v>119</v>
      </c>
      <c r="Q266" s="90" t="s">
        <v>120</v>
      </c>
      <c r="R266" s="90"/>
      <c r="S266" s="90"/>
      <c r="T266" s="90"/>
    </row>
    <row r="267" s="94" customFormat="true" ht="16.9" hidden="true" customHeight="true" outlineLevel="0" collapsed="false">
      <c r="A267" s="84" t="s">
        <v>15</v>
      </c>
      <c r="B267" s="40"/>
      <c r="C267" s="41" t="s">
        <v>121</v>
      </c>
      <c r="D267" s="48"/>
      <c r="E267" s="48"/>
      <c r="F267" s="48"/>
      <c r="G267" s="44" t="e">
        <f aca="false">ROUND(F267/D267*100,2)</f>
        <v>#DIV/0!</v>
      </c>
      <c r="H267" s="45" t="n">
        <f aca="false">D267-F267</f>
        <v>0</v>
      </c>
      <c r="I267" s="91"/>
      <c r="J267" s="92"/>
      <c r="K267" s="92"/>
      <c r="L267" s="93" t="n">
        <f aca="false">SUM(I267:K267)</f>
        <v>0</v>
      </c>
      <c r="M267" s="92"/>
      <c r="N267" s="92"/>
      <c r="O267" s="92"/>
      <c r="P267" s="93" t="n">
        <f aca="false">SUM(M267:O267)</f>
        <v>0</v>
      </c>
      <c r="Q267" s="92" t="n">
        <f aca="false">I267-M267</f>
        <v>0</v>
      </c>
      <c r="R267" s="92" t="n">
        <f aca="false">J267-N267</f>
        <v>0</v>
      </c>
      <c r="S267" s="92" t="n">
        <f aca="false">K267-O267</f>
        <v>0</v>
      </c>
      <c r="T267" s="92" t="n">
        <f aca="false">L267-P267</f>
        <v>0</v>
      </c>
    </row>
    <row r="268" s="94" customFormat="true" ht="16.9" hidden="true" customHeight="true" outlineLevel="0" collapsed="false">
      <c r="A268" s="84" t="s">
        <v>18</v>
      </c>
      <c r="B268" s="40"/>
      <c r="C268" s="41" t="s">
        <v>121</v>
      </c>
      <c r="D268" s="48"/>
      <c r="E268" s="48"/>
      <c r="F268" s="48"/>
      <c r="G268" s="44" t="e">
        <f aca="false">ROUND(F268/D268*100,2)</f>
        <v>#DIV/0!</v>
      </c>
      <c r="H268" s="45" t="n">
        <f aca="false">D268-F268</f>
        <v>0</v>
      </c>
      <c r="I268" s="91"/>
      <c r="J268" s="92"/>
      <c r="K268" s="92"/>
      <c r="L268" s="93" t="n">
        <f aca="false">SUM(I268:K268)</f>
        <v>0</v>
      </c>
      <c r="M268" s="92"/>
      <c r="N268" s="92"/>
      <c r="O268" s="92"/>
      <c r="P268" s="93" t="n">
        <f aca="false">SUM(M268:O268)</f>
        <v>0</v>
      </c>
      <c r="Q268" s="92"/>
      <c r="R268" s="92"/>
      <c r="S268" s="92"/>
      <c r="T268" s="92"/>
    </row>
    <row r="269" s="94" customFormat="true" ht="16.9" hidden="true" customHeight="true" outlineLevel="0" collapsed="false">
      <c r="A269" s="84" t="s">
        <v>20</v>
      </c>
      <c r="B269" s="61"/>
      <c r="C269" s="41" t="s">
        <v>122</v>
      </c>
      <c r="D269" s="48"/>
      <c r="E269" s="48"/>
      <c r="F269" s="48"/>
      <c r="G269" s="44" t="e">
        <f aca="false">ROUND(F269/D269*100,2)</f>
        <v>#DIV/0!</v>
      </c>
      <c r="H269" s="45" t="n">
        <f aca="false">D269-F269</f>
        <v>0</v>
      </c>
      <c r="I269" s="91"/>
      <c r="J269" s="92"/>
      <c r="K269" s="92"/>
      <c r="L269" s="93" t="n">
        <f aca="false">SUM(I269:K269)</f>
        <v>0</v>
      </c>
      <c r="M269" s="92"/>
      <c r="N269" s="92"/>
      <c r="O269" s="92"/>
      <c r="P269" s="93" t="n">
        <f aca="false">SUM(M269:O269)</f>
        <v>0</v>
      </c>
      <c r="Q269" s="92" t="n">
        <f aca="false">I269-M269</f>
        <v>0</v>
      </c>
      <c r="R269" s="92" t="n">
        <f aca="false">J269-N269</f>
        <v>0</v>
      </c>
      <c r="S269" s="92" t="n">
        <f aca="false">K269-O269</f>
        <v>0</v>
      </c>
      <c r="T269" s="92" t="n">
        <f aca="false">L269-P269</f>
        <v>0</v>
      </c>
    </row>
    <row r="270" s="94" customFormat="true" ht="16.9" hidden="true" customHeight="true" outlineLevel="0" collapsed="false">
      <c r="A270" s="84" t="s">
        <v>22</v>
      </c>
      <c r="B270" s="81"/>
      <c r="C270" s="41" t="s">
        <v>122</v>
      </c>
      <c r="D270" s="48"/>
      <c r="E270" s="48"/>
      <c r="F270" s="48"/>
      <c r="G270" s="44" t="e">
        <f aca="false">ROUND(F270/D270*100,2)</f>
        <v>#DIV/0!</v>
      </c>
      <c r="H270" s="45" t="n">
        <f aca="false">D270-F270</f>
        <v>0</v>
      </c>
      <c r="I270" s="91"/>
      <c r="J270" s="92"/>
      <c r="K270" s="92"/>
      <c r="L270" s="93" t="n">
        <f aca="false">SUM(I270:K270)</f>
        <v>0</v>
      </c>
      <c r="M270" s="92"/>
      <c r="N270" s="92"/>
      <c r="O270" s="92"/>
      <c r="P270" s="93" t="n">
        <f aca="false">SUM(M270:O270)</f>
        <v>0</v>
      </c>
      <c r="Q270" s="92" t="n">
        <f aca="false">I270-M270</f>
        <v>0</v>
      </c>
      <c r="R270" s="92" t="n">
        <f aca="false">J270-N270</f>
        <v>0</v>
      </c>
      <c r="S270" s="92" t="n">
        <f aca="false">K270-O270</f>
        <v>0</v>
      </c>
      <c r="T270" s="92" t="n">
        <f aca="false">L270-P270</f>
        <v>0</v>
      </c>
    </row>
    <row r="271" s="94" customFormat="true" ht="16.9" hidden="true" customHeight="true" outlineLevel="0" collapsed="false">
      <c r="A271" s="84" t="s">
        <v>20</v>
      </c>
      <c r="B271" s="81"/>
      <c r="C271" s="41"/>
      <c r="D271" s="48"/>
      <c r="E271" s="48"/>
      <c r="F271" s="48"/>
      <c r="G271" s="44" t="e">
        <f aca="false">ROUND(F271/D271*100,2)</f>
        <v>#DIV/0!</v>
      </c>
      <c r="H271" s="45" t="n">
        <f aca="false">D271-F271</f>
        <v>0</v>
      </c>
      <c r="I271" s="91" t="n">
        <v>0</v>
      </c>
      <c r="J271" s="92" t="n">
        <v>0</v>
      </c>
      <c r="K271" s="92"/>
      <c r="L271" s="93" t="n">
        <f aca="false">SUM(I271:K271)</f>
        <v>0</v>
      </c>
      <c r="M271" s="92"/>
      <c r="N271" s="92"/>
      <c r="O271" s="92"/>
      <c r="P271" s="93" t="n">
        <f aca="false">SUM(M271:O271)</f>
        <v>0</v>
      </c>
      <c r="Q271" s="92" t="n">
        <f aca="false">I271-M271</f>
        <v>0</v>
      </c>
      <c r="R271" s="92" t="n">
        <f aca="false">J271-N271</f>
        <v>0</v>
      </c>
      <c r="S271" s="92" t="n">
        <f aca="false">K271-O271</f>
        <v>0</v>
      </c>
      <c r="T271" s="92" t="n">
        <f aca="false">L271-P271</f>
        <v>0</v>
      </c>
    </row>
    <row r="272" s="94" customFormat="true" ht="16.9" hidden="true" customHeight="true" outlineLevel="0" collapsed="false">
      <c r="A272" s="84" t="s">
        <v>22</v>
      </c>
      <c r="B272" s="81"/>
      <c r="C272" s="41"/>
      <c r="D272" s="48"/>
      <c r="E272" s="48"/>
      <c r="F272" s="48"/>
      <c r="G272" s="44" t="e">
        <f aca="false">ROUND(F272/D272*100,2)</f>
        <v>#DIV/0!</v>
      </c>
      <c r="H272" s="45" t="n">
        <f aca="false">D272-F272</f>
        <v>0</v>
      </c>
      <c r="I272" s="91" t="n">
        <v>0</v>
      </c>
      <c r="J272" s="92" t="n">
        <v>0</v>
      </c>
      <c r="K272" s="92"/>
      <c r="L272" s="93" t="n">
        <f aca="false">SUM(I272:K272)</f>
        <v>0</v>
      </c>
      <c r="M272" s="92"/>
      <c r="N272" s="92"/>
      <c r="O272" s="92"/>
      <c r="P272" s="93" t="n">
        <f aca="false">SUM(M272:O272)</f>
        <v>0</v>
      </c>
      <c r="Q272" s="92" t="n">
        <f aca="false">I272-M272</f>
        <v>0</v>
      </c>
      <c r="R272" s="92" t="n">
        <f aca="false">J272-N272</f>
        <v>0</v>
      </c>
      <c r="S272" s="92" t="n">
        <f aca="false">K272-O272</f>
        <v>0</v>
      </c>
      <c r="T272" s="92" t="n">
        <f aca="false">L272-P272</f>
        <v>0</v>
      </c>
    </row>
    <row r="273" s="94" customFormat="true" ht="16.9" hidden="true" customHeight="true" outlineLevel="0" collapsed="false">
      <c r="A273" s="84" t="s">
        <v>25</v>
      </c>
      <c r="B273" s="81"/>
      <c r="C273" s="41"/>
      <c r="D273" s="48"/>
      <c r="E273" s="48"/>
      <c r="F273" s="48"/>
      <c r="G273" s="44" t="e">
        <f aca="false">ROUND(F273/D273*100,2)</f>
        <v>#DIV/0!</v>
      </c>
      <c r="H273" s="45" t="n">
        <f aca="false">D273-F273</f>
        <v>0</v>
      </c>
      <c r="I273" s="91" t="n">
        <v>0</v>
      </c>
      <c r="J273" s="92" t="n">
        <v>0</v>
      </c>
      <c r="K273" s="92"/>
      <c r="L273" s="93" t="n">
        <f aca="false">SUM(I273:K273)</f>
        <v>0</v>
      </c>
      <c r="M273" s="92"/>
      <c r="N273" s="92"/>
      <c r="O273" s="92"/>
      <c r="P273" s="93" t="n">
        <f aca="false">SUM(M273:O273)</f>
        <v>0</v>
      </c>
      <c r="Q273" s="92" t="n">
        <f aca="false">I273-M273</f>
        <v>0</v>
      </c>
      <c r="R273" s="92" t="n">
        <f aca="false">J273-N273</f>
        <v>0</v>
      </c>
      <c r="S273" s="92" t="n">
        <f aca="false">K273-O273</f>
        <v>0</v>
      </c>
      <c r="T273" s="92" t="n">
        <f aca="false">L273-P273</f>
        <v>0</v>
      </c>
    </row>
    <row r="274" s="94" customFormat="true" ht="16.9" hidden="true" customHeight="true" outlineLevel="0" collapsed="false">
      <c r="A274" s="84" t="s">
        <v>27</v>
      </c>
      <c r="B274" s="81"/>
      <c r="C274" s="41"/>
      <c r="D274" s="48"/>
      <c r="E274" s="48"/>
      <c r="F274" s="48"/>
      <c r="G274" s="44" t="e">
        <f aca="false">ROUND(F274/D274*100,2)</f>
        <v>#DIV/0!</v>
      </c>
      <c r="H274" s="45" t="n">
        <f aca="false">D274-F274</f>
        <v>0</v>
      </c>
      <c r="I274" s="91" t="n">
        <v>0</v>
      </c>
      <c r="J274" s="92" t="n">
        <v>0</v>
      </c>
      <c r="K274" s="92"/>
      <c r="L274" s="93" t="n">
        <f aca="false">SUM(I274:K274)</f>
        <v>0</v>
      </c>
      <c r="M274" s="92"/>
      <c r="N274" s="92"/>
      <c r="O274" s="92"/>
      <c r="P274" s="93" t="n">
        <f aca="false">SUM(M274:O274)</f>
        <v>0</v>
      </c>
      <c r="Q274" s="92" t="n">
        <f aca="false">I274-M274</f>
        <v>0</v>
      </c>
      <c r="R274" s="92" t="n">
        <f aca="false">J274-N274</f>
        <v>0</v>
      </c>
      <c r="S274" s="92" t="n">
        <f aca="false">K274-O274</f>
        <v>0</v>
      </c>
      <c r="T274" s="92" t="n">
        <f aca="false">L274-P274</f>
        <v>0</v>
      </c>
    </row>
    <row r="275" s="94" customFormat="true" ht="16.9" hidden="true" customHeight="true" outlineLevel="0" collapsed="false">
      <c r="A275" s="84" t="s">
        <v>29</v>
      </c>
      <c r="B275" s="81"/>
      <c r="C275" s="41"/>
      <c r="D275" s="48"/>
      <c r="E275" s="48"/>
      <c r="F275" s="48"/>
      <c r="G275" s="44" t="e">
        <f aca="false">ROUND(F275/D275*100,2)</f>
        <v>#DIV/0!</v>
      </c>
      <c r="H275" s="45" t="n">
        <f aca="false">D275-F275</f>
        <v>0</v>
      </c>
      <c r="I275" s="91" t="n">
        <v>0</v>
      </c>
      <c r="J275" s="92" t="n">
        <v>0</v>
      </c>
      <c r="K275" s="92"/>
      <c r="L275" s="93" t="n">
        <f aca="false">SUM(I275:K275)</f>
        <v>0</v>
      </c>
      <c r="M275" s="92"/>
      <c r="N275" s="92"/>
      <c r="O275" s="92"/>
      <c r="P275" s="93" t="n">
        <f aca="false">SUM(M275:O275)</f>
        <v>0</v>
      </c>
      <c r="Q275" s="92" t="n">
        <f aca="false">I275-M275</f>
        <v>0</v>
      </c>
      <c r="R275" s="92" t="n">
        <f aca="false">J275-N275</f>
        <v>0</v>
      </c>
      <c r="S275" s="92" t="n">
        <f aca="false">K275-O275</f>
        <v>0</v>
      </c>
      <c r="T275" s="92" t="n">
        <f aca="false">L275-P275</f>
        <v>0</v>
      </c>
    </row>
    <row r="276" s="94" customFormat="true" ht="16.9" hidden="true" customHeight="true" outlineLevel="0" collapsed="false">
      <c r="A276" s="84" t="s">
        <v>31</v>
      </c>
      <c r="B276" s="81"/>
      <c r="C276" s="41"/>
      <c r="D276" s="48"/>
      <c r="E276" s="48"/>
      <c r="F276" s="48"/>
      <c r="G276" s="44" t="e">
        <f aca="false">ROUND(F276/D276*100,2)</f>
        <v>#DIV/0!</v>
      </c>
      <c r="H276" s="45" t="n">
        <f aca="false">D276-F276</f>
        <v>0</v>
      </c>
      <c r="I276" s="91" t="n">
        <v>0</v>
      </c>
      <c r="J276" s="92" t="n">
        <v>0</v>
      </c>
      <c r="K276" s="92"/>
      <c r="L276" s="93" t="n">
        <f aca="false">SUM(I276:K276)</f>
        <v>0</v>
      </c>
      <c r="M276" s="92"/>
      <c r="N276" s="92"/>
      <c r="O276" s="92"/>
      <c r="P276" s="93" t="n">
        <f aca="false">SUM(M276:O276)</f>
        <v>0</v>
      </c>
      <c r="Q276" s="92" t="n">
        <f aca="false">I276-M276</f>
        <v>0</v>
      </c>
      <c r="R276" s="92" t="n">
        <f aca="false">J276-N276</f>
        <v>0</v>
      </c>
      <c r="S276" s="92" t="n">
        <f aca="false">K276-O276</f>
        <v>0</v>
      </c>
      <c r="T276" s="92" t="n">
        <f aca="false">L276-P276</f>
        <v>0</v>
      </c>
    </row>
    <row r="277" s="94" customFormat="true" ht="16.9" hidden="true" customHeight="true" outlineLevel="0" collapsed="false">
      <c r="A277" s="84" t="s">
        <v>33</v>
      </c>
      <c r="B277" s="81"/>
      <c r="C277" s="41"/>
      <c r="D277" s="48"/>
      <c r="E277" s="48"/>
      <c r="F277" s="48"/>
      <c r="G277" s="44" t="e">
        <f aca="false">ROUND(F277/D277*100,2)</f>
        <v>#DIV/0!</v>
      </c>
      <c r="H277" s="45" t="n">
        <f aca="false">D277-F277</f>
        <v>0</v>
      </c>
      <c r="I277" s="91" t="n">
        <v>0</v>
      </c>
      <c r="J277" s="92" t="n">
        <v>0</v>
      </c>
      <c r="K277" s="92"/>
      <c r="L277" s="93" t="n">
        <f aca="false">SUM(I277:K277)</f>
        <v>0</v>
      </c>
      <c r="M277" s="92"/>
      <c r="N277" s="92"/>
      <c r="O277" s="92"/>
      <c r="P277" s="93" t="n">
        <f aca="false">SUM(M277:O277)</f>
        <v>0</v>
      </c>
      <c r="Q277" s="92" t="n">
        <f aca="false">I277-M277</f>
        <v>0</v>
      </c>
      <c r="R277" s="92" t="n">
        <f aca="false">J277-N277</f>
        <v>0</v>
      </c>
      <c r="S277" s="92" t="n">
        <f aca="false">K277-O277</f>
        <v>0</v>
      </c>
      <c r="T277" s="92" t="n">
        <f aca="false">L277-P277</f>
        <v>0</v>
      </c>
    </row>
    <row r="278" s="94" customFormat="true" ht="15.75" hidden="true" customHeight="false" outlineLevel="0" collapsed="false">
      <c r="A278" s="84" t="s">
        <v>35</v>
      </c>
      <c r="B278" s="81"/>
      <c r="C278" s="41"/>
      <c r="D278" s="48"/>
      <c r="E278" s="48"/>
      <c r="F278" s="48"/>
      <c r="G278" s="44" t="e">
        <f aca="false">ROUND(F278/D278*100,2)</f>
        <v>#DIV/0!</v>
      </c>
      <c r="H278" s="45" t="n">
        <f aca="false">D278-F278</f>
        <v>0</v>
      </c>
      <c r="I278" s="91" t="n">
        <v>0</v>
      </c>
      <c r="J278" s="92" t="n">
        <v>0</v>
      </c>
      <c r="K278" s="92"/>
      <c r="L278" s="93" t="n">
        <f aca="false">SUM(I278:K278)</f>
        <v>0</v>
      </c>
      <c r="M278" s="92"/>
      <c r="N278" s="92"/>
      <c r="O278" s="92"/>
      <c r="P278" s="93" t="n">
        <f aca="false">SUM(M278:O278)</f>
        <v>0</v>
      </c>
      <c r="Q278" s="92" t="n">
        <f aca="false">I278-M278</f>
        <v>0</v>
      </c>
      <c r="R278" s="92" t="n">
        <f aca="false">J278-N278</f>
        <v>0</v>
      </c>
      <c r="S278" s="92" t="n">
        <f aca="false">K278-O278</f>
        <v>0</v>
      </c>
      <c r="T278" s="92" t="n">
        <f aca="false">L278-P278</f>
        <v>0</v>
      </c>
    </row>
    <row r="279" s="94" customFormat="true" ht="16.9" hidden="true" customHeight="true" outlineLevel="0" collapsed="false">
      <c r="A279" s="84" t="s">
        <v>37</v>
      </c>
      <c r="B279" s="81"/>
      <c r="C279" s="41"/>
      <c r="D279" s="48"/>
      <c r="E279" s="48"/>
      <c r="F279" s="48"/>
      <c r="G279" s="44" t="e">
        <f aca="false">ROUND(F279/D279*100,2)</f>
        <v>#DIV/0!</v>
      </c>
      <c r="H279" s="45" t="n">
        <f aca="false">D279-F279</f>
        <v>0</v>
      </c>
      <c r="I279" s="91" t="n">
        <v>0</v>
      </c>
      <c r="J279" s="92" t="n">
        <v>0</v>
      </c>
      <c r="K279" s="92"/>
      <c r="L279" s="93" t="n">
        <f aca="false">SUM(I279:K279)</f>
        <v>0</v>
      </c>
      <c r="M279" s="92"/>
      <c r="N279" s="92"/>
      <c r="O279" s="92"/>
      <c r="P279" s="93" t="n">
        <f aca="false">SUM(M279:O279)</f>
        <v>0</v>
      </c>
      <c r="Q279" s="92" t="n">
        <f aca="false">I279-M279</f>
        <v>0</v>
      </c>
      <c r="R279" s="92" t="n">
        <f aca="false">J279-N279</f>
        <v>0</v>
      </c>
      <c r="S279" s="92" t="n">
        <f aca="false">K279-O279</f>
        <v>0</v>
      </c>
      <c r="T279" s="92" t="n">
        <f aca="false">L279-P279</f>
        <v>0</v>
      </c>
    </row>
    <row r="280" s="94" customFormat="true" ht="15.6" hidden="true" customHeight="true" outlineLevel="0" collapsed="false">
      <c r="A280" s="84"/>
      <c r="B280" s="95" t="s">
        <v>49</v>
      </c>
      <c r="C280" s="41" t="s">
        <v>123</v>
      </c>
      <c r="D280" s="51" t="n">
        <f aca="false">SUM(D267:D279)</f>
        <v>0</v>
      </c>
      <c r="E280" s="51" t="n">
        <f aca="false">SUM(E267:E279)</f>
        <v>0</v>
      </c>
      <c r="F280" s="51" t="n">
        <f aca="false">SUM(F267:F279)</f>
        <v>0</v>
      </c>
      <c r="G280" s="52" t="e">
        <f aca="false">ROUND(F280/D280*100,2)</f>
        <v>#DIV/0!</v>
      </c>
      <c r="H280" s="53" t="n">
        <f aca="false">SUM(H267:H279)</f>
        <v>0</v>
      </c>
      <c r="I280" s="96" t="n">
        <f aca="false">SUM(I267:I279)</f>
        <v>0</v>
      </c>
      <c r="J280" s="97" t="n">
        <f aca="false">SUM(J267:J279)</f>
        <v>0</v>
      </c>
      <c r="K280" s="97" t="n">
        <f aca="false">SUM(K267:K279)</f>
        <v>0</v>
      </c>
      <c r="L280" s="98" t="n">
        <f aca="false">SUM(L267:L279)</f>
        <v>0</v>
      </c>
      <c r="M280" s="97" t="n">
        <f aca="false">SUM(M267:M279)</f>
        <v>0</v>
      </c>
      <c r="N280" s="97" t="n">
        <f aca="false">SUM(N267:N279)</f>
        <v>0</v>
      </c>
      <c r="O280" s="97" t="n">
        <f aca="false">SUM(O267:O279)</f>
        <v>0</v>
      </c>
      <c r="P280" s="98" t="n">
        <f aca="false">SUM(P267:P279)</f>
        <v>0</v>
      </c>
      <c r="Q280" s="97" t="n">
        <f aca="false">SUM(Q267:Q279)</f>
        <v>0</v>
      </c>
      <c r="R280" s="97" t="n">
        <f aca="false">SUM(R267:R279)</f>
        <v>0</v>
      </c>
      <c r="S280" s="97" t="n">
        <f aca="false">SUM(S267:S279)</f>
        <v>0</v>
      </c>
      <c r="T280" s="97" t="n">
        <f aca="false">SUM(T267:T279)</f>
        <v>0</v>
      </c>
    </row>
    <row r="281" s="38" customFormat="true" ht="29.25" hidden="true" customHeight="true" outlineLevel="0" collapsed="false">
      <c r="A281" s="49"/>
      <c r="B281" s="55" t="s">
        <v>129</v>
      </c>
      <c r="C281" s="55"/>
      <c r="D281" s="55"/>
      <c r="E281" s="55"/>
      <c r="F281" s="55"/>
      <c r="G281" s="55"/>
      <c r="H281" s="55"/>
      <c r="I281" s="37"/>
    </row>
    <row r="282" s="38" customFormat="true" ht="15.6" hidden="true" customHeight="true" outlineLevel="0" collapsed="false">
      <c r="A282" s="39" t="s">
        <v>15</v>
      </c>
      <c r="B282" s="40" t="s">
        <v>16</v>
      </c>
      <c r="C282" s="41" t="s">
        <v>130</v>
      </c>
      <c r="D282" s="48"/>
      <c r="E282" s="48"/>
      <c r="F282" s="48"/>
      <c r="G282" s="44" t="e">
        <f aca="false">ROUND(F282/D282*100,2)</f>
        <v>#DIV/0!</v>
      </c>
      <c r="H282" s="45" t="n">
        <f aca="false">D282-F282</f>
        <v>0</v>
      </c>
      <c r="I282" s="37"/>
    </row>
    <row r="283" s="38" customFormat="true" ht="15.6" hidden="true" customHeight="true" outlineLevel="0" collapsed="false">
      <c r="A283" s="39" t="s">
        <v>18</v>
      </c>
      <c r="B283" s="40" t="s">
        <v>19</v>
      </c>
      <c r="C283" s="41" t="s">
        <v>130</v>
      </c>
      <c r="D283" s="48"/>
      <c r="E283" s="48"/>
      <c r="F283" s="48"/>
      <c r="G283" s="44" t="e">
        <f aca="false">ROUND(F283/D283*100,2)</f>
        <v>#DIV/0!</v>
      </c>
      <c r="H283" s="45" t="n">
        <f aca="false">D283-F283</f>
        <v>0</v>
      </c>
      <c r="I283" s="37"/>
    </row>
    <row r="284" s="38" customFormat="true" ht="15.6" hidden="true" customHeight="true" outlineLevel="0" collapsed="false">
      <c r="A284" s="39" t="s">
        <v>20</v>
      </c>
      <c r="B284" s="40" t="s">
        <v>21</v>
      </c>
      <c r="C284" s="41" t="s">
        <v>130</v>
      </c>
      <c r="D284" s="48"/>
      <c r="E284" s="48"/>
      <c r="F284" s="48"/>
      <c r="G284" s="44" t="e">
        <f aca="false">ROUND(F284/D284*100,2)</f>
        <v>#DIV/0!</v>
      </c>
      <c r="H284" s="45" t="n">
        <f aca="false">D284-F284</f>
        <v>0</v>
      </c>
      <c r="I284" s="37"/>
    </row>
    <row r="285" s="38" customFormat="true" ht="15.6" hidden="true" customHeight="true" outlineLevel="0" collapsed="false">
      <c r="A285" s="39" t="s">
        <v>22</v>
      </c>
      <c r="B285" s="40" t="s">
        <v>23</v>
      </c>
      <c r="C285" s="41" t="s">
        <v>131</v>
      </c>
      <c r="D285" s="48"/>
      <c r="E285" s="48"/>
      <c r="F285" s="48"/>
      <c r="G285" s="44" t="e">
        <f aca="false">ROUND(F285/D285*100,2)</f>
        <v>#DIV/0!</v>
      </c>
      <c r="H285" s="45" t="n">
        <f aca="false">D285-F285</f>
        <v>0</v>
      </c>
      <c r="I285" s="37"/>
    </row>
    <row r="286" s="38" customFormat="true" ht="15.6" hidden="true" customHeight="true" outlineLevel="0" collapsed="false">
      <c r="A286" s="39" t="s">
        <v>25</v>
      </c>
      <c r="B286" s="40" t="s">
        <v>26</v>
      </c>
      <c r="C286" s="41" t="s">
        <v>131</v>
      </c>
      <c r="D286" s="48"/>
      <c r="E286" s="48"/>
      <c r="F286" s="48"/>
      <c r="G286" s="44" t="e">
        <f aca="false">ROUND(F286/D286*100,2)</f>
        <v>#DIV/0!</v>
      </c>
      <c r="H286" s="45" t="n">
        <f aca="false">D286-F286</f>
        <v>0</v>
      </c>
      <c r="I286" s="37"/>
    </row>
    <row r="287" s="38" customFormat="true" ht="15.6" hidden="true" customHeight="true" outlineLevel="0" collapsed="false">
      <c r="A287" s="39" t="s">
        <v>27</v>
      </c>
      <c r="B287" s="40" t="s">
        <v>28</v>
      </c>
      <c r="C287" s="41" t="s">
        <v>131</v>
      </c>
      <c r="D287" s="48"/>
      <c r="E287" s="48"/>
      <c r="F287" s="48"/>
      <c r="G287" s="44" t="e">
        <f aca="false">ROUND(F287/D287*100,2)</f>
        <v>#DIV/0!</v>
      </c>
      <c r="H287" s="45" t="n">
        <f aca="false">D287-F287</f>
        <v>0</v>
      </c>
      <c r="I287" s="37"/>
    </row>
    <row r="288" s="38" customFormat="true" ht="15.6" hidden="true" customHeight="true" outlineLevel="0" collapsed="false">
      <c r="A288" s="39" t="s">
        <v>29</v>
      </c>
      <c r="B288" s="40" t="s">
        <v>30</v>
      </c>
      <c r="C288" s="41" t="s">
        <v>131</v>
      </c>
      <c r="D288" s="48"/>
      <c r="E288" s="48"/>
      <c r="F288" s="48"/>
      <c r="G288" s="44" t="e">
        <f aca="false">ROUND(F288/D288*100,2)</f>
        <v>#DIV/0!</v>
      </c>
      <c r="H288" s="45" t="n">
        <f aca="false">D288-F288</f>
        <v>0</v>
      </c>
      <c r="I288" s="37"/>
    </row>
    <row r="289" s="38" customFormat="true" ht="15.6" hidden="true" customHeight="true" outlineLevel="0" collapsed="false">
      <c r="A289" s="39" t="s">
        <v>31</v>
      </c>
      <c r="B289" s="40" t="s">
        <v>32</v>
      </c>
      <c r="C289" s="41" t="s">
        <v>131</v>
      </c>
      <c r="D289" s="48"/>
      <c r="E289" s="48"/>
      <c r="F289" s="48"/>
      <c r="G289" s="44" t="e">
        <f aca="false">ROUND(F289/D289*100,2)</f>
        <v>#DIV/0!</v>
      </c>
      <c r="H289" s="45" t="n">
        <f aca="false">D289-F289</f>
        <v>0</v>
      </c>
      <c r="I289" s="37"/>
    </row>
    <row r="290" s="38" customFormat="true" ht="15.6" hidden="true" customHeight="true" outlineLevel="0" collapsed="false">
      <c r="A290" s="39" t="s">
        <v>33</v>
      </c>
      <c r="B290" s="40" t="s">
        <v>34</v>
      </c>
      <c r="C290" s="41" t="s">
        <v>131</v>
      </c>
      <c r="D290" s="48"/>
      <c r="E290" s="48"/>
      <c r="F290" s="48"/>
      <c r="G290" s="44" t="e">
        <f aca="false">ROUND(F290/D290*100,2)</f>
        <v>#DIV/0!</v>
      </c>
      <c r="H290" s="45" t="n">
        <f aca="false">D290-F290</f>
        <v>0</v>
      </c>
      <c r="I290" s="37"/>
    </row>
    <row r="291" s="38" customFormat="true" ht="15.6" hidden="true" customHeight="true" outlineLevel="0" collapsed="false">
      <c r="A291" s="39" t="s">
        <v>35</v>
      </c>
      <c r="B291" s="40" t="s">
        <v>36</v>
      </c>
      <c r="C291" s="41" t="s">
        <v>131</v>
      </c>
      <c r="D291" s="48"/>
      <c r="E291" s="48"/>
      <c r="F291" s="48"/>
      <c r="G291" s="44" t="e">
        <f aca="false">ROUND(F291/D291*100,2)</f>
        <v>#DIV/0!</v>
      </c>
      <c r="H291" s="45" t="n">
        <f aca="false">D291-F291</f>
        <v>0</v>
      </c>
      <c r="I291" s="37"/>
    </row>
    <row r="292" s="38" customFormat="true" ht="15.6" hidden="true" customHeight="true" outlineLevel="0" collapsed="false">
      <c r="A292" s="39" t="s">
        <v>37</v>
      </c>
      <c r="B292" s="40" t="s">
        <v>38</v>
      </c>
      <c r="C292" s="41" t="s">
        <v>131</v>
      </c>
      <c r="D292" s="48"/>
      <c r="E292" s="48"/>
      <c r="F292" s="48"/>
      <c r="G292" s="44" t="e">
        <f aca="false">ROUND(F292/D292*100,2)</f>
        <v>#DIV/0!</v>
      </c>
      <c r="H292" s="45" t="n">
        <f aca="false">D292-F292</f>
        <v>0</v>
      </c>
      <c r="I292" s="37"/>
    </row>
    <row r="293" s="38" customFormat="true" ht="15.6" hidden="true" customHeight="true" outlineLevel="0" collapsed="false">
      <c r="A293" s="39" t="s">
        <v>39</v>
      </c>
      <c r="B293" s="40" t="s">
        <v>40</v>
      </c>
      <c r="C293" s="41" t="s">
        <v>131</v>
      </c>
      <c r="D293" s="48"/>
      <c r="E293" s="48"/>
      <c r="F293" s="48"/>
      <c r="G293" s="44" t="e">
        <f aca="false">ROUND(F293/D293*100,2)</f>
        <v>#DIV/0!</v>
      </c>
      <c r="H293" s="45" t="n">
        <f aca="false">D293-F293</f>
        <v>0</v>
      </c>
      <c r="I293" s="37"/>
    </row>
    <row r="294" s="38" customFormat="true" ht="15.6" hidden="true" customHeight="true" outlineLevel="0" collapsed="false">
      <c r="A294" s="39" t="s">
        <v>41</v>
      </c>
      <c r="B294" s="40" t="s">
        <v>42</v>
      </c>
      <c r="C294" s="41" t="s">
        <v>131</v>
      </c>
      <c r="D294" s="48"/>
      <c r="E294" s="48"/>
      <c r="F294" s="48"/>
      <c r="G294" s="44" t="e">
        <f aca="false">ROUND(F294/D294*100,2)</f>
        <v>#DIV/0!</v>
      </c>
      <c r="H294" s="45" t="n">
        <f aca="false">D294-F294</f>
        <v>0</v>
      </c>
      <c r="I294" s="37"/>
    </row>
    <row r="295" s="38" customFormat="true" ht="15.6" hidden="true" customHeight="true" outlineLevel="0" collapsed="false">
      <c r="A295" s="39" t="s">
        <v>43</v>
      </c>
      <c r="B295" s="40" t="s">
        <v>44</v>
      </c>
      <c r="C295" s="41" t="s">
        <v>131</v>
      </c>
      <c r="D295" s="48"/>
      <c r="E295" s="48"/>
      <c r="F295" s="48"/>
      <c r="G295" s="44" t="e">
        <f aca="false">ROUND(F295/D295*100,2)</f>
        <v>#DIV/0!</v>
      </c>
      <c r="H295" s="45" t="n">
        <f aca="false">D295-F295</f>
        <v>0</v>
      </c>
      <c r="I295" s="37"/>
    </row>
    <row r="296" s="38" customFormat="true" ht="15.6" hidden="true" customHeight="true" outlineLevel="0" collapsed="false">
      <c r="A296" s="39" t="s">
        <v>45</v>
      </c>
      <c r="B296" s="40" t="s">
        <v>46</v>
      </c>
      <c r="C296" s="41" t="s">
        <v>131</v>
      </c>
      <c r="D296" s="48"/>
      <c r="E296" s="48"/>
      <c r="F296" s="48"/>
      <c r="G296" s="44" t="e">
        <f aca="false">ROUND(F296/D296*100,2)</f>
        <v>#DIV/0!</v>
      </c>
      <c r="H296" s="45" t="n">
        <f aca="false">D296-F296</f>
        <v>0</v>
      </c>
      <c r="I296" s="37"/>
    </row>
    <row r="297" s="38" customFormat="true" ht="15.6" hidden="true" customHeight="true" outlineLevel="0" collapsed="false">
      <c r="A297" s="49"/>
      <c r="B297" s="50" t="s">
        <v>49</v>
      </c>
      <c r="C297" s="41" t="s">
        <v>132</v>
      </c>
      <c r="D297" s="51" t="n">
        <f aca="false">SUM(D282:D296)</f>
        <v>0</v>
      </c>
      <c r="E297" s="51" t="n">
        <f aca="false">SUM(E282:E296)</f>
        <v>0</v>
      </c>
      <c r="F297" s="51" t="n">
        <f aca="false">SUM(F282:F296)</f>
        <v>0</v>
      </c>
      <c r="G297" s="52" t="e">
        <f aca="false">ROUND(F297/D297*100,2)</f>
        <v>#DIV/0!</v>
      </c>
      <c r="H297" s="53" t="n">
        <f aca="false">SUM(H282:H296)</f>
        <v>0</v>
      </c>
      <c r="I297" s="37"/>
    </row>
    <row r="298" s="38" customFormat="true" ht="32.25" hidden="true" customHeight="true" outlineLevel="0" collapsed="false">
      <c r="A298" s="49"/>
      <c r="B298" s="55" t="s">
        <v>133</v>
      </c>
      <c r="C298" s="55"/>
      <c r="D298" s="55"/>
      <c r="E298" s="55"/>
      <c r="F298" s="55"/>
      <c r="G298" s="55"/>
      <c r="H298" s="55"/>
      <c r="I298" s="100" t="s">
        <v>134</v>
      </c>
      <c r="J298" s="101"/>
      <c r="K298" s="101"/>
      <c r="L298" s="88" t="s">
        <v>115</v>
      </c>
      <c r="M298" s="101" t="s">
        <v>135</v>
      </c>
      <c r="N298" s="101"/>
      <c r="O298" s="101"/>
      <c r="P298" s="88" t="s">
        <v>119</v>
      </c>
      <c r="Q298" s="90" t="s">
        <v>120</v>
      </c>
      <c r="R298" s="90"/>
      <c r="S298" s="90"/>
      <c r="T298" s="90"/>
    </row>
    <row r="299" s="38" customFormat="true" ht="15.6" hidden="true" customHeight="true" outlineLevel="0" collapsed="false">
      <c r="A299" s="39" t="s">
        <v>15</v>
      </c>
      <c r="B299" s="40" t="s">
        <v>16</v>
      </c>
      <c r="C299" s="41" t="s">
        <v>130</v>
      </c>
      <c r="D299" s="48"/>
      <c r="E299" s="48"/>
      <c r="F299" s="48"/>
      <c r="G299" s="44" t="e">
        <f aca="false">ROUND(F299/D299*100,2)</f>
        <v>#DIV/0!</v>
      </c>
      <c r="H299" s="45" t="n">
        <f aca="false">D299-F299</f>
        <v>0</v>
      </c>
      <c r="I299" s="37"/>
      <c r="J299" s="94"/>
      <c r="K299" s="102"/>
      <c r="L299" s="103" t="n">
        <f aca="false">SUM(I299:K299)</f>
        <v>0</v>
      </c>
      <c r="M299" s="94"/>
      <c r="N299" s="94"/>
      <c r="O299" s="102"/>
      <c r="P299" s="103" t="n">
        <f aca="false">SUM(M299:O299)</f>
        <v>0</v>
      </c>
      <c r="Q299" s="94"/>
      <c r="R299" s="94"/>
      <c r="S299" s="94"/>
      <c r="T299" s="94" t="n">
        <f aca="false">L299-P299</f>
        <v>0</v>
      </c>
    </row>
    <row r="300" s="38" customFormat="true" ht="15.6" hidden="true" customHeight="true" outlineLevel="0" collapsed="false">
      <c r="A300" s="39" t="s">
        <v>18</v>
      </c>
      <c r="B300" s="40" t="s">
        <v>19</v>
      </c>
      <c r="C300" s="41" t="s">
        <v>130</v>
      </c>
      <c r="D300" s="48"/>
      <c r="E300" s="48"/>
      <c r="F300" s="48"/>
      <c r="G300" s="44" t="e">
        <f aca="false">ROUND(F300/D300*100,2)</f>
        <v>#DIV/0!</v>
      </c>
      <c r="H300" s="45" t="n">
        <f aca="false">D300-F300</f>
        <v>0</v>
      </c>
      <c r="I300" s="37"/>
      <c r="J300" s="94"/>
      <c r="K300" s="102"/>
      <c r="L300" s="103" t="n">
        <f aca="false">SUM(I300:K300)</f>
        <v>0</v>
      </c>
      <c r="M300" s="94"/>
      <c r="N300" s="94"/>
      <c r="O300" s="102"/>
      <c r="P300" s="103" t="n">
        <f aca="false">SUM(M300:O300)</f>
        <v>0</v>
      </c>
      <c r="Q300" s="94"/>
      <c r="R300" s="94"/>
      <c r="S300" s="94"/>
      <c r="T300" s="94" t="n">
        <f aca="false">L300-P300</f>
        <v>0</v>
      </c>
    </row>
    <row r="301" s="38" customFormat="true" ht="15.6" hidden="true" customHeight="true" outlineLevel="0" collapsed="false">
      <c r="A301" s="39" t="s">
        <v>20</v>
      </c>
      <c r="B301" s="40" t="s">
        <v>21</v>
      </c>
      <c r="C301" s="41" t="s">
        <v>130</v>
      </c>
      <c r="D301" s="48"/>
      <c r="E301" s="48"/>
      <c r="F301" s="48"/>
      <c r="G301" s="44" t="e">
        <f aca="false">ROUND(F301/D301*100,2)</f>
        <v>#DIV/0!</v>
      </c>
      <c r="H301" s="45" t="n">
        <f aca="false">D301-F301</f>
        <v>0</v>
      </c>
      <c r="I301" s="37"/>
      <c r="J301" s="94"/>
      <c r="K301" s="102"/>
      <c r="L301" s="103" t="n">
        <f aca="false">SUM(I301:K301)</f>
        <v>0</v>
      </c>
      <c r="M301" s="94"/>
      <c r="N301" s="94"/>
      <c r="O301" s="102"/>
      <c r="P301" s="103" t="n">
        <f aca="false">SUM(M301:O301)</f>
        <v>0</v>
      </c>
      <c r="Q301" s="94"/>
      <c r="R301" s="94"/>
      <c r="S301" s="94"/>
      <c r="T301" s="94" t="n">
        <f aca="false">L301-P301</f>
        <v>0</v>
      </c>
    </row>
    <row r="302" s="38" customFormat="true" ht="15.6" hidden="true" customHeight="true" outlineLevel="0" collapsed="false">
      <c r="A302" s="39" t="s">
        <v>22</v>
      </c>
      <c r="B302" s="40" t="s">
        <v>23</v>
      </c>
      <c r="C302" s="41" t="s">
        <v>131</v>
      </c>
      <c r="D302" s="48"/>
      <c r="E302" s="48"/>
      <c r="F302" s="48"/>
      <c r="G302" s="44" t="e">
        <f aca="false">ROUND(F302/D302*100,2)</f>
        <v>#DIV/0!</v>
      </c>
      <c r="H302" s="45" t="n">
        <f aca="false">D302-F302</f>
        <v>0</v>
      </c>
      <c r="I302" s="37"/>
      <c r="J302" s="94"/>
      <c r="K302" s="102"/>
      <c r="L302" s="103" t="n">
        <f aca="false">SUM(I302:K302)</f>
        <v>0</v>
      </c>
      <c r="M302" s="94"/>
      <c r="N302" s="94"/>
      <c r="O302" s="102"/>
      <c r="P302" s="103" t="n">
        <f aca="false">SUM(M302:O302)</f>
        <v>0</v>
      </c>
      <c r="Q302" s="94"/>
      <c r="R302" s="94"/>
      <c r="S302" s="94"/>
      <c r="T302" s="94" t="n">
        <f aca="false">L302-P302</f>
        <v>0</v>
      </c>
    </row>
    <row r="303" s="38" customFormat="true" ht="15.6" hidden="true" customHeight="true" outlineLevel="0" collapsed="false">
      <c r="A303" s="39" t="s">
        <v>25</v>
      </c>
      <c r="B303" s="40" t="s">
        <v>26</v>
      </c>
      <c r="C303" s="41" t="s">
        <v>131</v>
      </c>
      <c r="D303" s="48"/>
      <c r="E303" s="48"/>
      <c r="F303" s="48"/>
      <c r="G303" s="44" t="e">
        <f aca="false">ROUND(F303/D303*100,2)</f>
        <v>#DIV/0!</v>
      </c>
      <c r="H303" s="45" t="n">
        <f aca="false">D303-F303</f>
        <v>0</v>
      </c>
      <c r="I303" s="37"/>
      <c r="J303" s="94"/>
      <c r="K303" s="102"/>
      <c r="L303" s="103" t="n">
        <f aca="false">SUM(I303:K303)</f>
        <v>0</v>
      </c>
      <c r="M303" s="94"/>
      <c r="N303" s="94"/>
      <c r="O303" s="102"/>
      <c r="P303" s="103" t="n">
        <f aca="false">SUM(M303:O303)</f>
        <v>0</v>
      </c>
      <c r="Q303" s="94"/>
      <c r="R303" s="94"/>
      <c r="S303" s="94"/>
      <c r="T303" s="94" t="n">
        <f aca="false">L303-P303</f>
        <v>0</v>
      </c>
    </row>
    <row r="304" s="38" customFormat="true" ht="15.6" hidden="true" customHeight="true" outlineLevel="0" collapsed="false">
      <c r="A304" s="39" t="s">
        <v>27</v>
      </c>
      <c r="B304" s="40" t="s">
        <v>28</v>
      </c>
      <c r="C304" s="41" t="s">
        <v>131</v>
      </c>
      <c r="D304" s="48"/>
      <c r="E304" s="48"/>
      <c r="F304" s="48"/>
      <c r="G304" s="44" t="e">
        <f aca="false">ROUND(F304/D304*100,2)</f>
        <v>#DIV/0!</v>
      </c>
      <c r="H304" s="45" t="n">
        <f aca="false">D304-F304</f>
        <v>0</v>
      </c>
      <c r="I304" s="37"/>
      <c r="J304" s="94"/>
      <c r="K304" s="102"/>
      <c r="L304" s="103" t="n">
        <f aca="false">SUM(I304:K304)</f>
        <v>0</v>
      </c>
      <c r="M304" s="94"/>
      <c r="N304" s="94"/>
      <c r="O304" s="102"/>
      <c r="P304" s="103" t="n">
        <f aca="false">SUM(M304:O304)</f>
        <v>0</v>
      </c>
      <c r="Q304" s="94"/>
      <c r="R304" s="94"/>
      <c r="S304" s="94"/>
      <c r="T304" s="94" t="n">
        <f aca="false">L304-P304</f>
        <v>0</v>
      </c>
    </row>
    <row r="305" s="38" customFormat="true" ht="15.6" hidden="true" customHeight="true" outlineLevel="0" collapsed="false">
      <c r="A305" s="39" t="s">
        <v>29</v>
      </c>
      <c r="B305" s="40" t="s">
        <v>30</v>
      </c>
      <c r="C305" s="41" t="s">
        <v>131</v>
      </c>
      <c r="D305" s="48"/>
      <c r="E305" s="48"/>
      <c r="F305" s="48"/>
      <c r="G305" s="44" t="e">
        <f aca="false">ROUND(F305/D305*100,2)</f>
        <v>#DIV/0!</v>
      </c>
      <c r="H305" s="45" t="n">
        <f aca="false">D305-F305</f>
        <v>0</v>
      </c>
      <c r="I305" s="37"/>
      <c r="J305" s="94"/>
      <c r="K305" s="102"/>
      <c r="L305" s="103" t="n">
        <f aca="false">SUM(I305:K305)</f>
        <v>0</v>
      </c>
      <c r="M305" s="94"/>
      <c r="N305" s="94"/>
      <c r="O305" s="102"/>
      <c r="P305" s="103" t="n">
        <f aca="false">SUM(M305:O305)</f>
        <v>0</v>
      </c>
      <c r="Q305" s="94"/>
      <c r="R305" s="94"/>
      <c r="S305" s="94"/>
      <c r="T305" s="94" t="n">
        <f aca="false">L305-P305</f>
        <v>0</v>
      </c>
    </row>
    <row r="306" s="38" customFormat="true" ht="15.6" hidden="true" customHeight="true" outlineLevel="0" collapsed="false">
      <c r="A306" s="39" t="s">
        <v>31</v>
      </c>
      <c r="B306" s="40" t="s">
        <v>32</v>
      </c>
      <c r="C306" s="41" t="s">
        <v>131</v>
      </c>
      <c r="D306" s="48"/>
      <c r="E306" s="48"/>
      <c r="F306" s="48"/>
      <c r="G306" s="44" t="e">
        <f aca="false">ROUND(F306/D306*100,2)</f>
        <v>#DIV/0!</v>
      </c>
      <c r="H306" s="45" t="n">
        <f aca="false">D306-F306</f>
        <v>0</v>
      </c>
      <c r="I306" s="37"/>
      <c r="J306" s="94"/>
      <c r="K306" s="102"/>
      <c r="L306" s="103" t="n">
        <f aca="false">SUM(I306:K306)</f>
        <v>0</v>
      </c>
      <c r="M306" s="94"/>
      <c r="N306" s="94"/>
      <c r="O306" s="102"/>
      <c r="P306" s="103" t="n">
        <f aca="false">SUM(M306:O306)</f>
        <v>0</v>
      </c>
      <c r="Q306" s="94"/>
      <c r="R306" s="94"/>
      <c r="S306" s="94"/>
      <c r="T306" s="94" t="n">
        <f aca="false">L306-P306</f>
        <v>0</v>
      </c>
    </row>
    <row r="307" s="38" customFormat="true" ht="15.75" hidden="true" customHeight="true" outlineLevel="0" collapsed="false">
      <c r="A307" s="39" t="s">
        <v>33</v>
      </c>
      <c r="B307" s="40" t="s">
        <v>34</v>
      </c>
      <c r="C307" s="41" t="s">
        <v>131</v>
      </c>
      <c r="D307" s="48"/>
      <c r="E307" s="48"/>
      <c r="F307" s="48"/>
      <c r="G307" s="44" t="e">
        <f aca="false">ROUND(F307/D307*100,2)</f>
        <v>#DIV/0!</v>
      </c>
      <c r="H307" s="45" t="n">
        <f aca="false">D307-F307</f>
        <v>0</v>
      </c>
      <c r="I307" s="37"/>
      <c r="J307" s="94"/>
      <c r="K307" s="102"/>
      <c r="L307" s="103" t="n">
        <f aca="false">SUM(I307:K307)</f>
        <v>0</v>
      </c>
      <c r="M307" s="94"/>
      <c r="N307" s="94"/>
      <c r="O307" s="102"/>
      <c r="P307" s="103" t="n">
        <f aca="false">SUM(M307:O307)</f>
        <v>0</v>
      </c>
      <c r="Q307" s="94"/>
      <c r="R307" s="94"/>
      <c r="S307" s="94"/>
      <c r="T307" s="94" t="n">
        <f aca="false">L307-P307</f>
        <v>0</v>
      </c>
    </row>
    <row r="308" s="38" customFormat="true" ht="15.6" hidden="true" customHeight="true" outlineLevel="0" collapsed="false">
      <c r="A308" s="39" t="s">
        <v>15</v>
      </c>
      <c r="B308" s="40" t="s">
        <v>36</v>
      </c>
      <c r="C308" s="41" t="s">
        <v>131</v>
      </c>
      <c r="D308" s="48"/>
      <c r="E308" s="48"/>
      <c r="F308" s="48"/>
      <c r="G308" s="44" t="e">
        <f aca="false">ROUND(F308/D308*100,2)</f>
        <v>#DIV/0!</v>
      </c>
      <c r="H308" s="45" t="n">
        <f aca="false">D308-F308</f>
        <v>0</v>
      </c>
      <c r="I308" s="91"/>
      <c r="J308" s="92"/>
      <c r="K308" s="104"/>
      <c r="L308" s="93" t="n">
        <f aca="false">SUM(I308:K308)</f>
        <v>0</v>
      </c>
      <c r="M308" s="92"/>
      <c r="N308" s="92"/>
      <c r="O308" s="104"/>
      <c r="P308" s="93" t="n">
        <f aca="false">SUM(M308:O308)</f>
        <v>0</v>
      </c>
      <c r="Q308" s="92" t="n">
        <f aca="false">I308-M308</f>
        <v>0</v>
      </c>
      <c r="R308" s="92" t="n">
        <f aca="false">J308-N308</f>
        <v>0</v>
      </c>
      <c r="S308" s="92" t="n">
        <f aca="false">K308-O308</f>
        <v>0</v>
      </c>
      <c r="T308" s="92" t="n">
        <f aca="false">L308-P308</f>
        <v>0</v>
      </c>
    </row>
    <row r="309" s="38" customFormat="true" ht="15.6" hidden="true" customHeight="true" outlineLevel="0" collapsed="false">
      <c r="A309" s="39" t="s">
        <v>37</v>
      </c>
      <c r="B309" s="40" t="s">
        <v>38</v>
      </c>
      <c r="C309" s="41" t="s">
        <v>131</v>
      </c>
      <c r="D309" s="48"/>
      <c r="E309" s="48"/>
      <c r="F309" s="48"/>
      <c r="G309" s="44" t="e">
        <f aca="false">ROUND(F309/D309*100,2)</f>
        <v>#DIV/0!</v>
      </c>
      <c r="H309" s="45" t="n">
        <f aca="false">D309-F309</f>
        <v>0</v>
      </c>
      <c r="I309" s="91"/>
      <c r="J309" s="92"/>
      <c r="K309" s="104"/>
      <c r="L309" s="93" t="n">
        <f aca="false">SUM(I309:K309)</f>
        <v>0</v>
      </c>
      <c r="M309" s="92"/>
      <c r="N309" s="92"/>
      <c r="O309" s="104"/>
      <c r="P309" s="93" t="n">
        <f aca="false">SUM(M309:O309)</f>
        <v>0</v>
      </c>
      <c r="Q309" s="92"/>
      <c r="R309" s="92"/>
      <c r="S309" s="92"/>
      <c r="T309" s="92" t="n">
        <f aca="false">L309-P309</f>
        <v>0</v>
      </c>
    </row>
    <row r="310" s="38" customFormat="true" ht="15.6" hidden="true" customHeight="true" outlineLevel="0" collapsed="false">
      <c r="A310" s="39" t="s">
        <v>39</v>
      </c>
      <c r="B310" s="40" t="s">
        <v>40</v>
      </c>
      <c r="C310" s="41" t="s">
        <v>131</v>
      </c>
      <c r="D310" s="48"/>
      <c r="E310" s="48"/>
      <c r="F310" s="48"/>
      <c r="G310" s="44" t="e">
        <f aca="false">ROUND(F310/D310*100,2)</f>
        <v>#DIV/0!</v>
      </c>
      <c r="H310" s="45" t="n">
        <f aca="false">D310-F310</f>
        <v>0</v>
      </c>
      <c r="I310" s="91"/>
      <c r="J310" s="92"/>
      <c r="K310" s="104"/>
      <c r="L310" s="93" t="n">
        <f aca="false">SUM(I310:K310)</f>
        <v>0</v>
      </c>
      <c r="M310" s="92"/>
      <c r="N310" s="92"/>
      <c r="O310" s="104"/>
      <c r="P310" s="93" t="n">
        <f aca="false">SUM(M310:O310)</f>
        <v>0</v>
      </c>
      <c r="Q310" s="92"/>
      <c r="R310" s="92"/>
      <c r="S310" s="92"/>
      <c r="T310" s="92" t="n">
        <f aca="false">L310-P310</f>
        <v>0</v>
      </c>
    </row>
    <row r="311" s="38" customFormat="true" ht="15.6" hidden="true" customHeight="true" outlineLevel="0" collapsed="false">
      <c r="A311" s="39" t="s">
        <v>41</v>
      </c>
      <c r="B311" s="40" t="s">
        <v>42</v>
      </c>
      <c r="C311" s="41" t="s">
        <v>131</v>
      </c>
      <c r="D311" s="48"/>
      <c r="E311" s="48"/>
      <c r="F311" s="48"/>
      <c r="G311" s="44" t="e">
        <f aca="false">ROUND(F311/D311*100,2)</f>
        <v>#DIV/0!</v>
      </c>
      <c r="H311" s="45" t="n">
        <f aca="false">D311-F311</f>
        <v>0</v>
      </c>
      <c r="I311" s="91"/>
      <c r="J311" s="92"/>
      <c r="K311" s="104"/>
      <c r="L311" s="93" t="n">
        <f aca="false">SUM(I311:K311)</f>
        <v>0</v>
      </c>
      <c r="M311" s="92"/>
      <c r="N311" s="92"/>
      <c r="O311" s="104"/>
      <c r="P311" s="93" t="n">
        <f aca="false">SUM(M311:O311)</f>
        <v>0</v>
      </c>
      <c r="Q311" s="92"/>
      <c r="R311" s="92"/>
      <c r="S311" s="92"/>
      <c r="T311" s="92" t="n">
        <f aca="false">L311-P311</f>
        <v>0</v>
      </c>
    </row>
    <row r="312" s="38" customFormat="true" ht="15.6" hidden="true" customHeight="true" outlineLevel="0" collapsed="false">
      <c r="A312" s="39" t="s">
        <v>43</v>
      </c>
      <c r="B312" s="40" t="s">
        <v>44</v>
      </c>
      <c r="C312" s="41" t="s">
        <v>131</v>
      </c>
      <c r="D312" s="48"/>
      <c r="E312" s="48"/>
      <c r="F312" s="48"/>
      <c r="G312" s="44" t="e">
        <f aca="false">ROUND(F312/D312*100,2)</f>
        <v>#DIV/0!</v>
      </c>
      <c r="H312" s="45" t="n">
        <f aca="false">D312-F312</f>
        <v>0</v>
      </c>
      <c r="I312" s="91"/>
      <c r="J312" s="92"/>
      <c r="K312" s="104"/>
      <c r="L312" s="93" t="n">
        <f aca="false">SUM(I312:K312)</f>
        <v>0</v>
      </c>
      <c r="M312" s="92"/>
      <c r="N312" s="92"/>
      <c r="O312" s="104"/>
      <c r="P312" s="93" t="n">
        <f aca="false">SUM(M312:O312)</f>
        <v>0</v>
      </c>
      <c r="Q312" s="92"/>
      <c r="R312" s="92"/>
      <c r="S312" s="92"/>
      <c r="T312" s="92" t="n">
        <f aca="false">L312-P312</f>
        <v>0</v>
      </c>
    </row>
    <row r="313" s="38" customFormat="true" ht="15.6" hidden="true" customHeight="true" outlineLevel="0" collapsed="false">
      <c r="A313" s="39" t="s">
        <v>45</v>
      </c>
      <c r="B313" s="40" t="s">
        <v>46</v>
      </c>
      <c r="C313" s="41" t="s">
        <v>131</v>
      </c>
      <c r="D313" s="48"/>
      <c r="E313" s="48"/>
      <c r="F313" s="48"/>
      <c r="G313" s="44" t="e">
        <f aca="false">ROUND(F313/D313*100,2)</f>
        <v>#DIV/0!</v>
      </c>
      <c r="H313" s="45" t="n">
        <f aca="false">D313-F313</f>
        <v>0</v>
      </c>
      <c r="I313" s="91"/>
      <c r="J313" s="92"/>
      <c r="K313" s="104"/>
      <c r="L313" s="93" t="n">
        <f aca="false">SUM(I313:K313)</f>
        <v>0</v>
      </c>
      <c r="M313" s="92"/>
      <c r="N313" s="92"/>
      <c r="O313" s="104"/>
      <c r="P313" s="93" t="n">
        <f aca="false">SUM(M313:O313)</f>
        <v>0</v>
      </c>
      <c r="Q313" s="92"/>
      <c r="R313" s="92"/>
      <c r="S313" s="92"/>
      <c r="T313" s="92" t="n">
        <f aca="false">L313-P313</f>
        <v>0</v>
      </c>
    </row>
    <row r="314" s="38" customFormat="true" ht="15.6" hidden="true" customHeight="true" outlineLevel="0" collapsed="false">
      <c r="A314" s="39"/>
      <c r="B314" s="50" t="s">
        <v>49</v>
      </c>
      <c r="C314" s="41" t="s">
        <v>136</v>
      </c>
      <c r="D314" s="51" t="n">
        <f aca="false">SUM(D299:D313)</f>
        <v>0</v>
      </c>
      <c r="E314" s="51" t="n">
        <f aca="false">SUM(E299:E313)</f>
        <v>0</v>
      </c>
      <c r="F314" s="51" t="n">
        <f aca="false">SUM(F299:F313)</f>
        <v>0</v>
      </c>
      <c r="G314" s="52" t="e">
        <f aca="false">ROUND(F314/D314*100,2)</f>
        <v>#DIV/0!</v>
      </c>
      <c r="H314" s="53" t="n">
        <f aca="false">SUM(H299:H313)</f>
        <v>0</v>
      </c>
      <c r="I314" s="96" t="n">
        <f aca="false">SUM(I299:I313)</f>
        <v>0</v>
      </c>
      <c r="J314" s="97" t="n">
        <f aca="false">SUM(J299:J313)</f>
        <v>0</v>
      </c>
      <c r="K314" s="97" t="n">
        <f aca="false">SUM(K299:K313)</f>
        <v>0</v>
      </c>
      <c r="L314" s="98" t="n">
        <f aca="false">SUM(L299:L313)</f>
        <v>0</v>
      </c>
      <c r="M314" s="97" t="n">
        <f aca="false">SUM(M299:M313)</f>
        <v>0</v>
      </c>
      <c r="N314" s="97" t="n">
        <f aca="false">SUM(N299:N313)</f>
        <v>0</v>
      </c>
      <c r="O314" s="97" t="n">
        <f aca="false">SUM(O299:O313)</f>
        <v>0</v>
      </c>
      <c r="P314" s="98" t="n">
        <f aca="false">SUM(P299:P313)</f>
        <v>0</v>
      </c>
      <c r="Q314" s="97" t="n">
        <f aca="false">SUM(Q299:Q313)</f>
        <v>0</v>
      </c>
      <c r="R314" s="97" t="n">
        <f aca="false">SUM(R299:R313)</f>
        <v>0</v>
      </c>
      <c r="S314" s="97" t="n">
        <f aca="false">SUM(S299:S313)</f>
        <v>0</v>
      </c>
      <c r="T314" s="97" t="n">
        <f aca="false">SUM(T299:T313)</f>
        <v>0</v>
      </c>
    </row>
    <row r="315" s="38" customFormat="true" ht="47.25" hidden="false" customHeight="true" outlineLevel="0" collapsed="false">
      <c r="A315" s="39"/>
      <c r="B315" s="57" t="s">
        <v>137</v>
      </c>
      <c r="C315" s="57"/>
      <c r="D315" s="57"/>
      <c r="E315" s="57"/>
      <c r="F315" s="57"/>
      <c r="G315" s="57"/>
      <c r="H315" s="57"/>
      <c r="I315" s="37"/>
    </row>
    <row r="316" s="38" customFormat="true" ht="15.6" hidden="false" customHeight="true" outlineLevel="0" collapsed="false">
      <c r="A316" s="39" t="s">
        <v>138</v>
      </c>
      <c r="B316" s="40" t="s">
        <v>28</v>
      </c>
      <c r="C316" s="41" t="s">
        <v>139</v>
      </c>
      <c r="D316" s="48" t="n">
        <v>1423489.2</v>
      </c>
      <c r="E316" s="48"/>
      <c r="F316" s="48"/>
      <c r="G316" s="44" t="n">
        <f aca="false">ROUND(F316/D316*100,2)</f>
        <v>0</v>
      </c>
      <c r="H316" s="45" t="n">
        <f aca="false">D316-F316</f>
        <v>1423489.2</v>
      </c>
      <c r="I316" s="37"/>
    </row>
    <row r="317" s="38" customFormat="true" ht="15.6" hidden="true" customHeight="true" outlineLevel="0" collapsed="false">
      <c r="A317" s="39" t="s">
        <v>140</v>
      </c>
      <c r="B317" s="40"/>
      <c r="C317" s="41" t="s">
        <v>139</v>
      </c>
      <c r="D317" s="105"/>
      <c r="E317" s="48"/>
      <c r="F317" s="48"/>
      <c r="G317" s="44" t="e">
        <f aca="false">ROUND(F317/D317*100,2)</f>
        <v>#DIV/0!</v>
      </c>
      <c r="H317" s="45" t="n">
        <f aca="false">D317-F317</f>
        <v>0</v>
      </c>
      <c r="I317" s="37"/>
    </row>
    <row r="318" s="38" customFormat="true" ht="15.6" hidden="true" customHeight="true" outlineLevel="0" collapsed="false">
      <c r="A318" s="39" t="s">
        <v>20</v>
      </c>
      <c r="B318" s="81"/>
      <c r="C318" s="41" t="s">
        <v>139</v>
      </c>
      <c r="D318" s="105"/>
      <c r="E318" s="48"/>
      <c r="F318" s="48"/>
      <c r="G318" s="44" t="e">
        <f aca="false">ROUND(F318/D318*100,2)</f>
        <v>#DIV/0!</v>
      </c>
      <c r="H318" s="45" t="n">
        <f aca="false">D318-F318</f>
        <v>0</v>
      </c>
      <c r="I318" s="37"/>
    </row>
    <row r="319" s="38" customFormat="true" ht="15.6" hidden="true" customHeight="true" outlineLevel="0" collapsed="false">
      <c r="A319" s="39" t="s">
        <v>22</v>
      </c>
      <c r="B319" s="40"/>
      <c r="C319" s="41" t="s">
        <v>139</v>
      </c>
      <c r="D319" s="105"/>
      <c r="E319" s="48"/>
      <c r="F319" s="48"/>
      <c r="G319" s="44" t="e">
        <f aca="false">ROUND(F319/D319*100,2)</f>
        <v>#DIV/0!</v>
      </c>
      <c r="H319" s="45" t="n">
        <f aca="false">D319-F319</f>
        <v>0</v>
      </c>
      <c r="I319" s="37"/>
    </row>
    <row r="320" s="38" customFormat="true" ht="15.6" hidden="false" customHeight="true" outlineLevel="0" collapsed="false">
      <c r="A320" s="39"/>
      <c r="B320" s="50" t="s">
        <v>49</v>
      </c>
      <c r="C320" s="41" t="s">
        <v>141</v>
      </c>
      <c r="D320" s="51" t="n">
        <f aca="false">SUM(D316:D319)</f>
        <v>1423489.2</v>
      </c>
      <c r="E320" s="51" t="n">
        <f aca="false">SUM(E316:E319)</f>
        <v>0</v>
      </c>
      <c r="F320" s="51" t="n">
        <f aca="false">SUM(F316:F319)</f>
        <v>0</v>
      </c>
      <c r="G320" s="52" t="n">
        <f aca="false">ROUND(F320/D320*100,2)</f>
        <v>0</v>
      </c>
      <c r="H320" s="53" t="n">
        <f aca="false">SUM(H316:H319)</f>
        <v>1423489.2</v>
      </c>
      <c r="I320" s="37"/>
    </row>
    <row r="321" s="38" customFormat="true" ht="46.5" hidden="true" customHeight="true" outlineLevel="0" collapsed="false">
      <c r="A321" s="39"/>
      <c r="B321" s="57" t="s">
        <v>142</v>
      </c>
      <c r="C321" s="57"/>
      <c r="D321" s="57"/>
      <c r="E321" s="57"/>
      <c r="F321" s="57"/>
      <c r="G321" s="57"/>
      <c r="H321" s="57"/>
      <c r="I321" s="37"/>
    </row>
    <row r="322" s="38" customFormat="true" ht="16.9" hidden="true" customHeight="true" outlineLevel="0" collapsed="false">
      <c r="A322" s="39" t="s">
        <v>138</v>
      </c>
      <c r="B322" s="61"/>
      <c r="C322" s="41" t="s">
        <v>143</v>
      </c>
      <c r="D322" s="48"/>
      <c r="E322" s="48"/>
      <c r="F322" s="48"/>
      <c r="G322" s="44" t="e">
        <f aca="false">ROUND(F322/D322*100,2)</f>
        <v>#DIV/0!</v>
      </c>
      <c r="H322" s="45" t="n">
        <f aca="false">D322-F322</f>
        <v>0</v>
      </c>
      <c r="I322" s="37"/>
    </row>
    <row r="323" s="38" customFormat="true" ht="16.9" hidden="true" customHeight="true" outlineLevel="0" collapsed="false">
      <c r="A323" s="39" t="s">
        <v>140</v>
      </c>
      <c r="B323" s="40"/>
      <c r="C323" s="41"/>
      <c r="D323" s="48"/>
      <c r="E323" s="48"/>
      <c r="F323" s="48"/>
      <c r="G323" s="44" t="e">
        <f aca="false">ROUND(F323/D323*100,2)</f>
        <v>#DIV/0!</v>
      </c>
      <c r="H323" s="45" t="n">
        <f aca="false">D323-F323</f>
        <v>0</v>
      </c>
      <c r="I323" s="37"/>
    </row>
    <row r="324" s="38" customFormat="true" ht="15.6" hidden="true" customHeight="true" outlineLevel="0" collapsed="false">
      <c r="A324" s="39"/>
      <c r="B324" s="50" t="s">
        <v>49</v>
      </c>
      <c r="C324" s="41" t="s">
        <v>144</v>
      </c>
      <c r="D324" s="51" t="n">
        <f aca="false">SUM(D322:D323)</f>
        <v>0</v>
      </c>
      <c r="E324" s="51" t="n">
        <f aca="false">SUM(E322:E323)</f>
        <v>0</v>
      </c>
      <c r="F324" s="51" t="n">
        <f aca="false">SUM(F322:F323)</f>
        <v>0</v>
      </c>
      <c r="G324" s="52" t="e">
        <f aca="false">ROUND(F324/D324*100,2)</f>
        <v>#DIV/0!</v>
      </c>
      <c r="H324" s="53" t="n">
        <f aca="false">SUM(H322:H323)</f>
        <v>0</v>
      </c>
      <c r="I324" s="37"/>
    </row>
    <row r="325" s="38" customFormat="true" ht="31.5" hidden="true" customHeight="true" outlineLevel="0" collapsed="false">
      <c r="A325" s="106"/>
      <c r="B325" s="67" t="s">
        <v>145</v>
      </c>
      <c r="C325" s="67"/>
      <c r="D325" s="67"/>
      <c r="E325" s="67"/>
      <c r="F325" s="67"/>
      <c r="G325" s="67"/>
      <c r="H325" s="67"/>
      <c r="I325" s="37"/>
      <c r="J325" s="107"/>
      <c r="K325" s="107"/>
      <c r="L325" s="107"/>
      <c r="Q325" s="16"/>
    </row>
    <row r="326" s="38" customFormat="true" ht="15.75" hidden="true" customHeight="false" outlineLevel="0" collapsed="false">
      <c r="A326" s="39" t="s">
        <v>138</v>
      </c>
      <c r="B326" s="40"/>
      <c r="C326" s="41" t="s">
        <v>100</v>
      </c>
      <c r="D326" s="48"/>
      <c r="E326" s="48" t="n">
        <v>0</v>
      </c>
      <c r="F326" s="48"/>
      <c r="G326" s="44" t="e">
        <f aca="false">ROUND(F326/D326*100,2)</f>
        <v>#DIV/0!</v>
      </c>
      <c r="H326" s="45" t="n">
        <f aca="false">D326-F326</f>
        <v>0</v>
      </c>
      <c r="I326" s="37"/>
      <c r="J326" s="107"/>
      <c r="K326" s="107"/>
      <c r="L326" s="107"/>
      <c r="Q326" s="16"/>
    </row>
    <row r="327" s="38" customFormat="true" ht="15.75" hidden="true" customHeight="false" outlineLevel="0" collapsed="false">
      <c r="A327" s="39" t="s">
        <v>18</v>
      </c>
      <c r="B327" s="40"/>
      <c r="C327" s="41" t="s">
        <v>100</v>
      </c>
      <c r="D327" s="48"/>
      <c r="E327" s="48" t="n">
        <v>0</v>
      </c>
      <c r="F327" s="48"/>
      <c r="G327" s="44" t="e">
        <f aca="false">ROUND(F327/D327*100,2)</f>
        <v>#DIV/0!</v>
      </c>
      <c r="H327" s="45" t="n">
        <f aca="false">D327-F327</f>
        <v>0</v>
      </c>
      <c r="I327" s="37"/>
      <c r="J327" s="107"/>
      <c r="K327" s="107"/>
      <c r="L327" s="107"/>
      <c r="Q327" s="16"/>
    </row>
    <row r="328" s="38" customFormat="true" ht="15.75" hidden="true" customHeight="false" outlineLevel="0" collapsed="false">
      <c r="A328" s="39" t="s">
        <v>20</v>
      </c>
      <c r="B328" s="40"/>
      <c r="C328" s="72" t="s">
        <v>100</v>
      </c>
      <c r="D328" s="105"/>
      <c r="E328" s="48" t="n">
        <v>0</v>
      </c>
      <c r="F328" s="48"/>
      <c r="G328" s="44" t="e">
        <f aca="false">ROUND(F328/D328*100,2)</f>
        <v>#DIV/0!</v>
      </c>
      <c r="H328" s="45" t="n">
        <f aca="false">D328-F328</f>
        <v>0</v>
      </c>
      <c r="I328" s="37"/>
      <c r="J328" s="107"/>
      <c r="K328" s="107"/>
      <c r="L328" s="107"/>
      <c r="Q328" s="16"/>
    </row>
    <row r="329" s="38" customFormat="true" ht="15.75" hidden="true" customHeight="false" outlineLevel="0" collapsed="false">
      <c r="A329" s="39"/>
      <c r="B329" s="50" t="s">
        <v>49</v>
      </c>
      <c r="C329" s="72" t="s">
        <v>103</v>
      </c>
      <c r="D329" s="51" t="n">
        <f aca="false">SUM(D326:D328)</f>
        <v>0</v>
      </c>
      <c r="E329" s="51" t="n">
        <f aca="false">SUM(E326:E328)</f>
        <v>0</v>
      </c>
      <c r="F329" s="51" t="n">
        <f aca="false">SUM(F326:F328)</f>
        <v>0</v>
      </c>
      <c r="G329" s="52" t="e">
        <f aca="false">ROUND(F329/D329*100,2)</f>
        <v>#DIV/0!</v>
      </c>
      <c r="H329" s="53" t="n">
        <f aca="false">SUM(H326:H328)</f>
        <v>0</v>
      </c>
      <c r="I329" s="37"/>
      <c r="J329" s="107"/>
      <c r="K329" s="107"/>
      <c r="L329" s="107"/>
      <c r="Q329" s="16"/>
    </row>
    <row r="330" s="38" customFormat="true" ht="48.75" hidden="true" customHeight="true" outlineLevel="0" collapsed="false">
      <c r="A330" s="56"/>
      <c r="B330" s="67" t="s">
        <v>146</v>
      </c>
      <c r="C330" s="67"/>
      <c r="D330" s="67"/>
      <c r="E330" s="67"/>
      <c r="F330" s="67"/>
      <c r="G330" s="67"/>
      <c r="H330" s="67"/>
      <c r="I330" s="37"/>
    </row>
    <row r="331" s="38" customFormat="true" ht="15.75" hidden="true" customHeight="false" outlineLevel="0" collapsed="false">
      <c r="A331" s="39" t="s">
        <v>15</v>
      </c>
      <c r="B331" s="40"/>
      <c r="C331" s="72" t="s">
        <v>100</v>
      </c>
      <c r="D331" s="69"/>
      <c r="E331" s="69"/>
      <c r="F331" s="69"/>
      <c r="G331" s="44" t="e">
        <f aca="false">ROUND(F331/D331*100,2)</f>
        <v>#DIV/0!</v>
      </c>
      <c r="H331" s="45" t="n">
        <f aca="false">D331-F331</f>
        <v>0</v>
      </c>
      <c r="I331" s="37"/>
    </row>
    <row r="332" s="38" customFormat="true" ht="15.75" hidden="true" customHeight="false" outlineLevel="0" collapsed="false">
      <c r="A332" s="39" t="s">
        <v>18</v>
      </c>
      <c r="B332" s="40"/>
      <c r="C332" s="72" t="s">
        <v>100</v>
      </c>
      <c r="D332" s="69"/>
      <c r="E332" s="69"/>
      <c r="F332" s="69"/>
      <c r="G332" s="44" t="e">
        <f aca="false">ROUND(F332/D332*100,2)</f>
        <v>#DIV/0!</v>
      </c>
      <c r="H332" s="45" t="n">
        <f aca="false">D332-F332</f>
        <v>0</v>
      </c>
      <c r="I332" s="37"/>
    </row>
    <row r="333" s="38" customFormat="true" ht="15.75" hidden="true" customHeight="false" outlineLevel="0" collapsed="false">
      <c r="A333" s="39" t="s">
        <v>20</v>
      </c>
      <c r="B333" s="40"/>
      <c r="C333" s="72" t="s">
        <v>100</v>
      </c>
      <c r="D333" s="69"/>
      <c r="E333" s="69"/>
      <c r="F333" s="69"/>
      <c r="G333" s="44" t="e">
        <f aca="false">ROUND(F333/D333*100,2)</f>
        <v>#DIV/0!</v>
      </c>
      <c r="H333" s="45" t="n">
        <f aca="false">D333-F333</f>
        <v>0</v>
      </c>
      <c r="I333" s="37"/>
    </row>
    <row r="334" s="38" customFormat="true" ht="15.75" hidden="true" customHeight="false" outlineLevel="0" collapsed="false">
      <c r="A334" s="56"/>
      <c r="B334" s="50" t="s">
        <v>49</v>
      </c>
      <c r="C334" s="72" t="s">
        <v>109</v>
      </c>
      <c r="D334" s="70" t="n">
        <f aca="false">SUM(D331:D333)</f>
        <v>0</v>
      </c>
      <c r="E334" s="70" t="n">
        <f aca="false">SUM(E331:E333)</f>
        <v>0</v>
      </c>
      <c r="F334" s="70" t="n">
        <f aca="false">SUM(F331:F333)</f>
        <v>0</v>
      </c>
      <c r="G334" s="52" t="e">
        <f aca="false">ROUND(F334/D334*100,2)</f>
        <v>#DIV/0!</v>
      </c>
      <c r="H334" s="70" t="n">
        <f aca="false">SUM(H331:H333)</f>
        <v>0</v>
      </c>
      <c r="I334" s="37"/>
    </row>
    <row r="335" s="38" customFormat="true" ht="46.5" hidden="true" customHeight="true" outlineLevel="0" collapsed="false">
      <c r="A335" s="39"/>
      <c r="B335" s="55" t="s">
        <v>147</v>
      </c>
      <c r="C335" s="55"/>
      <c r="D335" s="55"/>
      <c r="E335" s="55"/>
      <c r="F335" s="55"/>
      <c r="G335" s="55"/>
      <c r="H335" s="55"/>
      <c r="I335" s="37"/>
    </row>
    <row r="336" s="38" customFormat="true" ht="16.9" hidden="true" customHeight="true" outlineLevel="0" collapsed="false">
      <c r="A336" s="84" t="s">
        <v>15</v>
      </c>
      <c r="B336" s="40" t="s">
        <v>16</v>
      </c>
      <c r="C336" s="72" t="s">
        <v>148</v>
      </c>
      <c r="D336" s="48"/>
      <c r="E336" s="48"/>
      <c r="F336" s="48"/>
      <c r="G336" s="44" t="e">
        <f aca="false">ROUND(F336/D336*100,2)</f>
        <v>#DIV/0!</v>
      </c>
      <c r="H336" s="45" t="n">
        <f aca="false">D336-F336</f>
        <v>0</v>
      </c>
      <c r="I336" s="37"/>
    </row>
    <row r="337" s="38" customFormat="true" ht="16.9" hidden="true" customHeight="true" outlineLevel="0" collapsed="false">
      <c r="A337" s="39" t="s">
        <v>18</v>
      </c>
      <c r="B337" s="40" t="s">
        <v>19</v>
      </c>
      <c r="C337" s="72" t="s">
        <v>148</v>
      </c>
      <c r="D337" s="48"/>
      <c r="E337" s="48"/>
      <c r="F337" s="48"/>
      <c r="G337" s="44" t="e">
        <f aca="false">ROUND(F337/D337*100,2)</f>
        <v>#DIV/0!</v>
      </c>
      <c r="H337" s="45" t="n">
        <f aca="false">D337-F337</f>
        <v>0</v>
      </c>
      <c r="I337" s="37"/>
    </row>
    <row r="338" s="38" customFormat="true" ht="16.9" hidden="true" customHeight="true" outlineLevel="0" collapsed="false">
      <c r="A338" s="39" t="s">
        <v>20</v>
      </c>
      <c r="B338" s="40" t="s">
        <v>21</v>
      </c>
      <c r="C338" s="72" t="s">
        <v>148</v>
      </c>
      <c r="D338" s="48"/>
      <c r="E338" s="48"/>
      <c r="F338" s="48"/>
      <c r="G338" s="44" t="e">
        <f aca="false">ROUND(F338/D338*100,2)</f>
        <v>#DIV/0!</v>
      </c>
      <c r="H338" s="45" t="n">
        <f aca="false">D338-F338</f>
        <v>0</v>
      </c>
      <c r="I338" s="37"/>
    </row>
    <row r="339" s="38" customFormat="true" ht="16.9" hidden="true" customHeight="true" outlineLevel="0" collapsed="false">
      <c r="A339" s="39"/>
      <c r="B339" s="50" t="s">
        <v>49</v>
      </c>
      <c r="C339" s="72" t="s">
        <v>149</v>
      </c>
      <c r="D339" s="51" t="n">
        <f aca="false">SUM(D336:D338)</f>
        <v>0</v>
      </c>
      <c r="E339" s="51" t="n">
        <f aca="false">SUM(E336:E338)</f>
        <v>0</v>
      </c>
      <c r="F339" s="51" t="n">
        <f aca="false">SUM(F336:F338)</f>
        <v>0</v>
      </c>
      <c r="G339" s="52" t="e">
        <f aca="false">ROUND(F339/D339*100,2)</f>
        <v>#DIV/0!</v>
      </c>
      <c r="H339" s="53" t="n">
        <f aca="false">SUM(H336:H338)</f>
        <v>0</v>
      </c>
      <c r="I339" s="37"/>
    </row>
    <row r="340" s="38" customFormat="true" ht="34.5" hidden="true" customHeight="true" outlineLevel="0" collapsed="false">
      <c r="A340" s="39"/>
      <c r="B340" s="55" t="s">
        <v>150</v>
      </c>
      <c r="C340" s="55"/>
      <c r="D340" s="55"/>
      <c r="E340" s="55"/>
      <c r="F340" s="55"/>
      <c r="G340" s="55"/>
      <c r="H340" s="55"/>
      <c r="I340" s="37"/>
    </row>
    <row r="341" s="38" customFormat="true" ht="16.9" hidden="true" customHeight="true" outlineLevel="0" collapsed="false">
      <c r="A341" s="39" t="s">
        <v>138</v>
      </c>
      <c r="B341" s="40"/>
      <c r="C341" s="41" t="s">
        <v>151</v>
      </c>
      <c r="D341" s="48"/>
      <c r="E341" s="48"/>
      <c r="F341" s="48"/>
      <c r="G341" s="44" t="e">
        <f aca="false">ROUND(F341/D341*100,2)</f>
        <v>#DIV/0!</v>
      </c>
      <c r="H341" s="45" t="n">
        <f aca="false">D341-F341</f>
        <v>0</v>
      </c>
      <c r="I341" s="37"/>
    </row>
    <row r="342" s="38" customFormat="true" ht="16.9" hidden="true" customHeight="true" outlineLevel="0" collapsed="false">
      <c r="A342" s="39" t="s">
        <v>18</v>
      </c>
      <c r="B342" s="40"/>
      <c r="C342" s="41" t="s">
        <v>152</v>
      </c>
      <c r="D342" s="48"/>
      <c r="E342" s="48"/>
      <c r="F342" s="48"/>
      <c r="G342" s="44" t="e">
        <f aca="false">ROUND(F342/D342*100,2)</f>
        <v>#DIV/0!</v>
      </c>
      <c r="H342" s="45" t="n">
        <f aca="false">D342-F342</f>
        <v>0</v>
      </c>
      <c r="I342" s="37"/>
    </row>
    <row r="343" s="38" customFormat="true" ht="16.9" hidden="true" customHeight="true" outlineLevel="0" collapsed="false">
      <c r="A343" s="39" t="s">
        <v>20</v>
      </c>
      <c r="B343" s="40"/>
      <c r="C343" s="41" t="s">
        <v>152</v>
      </c>
      <c r="D343" s="48"/>
      <c r="E343" s="48"/>
      <c r="F343" s="48"/>
      <c r="G343" s="44" t="e">
        <f aca="false">ROUND(F343/D343*100,2)</f>
        <v>#DIV/0!</v>
      </c>
      <c r="H343" s="45" t="n">
        <f aca="false">D343-F343</f>
        <v>0</v>
      </c>
      <c r="I343" s="37"/>
    </row>
    <row r="344" s="38" customFormat="true" ht="16.9" hidden="true" customHeight="true" outlineLevel="0" collapsed="false">
      <c r="A344" s="39" t="s">
        <v>22</v>
      </c>
      <c r="B344" s="40"/>
      <c r="C344" s="41" t="s">
        <v>152</v>
      </c>
      <c r="D344" s="48"/>
      <c r="E344" s="48"/>
      <c r="F344" s="48"/>
      <c r="G344" s="44" t="e">
        <f aca="false">ROUND(F344/D344*100,2)</f>
        <v>#DIV/0!</v>
      </c>
      <c r="H344" s="45" t="n">
        <f aca="false">D344-F344</f>
        <v>0</v>
      </c>
      <c r="I344" s="37"/>
    </row>
    <row r="345" s="38" customFormat="true" ht="16.9" hidden="true" customHeight="true" outlineLevel="0" collapsed="false">
      <c r="A345" s="39"/>
      <c r="B345" s="50" t="s">
        <v>49</v>
      </c>
      <c r="C345" s="41" t="s">
        <v>153</v>
      </c>
      <c r="D345" s="51" t="n">
        <f aca="false">SUM(D341:D344)</f>
        <v>0</v>
      </c>
      <c r="E345" s="51" t="n">
        <f aca="false">SUM(E341:E344)</f>
        <v>0</v>
      </c>
      <c r="F345" s="51" t="n">
        <f aca="false">SUM(F341:F344)</f>
        <v>0</v>
      </c>
      <c r="G345" s="52" t="e">
        <f aca="false">ROUND(F345/D345*100,2)</f>
        <v>#DIV/0!</v>
      </c>
      <c r="H345" s="53" t="n">
        <f aca="false">SUM(H341:H344)</f>
        <v>0</v>
      </c>
      <c r="I345" s="37"/>
    </row>
    <row r="346" s="38" customFormat="true" ht="33" hidden="false" customHeight="true" outlineLevel="0" collapsed="false">
      <c r="A346" s="39"/>
      <c r="B346" s="108" t="s">
        <v>154</v>
      </c>
      <c r="C346" s="108"/>
      <c r="D346" s="108"/>
      <c r="E346" s="108"/>
      <c r="F346" s="108"/>
      <c r="G346" s="108"/>
      <c r="H346" s="108"/>
      <c r="I346" s="37"/>
    </row>
    <row r="347" s="38" customFormat="true" ht="16.9" hidden="false" customHeight="true" outlineLevel="0" collapsed="false">
      <c r="A347" s="39" t="s">
        <v>138</v>
      </c>
      <c r="B347" s="40" t="s">
        <v>19</v>
      </c>
      <c r="C347" s="41" t="s">
        <v>155</v>
      </c>
      <c r="D347" s="48" t="n">
        <v>1100000</v>
      </c>
      <c r="E347" s="48"/>
      <c r="F347" s="48"/>
      <c r="G347" s="44" t="n">
        <f aca="false">ROUND(F347/D347*100,2)</f>
        <v>0</v>
      </c>
      <c r="H347" s="45" t="n">
        <f aca="false">D347-F347</f>
        <v>1100000</v>
      </c>
      <c r="I347" s="37"/>
    </row>
    <row r="348" s="38" customFormat="true" ht="16.9" hidden="false" customHeight="true" outlineLevel="0" collapsed="false">
      <c r="A348" s="39" t="s">
        <v>18</v>
      </c>
      <c r="B348" s="40" t="s">
        <v>21</v>
      </c>
      <c r="C348" s="41" t="s">
        <v>156</v>
      </c>
      <c r="D348" s="48" t="n">
        <f aca="false">3000000</f>
        <v>3000000</v>
      </c>
      <c r="E348" s="48"/>
      <c r="F348" s="48"/>
      <c r="G348" s="44" t="n">
        <f aca="false">ROUND(F348/D348*100,2)</f>
        <v>0</v>
      </c>
      <c r="H348" s="45" t="n">
        <f aca="false">D348-F348</f>
        <v>3000000</v>
      </c>
      <c r="I348" s="37"/>
    </row>
    <row r="349" s="38" customFormat="true" ht="16.9" hidden="true" customHeight="true" outlineLevel="0" collapsed="false">
      <c r="A349" s="39" t="s">
        <v>20</v>
      </c>
      <c r="B349" s="40"/>
      <c r="C349" s="41" t="s">
        <v>156</v>
      </c>
      <c r="D349" s="48"/>
      <c r="E349" s="48"/>
      <c r="F349" s="48"/>
      <c r="G349" s="44" t="e">
        <f aca="false">ROUND(F349/D349*100,2)</f>
        <v>#DIV/0!</v>
      </c>
      <c r="H349" s="45" t="n">
        <f aca="false">D349-F349</f>
        <v>0</v>
      </c>
      <c r="I349" s="37"/>
    </row>
    <row r="350" s="38" customFormat="true" ht="16.9" hidden="true" customHeight="true" outlineLevel="0" collapsed="false">
      <c r="A350" s="39" t="s">
        <v>22</v>
      </c>
      <c r="B350" s="40"/>
      <c r="C350" s="41" t="s">
        <v>156</v>
      </c>
      <c r="D350" s="48"/>
      <c r="E350" s="48"/>
      <c r="F350" s="48"/>
      <c r="G350" s="44" t="e">
        <f aca="false">ROUND(F350/D350*100,2)</f>
        <v>#DIV/0!</v>
      </c>
      <c r="H350" s="45" t="n">
        <f aca="false">D350-F350</f>
        <v>0</v>
      </c>
      <c r="I350" s="37"/>
    </row>
    <row r="351" s="38" customFormat="true" ht="15.6" hidden="false" customHeight="true" outlineLevel="0" collapsed="false">
      <c r="A351" s="39"/>
      <c r="B351" s="50" t="s">
        <v>49</v>
      </c>
      <c r="C351" s="41" t="s">
        <v>157</v>
      </c>
      <c r="D351" s="51" t="n">
        <f aca="false">SUM(D347:D350)</f>
        <v>4100000</v>
      </c>
      <c r="E351" s="51" t="n">
        <f aca="false">SUM(E347:E350)</f>
        <v>0</v>
      </c>
      <c r="F351" s="51" t="n">
        <f aca="false">SUM(F347:F350)</f>
        <v>0</v>
      </c>
      <c r="G351" s="52" t="n">
        <f aca="false">ROUND(F351/D351*100,2)</f>
        <v>0</v>
      </c>
      <c r="H351" s="53" t="n">
        <f aca="false">SUM(H347:H350)</f>
        <v>4100000</v>
      </c>
      <c r="I351" s="37"/>
    </row>
    <row r="352" s="38" customFormat="true" ht="114.75" hidden="false" customHeight="true" outlineLevel="0" collapsed="false">
      <c r="A352" s="39"/>
      <c r="B352" s="108" t="s">
        <v>158</v>
      </c>
      <c r="C352" s="108"/>
      <c r="D352" s="108"/>
      <c r="E352" s="108"/>
      <c r="F352" s="108"/>
      <c r="G352" s="108"/>
      <c r="H352" s="108"/>
      <c r="I352" s="37"/>
    </row>
    <row r="353" s="38" customFormat="true" ht="15.6" hidden="false" customHeight="true" outlineLevel="0" collapsed="false">
      <c r="A353" s="39" t="s">
        <v>138</v>
      </c>
      <c r="B353" s="40" t="s">
        <v>19</v>
      </c>
      <c r="C353" s="41" t="s">
        <v>159</v>
      </c>
      <c r="D353" s="48" t="n">
        <f aca="false">3944687.21</f>
        <v>3944687.21</v>
      </c>
      <c r="E353" s="48"/>
      <c r="F353" s="48"/>
      <c r="G353" s="44" t="n">
        <f aca="false">ROUND(F353/D353*100,2)</f>
        <v>0</v>
      </c>
      <c r="H353" s="45" t="n">
        <f aca="false">D353-F353</f>
        <v>3944687.21</v>
      </c>
      <c r="I353" s="37"/>
    </row>
    <row r="354" s="38" customFormat="true" ht="15.6" hidden="false" customHeight="true" outlineLevel="0" collapsed="false">
      <c r="A354" s="39" t="s">
        <v>18</v>
      </c>
      <c r="B354" s="40" t="s">
        <v>36</v>
      </c>
      <c r="C354" s="41" t="s">
        <v>160</v>
      </c>
      <c r="D354" s="48" t="n">
        <f aca="false">4310773.22</f>
        <v>4310773.22</v>
      </c>
      <c r="E354" s="48"/>
      <c r="F354" s="48"/>
      <c r="G354" s="44" t="n">
        <f aca="false">ROUND(F354/D354*100,2)</f>
        <v>0</v>
      </c>
      <c r="H354" s="45" t="n">
        <f aca="false">D354-F354</f>
        <v>4310773.22</v>
      </c>
      <c r="I354" s="37"/>
    </row>
    <row r="355" s="38" customFormat="true" ht="16.9" hidden="true" customHeight="true" outlineLevel="0" collapsed="false">
      <c r="A355" s="39" t="s">
        <v>20</v>
      </c>
      <c r="B355" s="40"/>
      <c r="C355" s="41" t="s">
        <v>159</v>
      </c>
      <c r="D355" s="48"/>
      <c r="E355" s="48"/>
      <c r="F355" s="48"/>
      <c r="G355" s="44" t="e">
        <f aca="false">ROUND(F355/D355*100,2)</f>
        <v>#DIV/0!</v>
      </c>
      <c r="H355" s="45" t="n">
        <f aca="false">D355-F355</f>
        <v>0</v>
      </c>
      <c r="I355" s="37"/>
    </row>
    <row r="356" s="38" customFormat="true" ht="15.6" hidden="true" customHeight="true" outlineLevel="0" collapsed="false">
      <c r="A356" s="39" t="s">
        <v>22</v>
      </c>
      <c r="B356" s="40"/>
      <c r="C356" s="41" t="s">
        <v>160</v>
      </c>
      <c r="D356" s="48"/>
      <c r="E356" s="48"/>
      <c r="F356" s="48"/>
      <c r="G356" s="44" t="e">
        <f aca="false">ROUND(F356/D356*100,2)</f>
        <v>#DIV/0!</v>
      </c>
      <c r="H356" s="45" t="n">
        <f aca="false">D356-F356</f>
        <v>0</v>
      </c>
      <c r="I356" s="37"/>
    </row>
    <row r="357" s="38" customFormat="true" ht="15.6" hidden="false" customHeight="true" outlineLevel="0" collapsed="false">
      <c r="A357" s="39"/>
      <c r="B357" s="50" t="s">
        <v>49</v>
      </c>
      <c r="C357" s="41" t="s">
        <v>161</v>
      </c>
      <c r="D357" s="51" t="n">
        <f aca="false">SUM(D353:D356)</f>
        <v>8255460.43</v>
      </c>
      <c r="E357" s="51" t="n">
        <f aca="false">SUM(E353:E356)</f>
        <v>0</v>
      </c>
      <c r="F357" s="51" t="n">
        <f aca="false">SUM(F353:F356)</f>
        <v>0</v>
      </c>
      <c r="G357" s="52" t="n">
        <f aca="false">ROUND(F357/D357*100,2)</f>
        <v>0</v>
      </c>
      <c r="H357" s="53" t="n">
        <f aca="false">SUM(H353:H356)</f>
        <v>8255460.43</v>
      </c>
      <c r="I357" s="37"/>
    </row>
    <row r="358" s="38" customFormat="true" ht="38.25" hidden="true" customHeight="true" outlineLevel="0" collapsed="false">
      <c r="A358" s="39"/>
      <c r="B358" s="108" t="s">
        <v>162</v>
      </c>
      <c r="C358" s="108"/>
      <c r="D358" s="108"/>
      <c r="E358" s="108"/>
      <c r="F358" s="108"/>
      <c r="G358" s="108"/>
      <c r="H358" s="108"/>
      <c r="I358" s="37"/>
    </row>
    <row r="359" s="38" customFormat="true" ht="16.9" hidden="true" customHeight="true" outlineLevel="0" collapsed="false">
      <c r="A359" s="39" t="s">
        <v>138</v>
      </c>
      <c r="B359" s="40"/>
      <c r="C359" s="41" t="s">
        <v>163</v>
      </c>
      <c r="D359" s="48"/>
      <c r="E359" s="48"/>
      <c r="F359" s="48"/>
      <c r="G359" s="44" t="e">
        <f aca="false">ROUND(F359/D359*100,2)</f>
        <v>#DIV/0!</v>
      </c>
      <c r="H359" s="45" t="n">
        <f aca="false">D359-F359</f>
        <v>0</v>
      </c>
      <c r="I359" s="37"/>
    </row>
    <row r="360" s="38" customFormat="true" ht="16.9" hidden="true" customHeight="true" outlineLevel="0" collapsed="false">
      <c r="A360" s="39" t="s">
        <v>18</v>
      </c>
      <c r="B360" s="40"/>
      <c r="C360" s="41" t="s">
        <v>163</v>
      </c>
      <c r="D360" s="48"/>
      <c r="E360" s="48"/>
      <c r="F360" s="48"/>
      <c r="G360" s="44" t="e">
        <f aca="false">ROUND(F360/D360*100,2)</f>
        <v>#DIV/0!</v>
      </c>
      <c r="H360" s="45" t="n">
        <f aca="false">D360-F360</f>
        <v>0</v>
      </c>
      <c r="I360" s="37"/>
    </row>
    <row r="361" s="38" customFormat="true" ht="16.9" hidden="true" customHeight="true" outlineLevel="0" collapsed="false">
      <c r="A361" s="39" t="s">
        <v>20</v>
      </c>
      <c r="B361" s="40"/>
      <c r="C361" s="41" t="s">
        <v>163</v>
      </c>
      <c r="D361" s="48"/>
      <c r="E361" s="48"/>
      <c r="F361" s="48"/>
      <c r="G361" s="44" t="e">
        <f aca="false">ROUND(F361/D361*100,2)</f>
        <v>#DIV/0!</v>
      </c>
      <c r="H361" s="45" t="n">
        <f aca="false">D361-F361</f>
        <v>0</v>
      </c>
      <c r="I361" s="37"/>
    </row>
    <row r="362" s="38" customFormat="true" ht="16.9" hidden="true" customHeight="true" outlineLevel="0" collapsed="false">
      <c r="A362" s="39" t="s">
        <v>22</v>
      </c>
      <c r="B362" s="40"/>
      <c r="C362" s="41" t="s">
        <v>163</v>
      </c>
      <c r="D362" s="48"/>
      <c r="E362" s="48"/>
      <c r="F362" s="48"/>
      <c r="G362" s="44" t="e">
        <f aca="false">ROUND(F362/D362*100,2)</f>
        <v>#DIV/0!</v>
      </c>
      <c r="H362" s="45" t="n">
        <f aca="false">D362-F362</f>
        <v>0</v>
      </c>
      <c r="I362" s="37"/>
    </row>
    <row r="363" s="38" customFormat="true" ht="16.9" hidden="true" customHeight="true" outlineLevel="0" collapsed="false">
      <c r="A363" s="39" t="s">
        <v>25</v>
      </c>
      <c r="B363" s="40"/>
      <c r="C363" s="41" t="s">
        <v>163</v>
      </c>
      <c r="D363" s="48"/>
      <c r="E363" s="48"/>
      <c r="F363" s="48"/>
      <c r="G363" s="44" t="e">
        <f aca="false">ROUND(F363/D363*100,2)</f>
        <v>#DIV/0!</v>
      </c>
      <c r="H363" s="45" t="n">
        <f aca="false">D363-F363</f>
        <v>0</v>
      </c>
      <c r="I363" s="37"/>
    </row>
    <row r="364" s="38" customFormat="true" ht="16.9" hidden="true" customHeight="true" outlineLevel="0" collapsed="false">
      <c r="A364" s="39" t="s">
        <v>27</v>
      </c>
      <c r="B364" s="40"/>
      <c r="C364" s="41" t="s">
        <v>163</v>
      </c>
      <c r="D364" s="48"/>
      <c r="E364" s="48"/>
      <c r="F364" s="48"/>
      <c r="G364" s="44" t="e">
        <f aca="false">ROUND(F364/D364*100,2)</f>
        <v>#DIV/0!</v>
      </c>
      <c r="H364" s="45" t="n">
        <f aca="false">D364-F364</f>
        <v>0</v>
      </c>
      <c r="I364" s="37"/>
    </row>
    <row r="365" s="38" customFormat="true" ht="15.6" hidden="true" customHeight="true" outlineLevel="0" collapsed="false">
      <c r="A365" s="39"/>
      <c r="B365" s="50" t="s">
        <v>49</v>
      </c>
      <c r="C365" s="41" t="s">
        <v>164</v>
      </c>
      <c r="D365" s="51" t="n">
        <f aca="false">SUM(D359:D364)</f>
        <v>0</v>
      </c>
      <c r="E365" s="51" t="n">
        <f aca="false">SUM(E359:E364)</f>
        <v>0</v>
      </c>
      <c r="F365" s="51" t="n">
        <f aca="false">SUM(F359:F364)</f>
        <v>0</v>
      </c>
      <c r="G365" s="52" t="e">
        <f aca="false">ROUND(F365/D365*100,2)</f>
        <v>#DIV/0!</v>
      </c>
      <c r="H365" s="53" t="n">
        <f aca="false">SUM(H359:H364)</f>
        <v>0</v>
      </c>
      <c r="I365" s="37"/>
    </row>
    <row r="366" s="38" customFormat="true" ht="46.5" hidden="false" customHeight="true" outlineLevel="0" collapsed="false">
      <c r="A366" s="39"/>
      <c r="B366" s="108" t="s">
        <v>179</v>
      </c>
      <c r="C366" s="108"/>
      <c r="D366" s="108"/>
      <c r="E366" s="108"/>
      <c r="F366" s="108"/>
      <c r="G366" s="108"/>
      <c r="H366" s="108"/>
      <c r="I366" s="37"/>
    </row>
    <row r="367" s="38" customFormat="true" ht="16.9" hidden="false" customHeight="true" outlineLevel="0" collapsed="false">
      <c r="A367" s="39" t="s">
        <v>138</v>
      </c>
      <c r="B367" s="40" t="s">
        <v>16</v>
      </c>
      <c r="C367" s="41" t="s">
        <v>166</v>
      </c>
      <c r="D367" s="48" t="n">
        <v>100000</v>
      </c>
      <c r="E367" s="48"/>
      <c r="F367" s="48" t="n">
        <f aca="false">100000</f>
        <v>100000</v>
      </c>
      <c r="G367" s="44" t="n">
        <f aca="false">ROUND(F367/D367*100,2)</f>
        <v>100</v>
      </c>
      <c r="H367" s="45" t="n">
        <f aca="false">D367-F367</f>
        <v>0</v>
      </c>
      <c r="I367" s="37"/>
    </row>
    <row r="368" s="38" customFormat="true" ht="16.9" hidden="true" customHeight="true" outlineLevel="0" collapsed="false">
      <c r="A368" s="39" t="s">
        <v>18</v>
      </c>
      <c r="B368" s="40"/>
      <c r="C368" s="41" t="s">
        <v>167</v>
      </c>
      <c r="D368" s="48"/>
      <c r="E368" s="48"/>
      <c r="F368" s="48"/>
      <c r="G368" s="44" t="e">
        <f aca="false">ROUND(F368/D368*100,2)</f>
        <v>#DIV/0!</v>
      </c>
      <c r="H368" s="45" t="n">
        <f aca="false">D368-F368</f>
        <v>0</v>
      </c>
      <c r="I368" s="37"/>
    </row>
    <row r="369" s="38" customFormat="true" ht="15.6" hidden="false" customHeight="true" outlineLevel="0" collapsed="false">
      <c r="A369" s="39"/>
      <c r="B369" s="50" t="s">
        <v>49</v>
      </c>
      <c r="C369" s="41" t="s">
        <v>168</v>
      </c>
      <c r="D369" s="51" t="n">
        <f aca="false">SUM(D367:D368)</f>
        <v>100000</v>
      </c>
      <c r="E369" s="51" t="n">
        <f aca="false">SUM(E367:E368)</f>
        <v>0</v>
      </c>
      <c r="F369" s="51" t="n">
        <f aca="false">SUM(F367:F368)</f>
        <v>100000</v>
      </c>
      <c r="G369" s="52" t="n">
        <f aca="false">ROUND(F369/D369*100,2)</f>
        <v>100</v>
      </c>
      <c r="H369" s="53" t="n">
        <f aca="false">SUM(H367:H368)</f>
        <v>0</v>
      </c>
      <c r="I369" s="37"/>
    </row>
    <row r="370" s="38" customFormat="true" ht="33" hidden="true" customHeight="true" outlineLevel="0" collapsed="false">
      <c r="A370" s="39"/>
      <c r="B370" s="108" t="s">
        <v>169</v>
      </c>
      <c r="C370" s="108"/>
      <c r="D370" s="108"/>
      <c r="E370" s="108"/>
      <c r="F370" s="108"/>
      <c r="G370" s="108"/>
      <c r="H370" s="108"/>
      <c r="I370" s="37"/>
    </row>
    <row r="371" s="38" customFormat="true" ht="16.9" hidden="true" customHeight="true" outlineLevel="0" collapsed="false">
      <c r="A371" s="39" t="s">
        <v>138</v>
      </c>
      <c r="B371" s="40"/>
      <c r="C371" s="41" t="s">
        <v>170</v>
      </c>
      <c r="D371" s="48"/>
      <c r="E371" s="48"/>
      <c r="F371" s="48"/>
      <c r="G371" s="44" t="e">
        <f aca="false">ROUND(F371/D371*100,2)</f>
        <v>#DIV/0!</v>
      </c>
      <c r="H371" s="45" t="n">
        <f aca="false">D371-F371</f>
        <v>0</v>
      </c>
      <c r="I371" s="37"/>
    </row>
    <row r="372" s="38" customFormat="true" ht="16.9" hidden="true" customHeight="true" outlineLevel="0" collapsed="false">
      <c r="A372" s="39" t="s">
        <v>18</v>
      </c>
      <c r="B372" s="40"/>
      <c r="C372" s="41" t="s">
        <v>171</v>
      </c>
      <c r="D372" s="48"/>
      <c r="E372" s="48"/>
      <c r="F372" s="48"/>
      <c r="G372" s="44" t="e">
        <f aca="false">ROUND(F372/D372*100,2)</f>
        <v>#DIV/0!</v>
      </c>
      <c r="H372" s="45" t="n">
        <f aca="false">D372-F372</f>
        <v>0</v>
      </c>
      <c r="I372" s="37"/>
    </row>
    <row r="373" s="38" customFormat="true" ht="15.6" hidden="true" customHeight="true" outlineLevel="0" collapsed="false">
      <c r="A373" s="39"/>
      <c r="B373" s="50" t="s">
        <v>49</v>
      </c>
      <c r="C373" s="41" t="s">
        <v>172</v>
      </c>
      <c r="D373" s="51" t="n">
        <f aca="false">SUM(D371:D372)</f>
        <v>0</v>
      </c>
      <c r="E373" s="51" t="n">
        <f aca="false">SUM(E371:E372)</f>
        <v>0</v>
      </c>
      <c r="F373" s="51" t="n">
        <f aca="false">SUM(F371:F372)</f>
        <v>0</v>
      </c>
      <c r="G373" s="44" t="e">
        <f aca="false">ROUND(F373/D373*100,2)</f>
        <v>#DIV/0!</v>
      </c>
      <c r="H373" s="53" t="n">
        <f aca="false">SUM(H371:H372)</f>
        <v>0</v>
      </c>
      <c r="I373" s="37"/>
    </row>
    <row r="374" s="38" customFormat="true" ht="50.25" hidden="true" customHeight="true" outlineLevel="0" collapsed="false">
      <c r="A374" s="39"/>
      <c r="B374" s="108" t="s">
        <v>173</v>
      </c>
      <c r="C374" s="108"/>
      <c r="D374" s="108"/>
      <c r="E374" s="108"/>
      <c r="F374" s="108"/>
      <c r="G374" s="108"/>
      <c r="H374" s="108"/>
      <c r="I374" s="37"/>
    </row>
    <row r="375" s="38" customFormat="true" ht="16.9" hidden="true" customHeight="true" outlineLevel="0" collapsed="false">
      <c r="A375" s="39" t="s">
        <v>138</v>
      </c>
      <c r="B375" s="40"/>
      <c r="C375" s="41" t="s">
        <v>174</v>
      </c>
      <c r="D375" s="48"/>
      <c r="E375" s="48"/>
      <c r="F375" s="48"/>
      <c r="G375" s="44" t="e">
        <f aca="false">ROUND(F375/D375*100,2)</f>
        <v>#DIV/0!</v>
      </c>
      <c r="H375" s="45" t="n">
        <f aca="false">D375-F375</f>
        <v>0</v>
      </c>
      <c r="I375" s="37"/>
    </row>
    <row r="376" s="38" customFormat="true" ht="16.9" hidden="true" customHeight="true" outlineLevel="0" collapsed="false">
      <c r="A376" s="39" t="s">
        <v>18</v>
      </c>
      <c r="B376" s="40"/>
      <c r="C376" s="41"/>
      <c r="D376" s="48"/>
      <c r="E376" s="48"/>
      <c r="F376" s="48"/>
      <c r="G376" s="44" t="e">
        <f aca="false">ROUND(F376/D376*100,2)</f>
        <v>#DIV/0!</v>
      </c>
      <c r="H376" s="45" t="n">
        <f aca="false">D376-F376</f>
        <v>0</v>
      </c>
      <c r="I376" s="37"/>
    </row>
    <row r="377" s="38" customFormat="true" ht="16.9" hidden="true" customHeight="true" outlineLevel="0" collapsed="false">
      <c r="A377" s="39" t="s">
        <v>20</v>
      </c>
      <c r="B377" s="40"/>
      <c r="C377" s="41"/>
      <c r="D377" s="48"/>
      <c r="E377" s="48"/>
      <c r="F377" s="48"/>
      <c r="G377" s="44" t="e">
        <f aca="false">ROUND(F377/D377*100,2)</f>
        <v>#DIV/0!</v>
      </c>
      <c r="H377" s="45" t="n">
        <f aca="false">D377-F377</f>
        <v>0</v>
      </c>
      <c r="I377" s="37"/>
    </row>
    <row r="378" s="38" customFormat="true" ht="16.9" hidden="true" customHeight="true" outlineLevel="0" collapsed="false">
      <c r="A378" s="39" t="s">
        <v>22</v>
      </c>
      <c r="B378" s="40"/>
      <c r="C378" s="41" t="s">
        <v>171</v>
      </c>
      <c r="D378" s="48"/>
      <c r="E378" s="48"/>
      <c r="F378" s="48"/>
      <c r="G378" s="44" t="e">
        <f aca="false">ROUND(F378/D378*100,2)</f>
        <v>#DIV/0!</v>
      </c>
      <c r="H378" s="45" t="n">
        <f aca="false">D378-F378</f>
        <v>0</v>
      </c>
      <c r="I378" s="37"/>
    </row>
    <row r="379" s="38" customFormat="true" ht="15.6" hidden="true" customHeight="true" outlineLevel="0" collapsed="false">
      <c r="A379" s="39"/>
      <c r="B379" s="50" t="s">
        <v>49</v>
      </c>
      <c r="C379" s="41" t="s">
        <v>171</v>
      </c>
      <c r="D379" s="51" t="n">
        <f aca="false">SUM(D375:D378)</f>
        <v>0</v>
      </c>
      <c r="E379" s="51" t="n">
        <f aca="false">SUM(E375:E378)</f>
        <v>0</v>
      </c>
      <c r="F379" s="51" t="n">
        <f aca="false">SUM(F375:F378)</f>
        <v>0</v>
      </c>
      <c r="G379" s="44" t="e">
        <f aca="false">ROUND(F379/D379*100,2)</f>
        <v>#DIV/0!</v>
      </c>
      <c r="H379" s="53" t="n">
        <f aca="false">SUM(H375:H378)</f>
        <v>0</v>
      </c>
      <c r="I379" s="37"/>
    </row>
    <row r="380" s="38" customFormat="true" ht="110.25" hidden="true" customHeight="true" outlineLevel="0" collapsed="false">
      <c r="A380" s="39"/>
      <c r="B380" s="108" t="s">
        <v>175</v>
      </c>
      <c r="C380" s="108"/>
      <c r="D380" s="108"/>
      <c r="E380" s="108"/>
      <c r="F380" s="108"/>
      <c r="G380" s="108"/>
      <c r="H380" s="108"/>
      <c r="I380" s="37"/>
    </row>
    <row r="381" s="38" customFormat="true" ht="16.9" hidden="true" customHeight="true" outlineLevel="0" collapsed="false">
      <c r="A381" s="39" t="s">
        <v>138</v>
      </c>
      <c r="B381" s="40"/>
      <c r="C381" s="78" t="s">
        <v>100</v>
      </c>
      <c r="D381" s="48"/>
      <c r="E381" s="48"/>
      <c r="F381" s="48"/>
      <c r="G381" s="44" t="e">
        <f aca="false">ROUND(F381/D381*100,2)</f>
        <v>#DIV/0!</v>
      </c>
      <c r="H381" s="45" t="n">
        <f aca="false">D381-F381</f>
        <v>0</v>
      </c>
      <c r="I381" s="37"/>
    </row>
    <row r="382" s="38" customFormat="true" ht="16.9" hidden="true" customHeight="true" outlineLevel="0" collapsed="false">
      <c r="A382" s="39" t="s">
        <v>18</v>
      </c>
      <c r="B382" s="40"/>
      <c r="C382" s="78"/>
      <c r="D382" s="48"/>
      <c r="E382" s="48"/>
      <c r="F382" s="48"/>
      <c r="G382" s="44" t="e">
        <f aca="false">ROUND(F382/D382*100,2)</f>
        <v>#DIV/0!</v>
      </c>
      <c r="H382" s="45" t="n">
        <f aca="false">D382-F382</f>
        <v>0</v>
      </c>
      <c r="I382" s="37"/>
    </row>
    <row r="383" s="38" customFormat="true" ht="15.6" hidden="true" customHeight="true" outlineLevel="0" collapsed="false">
      <c r="A383" s="39"/>
      <c r="B383" s="50" t="s">
        <v>49</v>
      </c>
      <c r="C383" s="78" t="s">
        <v>109</v>
      </c>
      <c r="D383" s="51" t="n">
        <f aca="false">SUM(D381:D382)</f>
        <v>0</v>
      </c>
      <c r="E383" s="51" t="n">
        <f aca="false">SUM(E381:E382)</f>
        <v>0</v>
      </c>
      <c r="F383" s="51" t="n">
        <f aca="false">SUM(F381:F382)</f>
        <v>0</v>
      </c>
      <c r="G383" s="52" t="e">
        <f aca="false">ROUND(F383/D383*100,2)</f>
        <v>#DIV/0!</v>
      </c>
      <c r="H383" s="53" t="n">
        <f aca="false">SUM(H381:H382)</f>
        <v>0</v>
      </c>
      <c r="I383" s="37"/>
    </row>
    <row r="384" s="33" customFormat="true" ht="16.5" hidden="false" customHeight="false" outlineLevel="0" collapsed="false">
      <c r="A384" s="109"/>
      <c r="B384" s="110" t="s">
        <v>176</v>
      </c>
      <c r="C384" s="111"/>
      <c r="D384" s="112" t="n">
        <f aca="false">D24+D41+D55+D69+D72+D86+D100+D114+D128+D142+D156+D170+D173+D187+D192+D206+D215+D219+D223+D230+D234+D250+D265+D280+D297+D314+D320+D324+D329+D334+D339+D345+D351+D357+D211+D365+D369+D373+D379+D383</f>
        <v>129709249.46</v>
      </c>
      <c r="E384" s="112" t="n">
        <f aca="false">E24+E41+E55+E69+E72+E86+E100+E114+E128+E142+E156+E170+E173+E187+E192+E206+E215+E219+E223+E230+E234+E250+E265+E280+E297+E314+E320+E324+E329+E334+E339+E345+E351+E357+E211+E365+E369+E373+E379+E383</f>
        <v>12922633.1666667</v>
      </c>
      <c r="F384" s="112" t="n">
        <f aca="false">F24+F41+F55+F69+F72+F86+F100+F114+F128+F142+F156+F170+F173+F187+F192+F206+F215+F219+F223+F230+F234+F250+F265+F280+F297+F314+F320+F324+F329+F334+F339+F345+F351+F357+F211+F365+F369+F373+F379+F383</f>
        <v>16960344</v>
      </c>
      <c r="G384" s="113" t="n">
        <f aca="false">ROUND(F384/D384*100,2)</f>
        <v>13.08</v>
      </c>
      <c r="H384" s="112" t="n">
        <f aca="false">H24+H41+H55+H69+H72+H86+H100+H114+H128+H142+H156+H170+H173+H187+H192+H206+H215+H219+H223+H230+H234+H250+H265+H280+H297+H314+H320+H324+H329+H334+H339+H345+H351+H357+H211+H365+H369+H373+H379+H383</f>
        <v>112748905.46</v>
      </c>
      <c r="I384" s="31"/>
    </row>
    <row r="385" s="115" customFormat="true" ht="15.75" hidden="false" customHeight="false" outlineLevel="0" collapsed="false">
      <c r="A385" s="114"/>
      <c r="C385" s="3"/>
      <c r="D385" s="116"/>
      <c r="E385" s="116"/>
      <c r="G385" s="117"/>
      <c r="I385" s="6"/>
      <c r="J385" s="118"/>
      <c r="K385" s="118"/>
      <c r="L385" s="118"/>
      <c r="M385" s="118"/>
      <c r="N385" s="118"/>
      <c r="O385" s="118"/>
      <c r="P385" s="118"/>
      <c r="Q385" s="119"/>
      <c r="R385" s="118"/>
      <c r="S385" s="118"/>
      <c r="T385" s="118"/>
    </row>
    <row r="386" s="121" customFormat="true" ht="15.75" hidden="false" customHeight="false" outlineLevel="0" collapsed="false">
      <c r="A386" s="120"/>
      <c r="C386" s="122"/>
      <c r="G386" s="121" t="s">
        <v>177</v>
      </c>
      <c r="H386" s="121" t="n">
        <f aca="false">D384-F384</f>
        <v>112748905.46</v>
      </c>
      <c r="I386" s="13"/>
      <c r="Q386" s="123"/>
    </row>
    <row r="387" s="121" customFormat="true" ht="15.75" hidden="false" customHeight="false" outlineLevel="0" collapsed="false">
      <c r="A387" s="120"/>
      <c r="C387" s="122"/>
      <c r="G387" s="117"/>
      <c r="I387" s="13"/>
      <c r="Q387" s="123"/>
    </row>
    <row r="388" s="121" customFormat="true" ht="15.75" hidden="false" customHeight="false" outlineLevel="0" collapsed="false">
      <c r="A388" s="120"/>
      <c r="C388" s="122"/>
      <c r="I388" s="13"/>
      <c r="Q388" s="123"/>
    </row>
    <row r="389" s="115" customFormat="true" ht="15.75" hidden="false" customHeight="false" outlineLevel="0" collapsed="false">
      <c r="A389" s="114"/>
      <c r="C389" s="3"/>
      <c r="D389" s="116"/>
      <c r="E389" s="116"/>
      <c r="G389" s="117"/>
      <c r="I389" s="6"/>
      <c r="J389" s="118"/>
      <c r="K389" s="118"/>
      <c r="L389" s="118"/>
      <c r="M389" s="118"/>
      <c r="N389" s="118"/>
      <c r="O389" s="118"/>
      <c r="P389" s="118"/>
      <c r="Q389" s="119"/>
      <c r="R389" s="118"/>
      <c r="S389" s="118"/>
      <c r="T389" s="118"/>
    </row>
    <row r="390" s="115" customFormat="true" ht="15.75" hidden="false" customHeight="false" outlineLevel="0" collapsed="false">
      <c r="A390" s="114"/>
      <c r="C390" s="3"/>
      <c r="D390" s="116"/>
      <c r="E390" s="116"/>
      <c r="G390" s="117"/>
      <c r="I390" s="6"/>
      <c r="J390" s="118"/>
      <c r="K390" s="118"/>
      <c r="L390" s="118"/>
      <c r="M390" s="118"/>
      <c r="N390" s="118"/>
      <c r="O390" s="118"/>
      <c r="P390" s="118"/>
      <c r="Q390" s="119"/>
      <c r="R390" s="118"/>
      <c r="S390" s="118"/>
      <c r="T390" s="118"/>
    </row>
    <row r="391" s="115" customFormat="true" ht="15.75" hidden="false" customHeight="false" outlineLevel="0" collapsed="false">
      <c r="A391" s="114"/>
      <c r="C391" s="3"/>
      <c r="D391" s="116"/>
      <c r="E391" s="116"/>
      <c r="G391" s="117"/>
      <c r="I391" s="6"/>
      <c r="J391" s="118"/>
      <c r="K391" s="118"/>
      <c r="L391" s="118"/>
      <c r="M391" s="118"/>
      <c r="N391" s="118"/>
      <c r="O391" s="118"/>
      <c r="P391" s="118"/>
      <c r="Q391" s="119"/>
      <c r="R391" s="118"/>
      <c r="S391" s="118"/>
      <c r="T391" s="118"/>
    </row>
  </sheetData>
  <mergeCells count="45">
    <mergeCell ref="A2:H2"/>
    <mergeCell ref="A3:H3"/>
    <mergeCell ref="B7:H7"/>
    <mergeCell ref="B25:H25"/>
    <mergeCell ref="B42:H42"/>
    <mergeCell ref="B56:H56"/>
    <mergeCell ref="B70:H70"/>
    <mergeCell ref="B73:H73"/>
    <mergeCell ref="B87:H87"/>
    <mergeCell ref="B101:H101"/>
    <mergeCell ref="B115:H115"/>
    <mergeCell ref="B129:H129"/>
    <mergeCell ref="B143:H143"/>
    <mergeCell ref="B157:H157"/>
    <mergeCell ref="B171:H171"/>
    <mergeCell ref="B174:H174"/>
    <mergeCell ref="B188:H188"/>
    <mergeCell ref="B193:H193"/>
    <mergeCell ref="B207:H207"/>
    <mergeCell ref="B212:H212"/>
    <mergeCell ref="B216:H216"/>
    <mergeCell ref="B220:H220"/>
    <mergeCell ref="B224:H224"/>
    <mergeCell ref="B231:H231"/>
    <mergeCell ref="B235:H235"/>
    <mergeCell ref="B251:H251"/>
    <mergeCell ref="Q251:T251"/>
    <mergeCell ref="B266:H266"/>
    <mergeCell ref="Q266:T266"/>
    <mergeCell ref="B281:H281"/>
    <mergeCell ref="B298:H298"/>
    <mergeCell ref="Q298:T298"/>
    <mergeCell ref="B315:H315"/>
    <mergeCell ref="B321:H321"/>
    <mergeCell ref="B325:H325"/>
    <mergeCell ref="B330:H330"/>
    <mergeCell ref="B335:H335"/>
    <mergeCell ref="B340:H340"/>
    <mergeCell ref="B346:H346"/>
    <mergeCell ref="B352:H352"/>
    <mergeCell ref="B358:H358"/>
    <mergeCell ref="B366:H366"/>
    <mergeCell ref="B370:H370"/>
    <mergeCell ref="B374:H374"/>
    <mergeCell ref="B380:H380"/>
  </mergeCells>
  <printOptions headings="false" gridLines="false" gridLinesSet="true" horizontalCentered="false" verticalCentered="false"/>
  <pageMargins left="1.22013888888889" right="0.236111111111111" top="0" bottom="0.315277777777778" header="0.511811023622047" footer="0.315277777777778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5" manualBreakCount="5">
    <brk id="55" man="true" max="16383" min="0"/>
    <brk id="104" man="true" max="16383" min="0"/>
    <brk id="153" man="true" max="16383" min="0"/>
    <brk id="215" man="true" max="16383" min="0"/>
    <brk id="32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9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6" topLeftCell="A335" activePane="bottomLeft" state="frozen"/>
      <selection pane="topLeft" activeCell="A1" activeCellId="0" sqref="A1"/>
      <selection pane="bottomLeft" activeCell="F166" activeCellId="0" sqref="F16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47.14"/>
    <col collapsed="false" customWidth="true" hidden="false" outlineLevel="0" max="3" min="3" style="3" width="27.7"/>
    <col collapsed="false" customWidth="true" hidden="false" outlineLevel="0" max="4" min="4" style="4" width="17.42"/>
    <col collapsed="false" customWidth="true" hidden="false" outlineLevel="0" max="5" min="5" style="4" width="14.85"/>
    <col collapsed="false" customWidth="true" hidden="false" outlineLevel="0" max="6" min="6" style="2" width="15.41"/>
    <col collapsed="false" customWidth="true" hidden="false" outlineLevel="0" max="7" min="7" style="5" width="10.56"/>
    <col collapsed="false" customWidth="true" hidden="false" outlineLevel="0" max="8" min="8" style="2" width="17.42"/>
    <col collapsed="false" customWidth="true" hidden="false" outlineLevel="0" max="9" min="9" style="6" width="14.28"/>
    <col collapsed="false" customWidth="true" hidden="false" outlineLevel="0" max="10" min="10" style="7" width="14.56"/>
    <col collapsed="false" customWidth="true" hidden="false" outlineLevel="0" max="12" min="11" style="7" width="14.28"/>
    <col collapsed="false" customWidth="true" hidden="false" outlineLevel="0" max="13" min="13" style="8" width="13.7"/>
    <col collapsed="false" customWidth="true" hidden="false" outlineLevel="0" max="14" min="14" style="8" width="14.28"/>
    <col collapsed="false" customWidth="true" hidden="false" outlineLevel="0" max="15" min="15" style="8" width="12.56"/>
    <col collapsed="false" customWidth="true" hidden="false" outlineLevel="0" max="16" min="16" style="8" width="14.28"/>
    <col collapsed="false" customWidth="true" hidden="false" outlineLevel="0" max="17" min="17" style="9" width="12.28"/>
    <col collapsed="false" customWidth="true" hidden="false" outlineLevel="0" max="18" min="18" style="8" width="13.14"/>
    <col collapsed="false" customWidth="true" hidden="false" outlineLevel="0" max="19" min="19" style="8" width="10.99"/>
    <col collapsed="false" customWidth="true" hidden="false" outlineLevel="0" max="20" min="20" style="8" width="14.28"/>
    <col collapsed="false" customWidth="true" hidden="false" outlineLevel="0" max="21" min="21" style="2" width="15.99"/>
    <col collapsed="false" customWidth="false" hidden="false" outlineLevel="0" max="257" min="22" style="2" width="9.14"/>
  </cols>
  <sheetData>
    <row r="1" customFormat="false" ht="15.75" hidden="true" customHeight="false" outlineLevel="0" collapsed="false"/>
    <row r="2" s="11" customFormat="true" ht="16.5" hidden="false" customHeight="true" outlineLevel="0" collapsed="false">
      <c r="A2" s="10" t="s">
        <v>0</v>
      </c>
      <c r="B2" s="10"/>
      <c r="C2" s="10"/>
      <c r="D2" s="10"/>
      <c r="E2" s="10"/>
      <c r="F2" s="10"/>
      <c r="G2" s="10"/>
      <c r="H2" s="10"/>
      <c r="I2" s="6"/>
      <c r="J2" s="7"/>
      <c r="K2" s="7"/>
      <c r="L2" s="7"/>
      <c r="M2" s="8"/>
      <c r="N2" s="8"/>
      <c r="O2" s="8"/>
      <c r="P2" s="8"/>
      <c r="Q2" s="9"/>
      <c r="R2" s="8"/>
      <c r="S2" s="8"/>
      <c r="T2" s="8"/>
    </row>
    <row r="3" s="15" customFormat="true" ht="15.75" hidden="false" customHeight="true" outlineLevel="0" collapsed="false">
      <c r="A3" s="12" t="s">
        <v>180</v>
      </c>
      <c r="B3" s="12"/>
      <c r="C3" s="12"/>
      <c r="D3" s="12"/>
      <c r="E3" s="12"/>
      <c r="F3" s="12"/>
      <c r="G3" s="12"/>
      <c r="H3" s="12"/>
      <c r="I3" s="13"/>
      <c r="J3" s="14"/>
      <c r="K3" s="14"/>
      <c r="L3" s="14"/>
      <c r="Q3" s="16"/>
    </row>
    <row r="4" s="15" customFormat="true" ht="16.5" hidden="false" customHeight="false" outlineLevel="0" collapsed="false">
      <c r="A4" s="17"/>
      <c r="B4" s="18"/>
      <c r="C4" s="19"/>
      <c r="D4" s="18"/>
      <c r="E4" s="18"/>
      <c r="F4" s="20" t="s">
        <v>2</v>
      </c>
      <c r="G4" s="5"/>
      <c r="I4" s="13"/>
      <c r="J4" s="14"/>
      <c r="K4" s="14"/>
      <c r="L4" s="14"/>
      <c r="Q4" s="16"/>
    </row>
    <row r="5" s="15" customFormat="true" ht="32.25" hidden="false" customHeight="false" outlineLevel="0" collapsed="false">
      <c r="A5" s="21" t="s">
        <v>3</v>
      </c>
      <c r="B5" s="22" t="s">
        <v>4</v>
      </c>
      <c r="C5" s="23" t="s">
        <v>5</v>
      </c>
      <c r="D5" s="22" t="s">
        <v>6</v>
      </c>
      <c r="E5" s="24" t="s">
        <v>181</v>
      </c>
      <c r="F5" s="22" t="s">
        <v>8</v>
      </c>
      <c r="G5" s="22" t="s">
        <v>9</v>
      </c>
      <c r="H5" s="25" t="s">
        <v>10</v>
      </c>
      <c r="I5" s="13" t="s">
        <v>7</v>
      </c>
      <c r="J5" s="14" t="s">
        <v>11</v>
      </c>
      <c r="K5" s="14" t="s">
        <v>181</v>
      </c>
      <c r="L5" s="14"/>
      <c r="Q5" s="16"/>
    </row>
    <row r="6" s="33" customFormat="true" ht="16.5" hidden="false" customHeight="false" outlineLevel="0" collapsed="false">
      <c r="A6" s="26" t="n">
        <v>1</v>
      </c>
      <c r="B6" s="27" t="n">
        <v>2</v>
      </c>
      <c r="C6" s="28"/>
      <c r="D6" s="27" t="n">
        <v>3</v>
      </c>
      <c r="E6" s="27" t="n">
        <v>4</v>
      </c>
      <c r="F6" s="27" t="n">
        <v>5</v>
      </c>
      <c r="G6" s="29" t="s">
        <v>13</v>
      </c>
      <c r="H6" s="30" t="n">
        <v>7</v>
      </c>
      <c r="I6" s="31"/>
      <c r="J6" s="32"/>
      <c r="K6" s="32"/>
      <c r="L6" s="32"/>
      <c r="Q6" s="34"/>
    </row>
    <row r="7" s="38" customFormat="true" ht="33.75" hidden="false" customHeight="true" outlineLevel="0" collapsed="false">
      <c r="A7" s="35"/>
      <c r="B7" s="36" t="s">
        <v>14</v>
      </c>
      <c r="C7" s="36"/>
      <c r="D7" s="36"/>
      <c r="E7" s="36"/>
      <c r="F7" s="36"/>
      <c r="G7" s="36"/>
      <c r="H7" s="36"/>
      <c r="I7" s="37"/>
    </row>
    <row r="8" s="38" customFormat="true" ht="15.75" hidden="false" customHeight="false" outlineLevel="0" collapsed="false">
      <c r="A8" s="39" t="s">
        <v>15</v>
      </c>
      <c r="B8" s="40" t="s">
        <v>16</v>
      </c>
      <c r="C8" s="41" t="s">
        <v>17</v>
      </c>
      <c r="D8" s="42" t="n">
        <v>4840000</v>
      </c>
      <c r="E8" s="43" t="n">
        <f aca="false">D8/12*3</f>
        <v>1210000</v>
      </c>
      <c r="F8" s="42" t="n">
        <f aca="false">403333+4436667</f>
        <v>4840000</v>
      </c>
      <c r="G8" s="44" t="n">
        <f aca="false">ROUND(F8/D8*100,2)</f>
        <v>100</v>
      </c>
      <c r="H8" s="45" t="n">
        <f aca="false">D8-F8</f>
        <v>0</v>
      </c>
      <c r="I8" s="37" t="n">
        <v>403333</v>
      </c>
      <c r="J8" s="38" t="n">
        <f aca="false">D8-I8*11</f>
        <v>403337</v>
      </c>
      <c r="K8" s="37" t="n">
        <f aca="false">I8*3</f>
        <v>1209999</v>
      </c>
    </row>
    <row r="9" s="38" customFormat="true" ht="15.75" hidden="false" customHeight="false" outlineLevel="0" collapsed="false">
      <c r="A9" s="39" t="s">
        <v>18</v>
      </c>
      <c r="B9" s="40" t="s">
        <v>19</v>
      </c>
      <c r="C9" s="41" t="s">
        <v>17</v>
      </c>
      <c r="D9" s="46" t="n">
        <v>12494000</v>
      </c>
      <c r="E9" s="43" t="n">
        <f aca="false">D9/12*3</f>
        <v>3123500</v>
      </c>
      <c r="F9" s="46" t="n">
        <v>1041167</v>
      </c>
      <c r="G9" s="44" t="n">
        <f aca="false">ROUND(F9/D9*100,2)</f>
        <v>8.33</v>
      </c>
      <c r="H9" s="45" t="n">
        <f aca="false">D9-F9</f>
        <v>11452833</v>
      </c>
      <c r="I9" s="37" t="n">
        <v>1041167</v>
      </c>
      <c r="J9" s="38" t="n">
        <f aca="false">D9-I9*11</f>
        <v>1041163</v>
      </c>
      <c r="K9" s="37" t="n">
        <f aca="false">I9*3</f>
        <v>3123501</v>
      </c>
    </row>
    <row r="10" s="38" customFormat="true" ht="15.75" hidden="false" customHeight="false" outlineLevel="0" collapsed="false">
      <c r="A10" s="39" t="s">
        <v>20</v>
      </c>
      <c r="B10" s="40" t="s">
        <v>21</v>
      </c>
      <c r="C10" s="41" t="s">
        <v>17</v>
      </c>
      <c r="D10" s="46" t="n">
        <v>8102000</v>
      </c>
      <c r="E10" s="43" t="n">
        <f aca="false">D10/12*3</f>
        <v>2025500</v>
      </c>
      <c r="F10" s="46" t="n">
        <v>675167</v>
      </c>
      <c r="G10" s="44" t="n">
        <f aca="false">ROUND(F10/D10*100,2)</f>
        <v>8.33</v>
      </c>
      <c r="H10" s="45" t="n">
        <f aca="false">D10-F10</f>
        <v>7426833</v>
      </c>
      <c r="I10" s="37" t="n">
        <v>675167</v>
      </c>
      <c r="J10" s="38" t="n">
        <f aca="false">D10-I10*11</f>
        <v>675163</v>
      </c>
      <c r="K10" s="37" t="n">
        <f aca="false">I10*3</f>
        <v>2025501</v>
      </c>
    </row>
    <row r="11" s="38" customFormat="true" ht="15.75" hidden="false" customHeight="false" outlineLevel="0" collapsed="false">
      <c r="A11" s="39" t="s">
        <v>22</v>
      </c>
      <c r="B11" s="40" t="s">
        <v>23</v>
      </c>
      <c r="C11" s="41" t="s">
        <v>24</v>
      </c>
      <c r="D11" s="46" t="n">
        <v>6582000</v>
      </c>
      <c r="E11" s="43" t="n">
        <f aca="false">D11/12*3</f>
        <v>1645500</v>
      </c>
      <c r="F11" s="46" t="n">
        <v>548500</v>
      </c>
      <c r="G11" s="44" t="n">
        <f aca="false">ROUND(F11/D11*100,2)</f>
        <v>8.33</v>
      </c>
      <c r="H11" s="45" t="n">
        <f aca="false">D11-F11</f>
        <v>6033500</v>
      </c>
      <c r="I11" s="37" t="n">
        <v>548500</v>
      </c>
      <c r="J11" s="38" t="n">
        <f aca="false">D11-I11*11</f>
        <v>548500</v>
      </c>
      <c r="K11" s="37" t="n">
        <f aca="false">I11*3</f>
        <v>1645500</v>
      </c>
    </row>
    <row r="12" s="38" customFormat="true" ht="15.75" hidden="false" customHeight="false" outlineLevel="0" collapsed="false">
      <c r="A12" s="39" t="s">
        <v>25</v>
      </c>
      <c r="B12" s="40" t="s">
        <v>26</v>
      </c>
      <c r="C12" s="41" t="s">
        <v>24</v>
      </c>
      <c r="D12" s="46" t="n">
        <v>982479</v>
      </c>
      <c r="E12" s="43" t="n">
        <f aca="false">D12/12*3</f>
        <v>245619.75</v>
      </c>
      <c r="F12" s="46" t="n">
        <v>81873</v>
      </c>
      <c r="G12" s="44" t="n">
        <f aca="false">ROUND(F12/D12*100,2)</f>
        <v>8.33</v>
      </c>
      <c r="H12" s="45" t="n">
        <f aca="false">D12-F12</f>
        <v>900606</v>
      </c>
      <c r="I12" s="37" t="n">
        <v>81873</v>
      </c>
      <c r="J12" s="38" t="n">
        <f aca="false">D12-I12*11</f>
        <v>81876</v>
      </c>
      <c r="K12" s="37" t="n">
        <f aca="false">I12*3</f>
        <v>245619</v>
      </c>
    </row>
    <row r="13" s="38" customFormat="true" ht="15.75" hidden="false" customHeight="false" outlineLevel="0" collapsed="false">
      <c r="A13" s="39" t="s">
        <v>27</v>
      </c>
      <c r="B13" s="40" t="s">
        <v>28</v>
      </c>
      <c r="C13" s="41" t="s">
        <v>24</v>
      </c>
      <c r="D13" s="46" t="n">
        <v>9560000</v>
      </c>
      <c r="E13" s="43" t="n">
        <f aca="false">D13/12*3</f>
        <v>2390000</v>
      </c>
      <c r="F13" s="46" t="n">
        <f aca="false">796667+800000</f>
        <v>1596667</v>
      </c>
      <c r="G13" s="44" t="n">
        <f aca="false">ROUND(F13/D13*100,2)</f>
        <v>16.7</v>
      </c>
      <c r="H13" s="45" t="n">
        <f aca="false">D13-F13</f>
        <v>7963333</v>
      </c>
      <c r="I13" s="37" t="n">
        <v>796667</v>
      </c>
      <c r="J13" s="38" t="n">
        <f aca="false">D13-I13*11</f>
        <v>796663</v>
      </c>
      <c r="K13" s="37" t="n">
        <f aca="false">I13*3</f>
        <v>2390001</v>
      </c>
    </row>
    <row r="14" s="38" customFormat="true" ht="15.75" hidden="false" customHeight="false" outlineLevel="0" collapsed="false">
      <c r="A14" s="39" t="s">
        <v>29</v>
      </c>
      <c r="B14" s="40" t="s">
        <v>30</v>
      </c>
      <c r="C14" s="41" t="s">
        <v>24</v>
      </c>
      <c r="D14" s="46" t="n">
        <v>790000</v>
      </c>
      <c r="E14" s="43" t="n">
        <f aca="false">D14/12*3</f>
        <v>197500</v>
      </c>
      <c r="F14" s="46" t="n">
        <v>65833</v>
      </c>
      <c r="G14" s="44" t="n">
        <f aca="false">ROUND(F14/D14*100,2)</f>
        <v>8.33</v>
      </c>
      <c r="H14" s="45" t="n">
        <f aca="false">D14-F14</f>
        <v>724167</v>
      </c>
      <c r="I14" s="37" t="n">
        <v>65833</v>
      </c>
      <c r="J14" s="38" t="n">
        <f aca="false">D14-I14*11</f>
        <v>65837</v>
      </c>
      <c r="K14" s="37" t="n">
        <f aca="false">I14*3</f>
        <v>197499</v>
      </c>
    </row>
    <row r="15" s="38" customFormat="true" ht="15.75" hidden="false" customHeight="false" outlineLevel="0" collapsed="false">
      <c r="A15" s="39" t="s">
        <v>31</v>
      </c>
      <c r="B15" s="40" t="s">
        <v>32</v>
      </c>
      <c r="C15" s="41" t="s">
        <v>24</v>
      </c>
      <c r="D15" s="46" t="n">
        <v>2569000</v>
      </c>
      <c r="E15" s="43" t="n">
        <f aca="false">D15/12*3</f>
        <v>642250</v>
      </c>
      <c r="F15" s="46" t="n">
        <f aca="false">214083+250000+550000</f>
        <v>1014083</v>
      </c>
      <c r="G15" s="44" t="n">
        <f aca="false">ROUND(F15/D15*100,2)</f>
        <v>39.47</v>
      </c>
      <c r="H15" s="45" t="n">
        <f aca="false">D15-F15</f>
        <v>1554917</v>
      </c>
      <c r="I15" s="37" t="n">
        <v>214083</v>
      </c>
      <c r="J15" s="38" t="n">
        <f aca="false">D15-I15*11</f>
        <v>214087</v>
      </c>
      <c r="K15" s="37" t="n">
        <f aca="false">I15*3</f>
        <v>642249</v>
      </c>
    </row>
    <row r="16" s="38" customFormat="true" ht="15.75" hidden="false" customHeight="false" outlineLevel="0" collapsed="false">
      <c r="A16" s="39" t="s">
        <v>33</v>
      </c>
      <c r="B16" s="40" t="s">
        <v>34</v>
      </c>
      <c r="C16" s="41" t="s">
        <v>24</v>
      </c>
      <c r="D16" s="46" t="n">
        <v>1068000</v>
      </c>
      <c r="E16" s="43" t="n">
        <f aca="false">D16/12*3</f>
        <v>267000</v>
      </c>
      <c r="F16" s="46" t="n">
        <v>89000</v>
      </c>
      <c r="G16" s="44" t="n">
        <f aca="false">ROUND(F16/D16*100,2)</f>
        <v>8.33</v>
      </c>
      <c r="H16" s="45" t="n">
        <f aca="false">D16-F16</f>
        <v>979000</v>
      </c>
      <c r="I16" s="37" t="n">
        <v>89000</v>
      </c>
      <c r="J16" s="38" t="n">
        <f aca="false">D16-I16*11</f>
        <v>89000</v>
      </c>
      <c r="K16" s="37" t="n">
        <f aca="false">I16*3</f>
        <v>267000</v>
      </c>
    </row>
    <row r="17" s="38" customFormat="true" ht="15.75" hidden="false" customHeight="false" outlineLevel="0" collapsed="false">
      <c r="A17" s="39" t="s">
        <v>35</v>
      </c>
      <c r="B17" s="40" t="s">
        <v>36</v>
      </c>
      <c r="C17" s="41" t="s">
        <v>24</v>
      </c>
      <c r="D17" s="46" t="n">
        <v>8874320</v>
      </c>
      <c r="E17" s="43" t="n">
        <f aca="false">D17/12*3</f>
        <v>2218580</v>
      </c>
      <c r="F17" s="46" t="n">
        <f aca="false">739527+750000</f>
        <v>1489527</v>
      </c>
      <c r="G17" s="44" t="n">
        <f aca="false">ROUND(F17/D17*100,2)</f>
        <v>16.78</v>
      </c>
      <c r="H17" s="45" t="n">
        <f aca="false">D17-F17</f>
        <v>7384793</v>
      </c>
      <c r="I17" s="37" t="n">
        <v>739527</v>
      </c>
      <c r="J17" s="38" t="n">
        <f aca="false">D17-I17*11</f>
        <v>739523</v>
      </c>
      <c r="K17" s="37" t="n">
        <f aca="false">I17*3</f>
        <v>2218581</v>
      </c>
    </row>
    <row r="18" s="38" customFormat="true" ht="15.75" hidden="false" customHeight="false" outlineLevel="0" collapsed="false">
      <c r="A18" s="39" t="s">
        <v>37</v>
      </c>
      <c r="B18" s="40" t="s">
        <v>38</v>
      </c>
      <c r="C18" s="41" t="s">
        <v>24</v>
      </c>
      <c r="D18" s="46" t="n">
        <v>3335000</v>
      </c>
      <c r="E18" s="43" t="n">
        <f aca="false">D18/12*3</f>
        <v>833750</v>
      </c>
      <c r="F18" s="46" t="n">
        <v>277917</v>
      </c>
      <c r="G18" s="44" t="n">
        <f aca="false">ROUND(F18/D18*100,2)</f>
        <v>8.33</v>
      </c>
      <c r="H18" s="45" t="n">
        <f aca="false">D18-F18</f>
        <v>3057083</v>
      </c>
      <c r="I18" s="37" t="n">
        <v>277917</v>
      </c>
      <c r="J18" s="38" t="n">
        <f aca="false">D18-I18*11</f>
        <v>277913</v>
      </c>
      <c r="K18" s="37" t="n">
        <f aca="false">I18*3</f>
        <v>833751</v>
      </c>
    </row>
    <row r="19" s="38" customFormat="true" ht="15.75" hidden="false" customHeight="false" outlineLevel="0" collapsed="false">
      <c r="A19" s="39" t="s">
        <v>39</v>
      </c>
      <c r="B19" s="40" t="s">
        <v>40</v>
      </c>
      <c r="C19" s="41" t="s">
        <v>24</v>
      </c>
      <c r="D19" s="46" t="n">
        <v>4600000</v>
      </c>
      <c r="E19" s="43" t="n">
        <f aca="false">D19/12*3</f>
        <v>1150000</v>
      </c>
      <c r="F19" s="46" t="n">
        <f aca="false">383333+380000+380000</f>
        <v>1143333</v>
      </c>
      <c r="G19" s="44" t="n">
        <f aca="false">ROUND(F19/D19*100,2)</f>
        <v>24.86</v>
      </c>
      <c r="H19" s="45" t="n">
        <f aca="false">D19-F19</f>
        <v>3456667</v>
      </c>
      <c r="I19" s="37" t="n">
        <v>383333</v>
      </c>
      <c r="J19" s="38" t="n">
        <f aca="false">D19-I19*11</f>
        <v>383337</v>
      </c>
      <c r="K19" s="37" t="n">
        <f aca="false">I19*3</f>
        <v>1149999</v>
      </c>
    </row>
    <row r="20" s="38" customFormat="true" ht="15.75" hidden="false" customHeight="false" outlineLevel="0" collapsed="false">
      <c r="A20" s="39" t="s">
        <v>41</v>
      </c>
      <c r="B20" s="40" t="s">
        <v>42</v>
      </c>
      <c r="C20" s="41" t="s">
        <v>24</v>
      </c>
      <c r="D20" s="46" t="n">
        <v>6700000</v>
      </c>
      <c r="E20" s="43" t="n">
        <f aca="false">D20/12*3</f>
        <v>1675000</v>
      </c>
      <c r="F20" s="46" t="n">
        <f aca="false">558333+700000+700000+400000</f>
        <v>2358333</v>
      </c>
      <c r="G20" s="44" t="n">
        <f aca="false">ROUND(F20/D20*100,2)</f>
        <v>35.2</v>
      </c>
      <c r="H20" s="45" t="n">
        <f aca="false">D20-F20</f>
        <v>4341667</v>
      </c>
      <c r="I20" s="37" t="n">
        <v>558333</v>
      </c>
      <c r="J20" s="38" t="n">
        <f aca="false">D20-I20*11</f>
        <v>558337</v>
      </c>
      <c r="K20" s="37" t="n">
        <f aca="false">I20*3</f>
        <v>1674999</v>
      </c>
    </row>
    <row r="21" s="38" customFormat="true" ht="15.75" hidden="false" customHeight="false" outlineLevel="0" collapsed="false">
      <c r="A21" s="39" t="s">
        <v>43</v>
      </c>
      <c r="B21" s="40" t="s">
        <v>44</v>
      </c>
      <c r="C21" s="41" t="s">
        <v>24</v>
      </c>
      <c r="D21" s="46" t="n">
        <v>5600000</v>
      </c>
      <c r="E21" s="43" t="n">
        <f aca="false">D21/12*3</f>
        <v>1400000</v>
      </c>
      <c r="F21" s="46" t="n">
        <f aca="false">466667+450000</f>
        <v>916667</v>
      </c>
      <c r="G21" s="44" t="n">
        <f aca="false">ROUND(F21/D21*100,2)</f>
        <v>16.37</v>
      </c>
      <c r="H21" s="45" t="n">
        <f aca="false">D21-F21</f>
        <v>4683333</v>
      </c>
      <c r="I21" s="37" t="n">
        <v>466667</v>
      </c>
      <c r="J21" s="38" t="n">
        <f aca="false">D21-I21*11</f>
        <v>466663</v>
      </c>
      <c r="K21" s="37" t="n">
        <f aca="false">I21*3</f>
        <v>1400001</v>
      </c>
    </row>
    <row r="22" s="38" customFormat="true" ht="15.75" hidden="false" customHeight="false" outlineLevel="0" collapsed="false">
      <c r="A22" s="39" t="s">
        <v>45</v>
      </c>
      <c r="B22" s="40" t="s">
        <v>46</v>
      </c>
      <c r="C22" s="41" t="s">
        <v>24</v>
      </c>
      <c r="D22" s="46" t="n">
        <v>1439000</v>
      </c>
      <c r="E22" s="43" t="n">
        <f aca="false">D22/12*3</f>
        <v>359750</v>
      </c>
      <c r="F22" s="46" t="n">
        <v>119917</v>
      </c>
      <c r="G22" s="44" t="n">
        <f aca="false">ROUND(F22/D22*100,2)</f>
        <v>8.33</v>
      </c>
      <c r="H22" s="45" t="n">
        <f aca="false">D22-F22</f>
        <v>1319083</v>
      </c>
      <c r="I22" s="37" t="n">
        <v>119917</v>
      </c>
      <c r="J22" s="38" t="n">
        <f aca="false">D22-I22*11</f>
        <v>119913</v>
      </c>
      <c r="K22" s="37" t="n">
        <f aca="false">I22*3</f>
        <v>359751</v>
      </c>
    </row>
    <row r="23" s="38" customFormat="true" ht="15.75" hidden="false" customHeight="false" outlineLevel="0" collapsed="false">
      <c r="A23" s="39" t="s">
        <v>47</v>
      </c>
      <c r="B23" s="40" t="s">
        <v>48</v>
      </c>
      <c r="C23" s="47"/>
      <c r="D23" s="48" t="n">
        <v>0</v>
      </c>
      <c r="E23" s="43" t="n">
        <f aca="false">D23/12*3</f>
        <v>0</v>
      </c>
      <c r="F23" s="48"/>
      <c r="G23" s="44" t="e">
        <f aca="false">ROUND(F23/D23*100,2)</f>
        <v>#DIV/0!</v>
      </c>
      <c r="H23" s="45" t="n">
        <f aca="false">D23-F23</f>
        <v>0</v>
      </c>
      <c r="I23" s="37"/>
      <c r="K23" s="37"/>
    </row>
    <row r="24" s="54" customFormat="true" ht="15.75" hidden="false" customHeight="false" outlineLevel="0" collapsed="false">
      <c r="A24" s="49"/>
      <c r="B24" s="50" t="s">
        <v>49</v>
      </c>
      <c r="C24" s="41" t="s">
        <v>50</v>
      </c>
      <c r="D24" s="51" t="n">
        <f aca="false">SUM(D8:D23)</f>
        <v>77535799</v>
      </c>
      <c r="E24" s="51" t="n">
        <f aca="false">SUM(E8:E23)</f>
        <v>19383949.75</v>
      </c>
      <c r="F24" s="51" t="n">
        <f aca="false">SUM(F8:F23)</f>
        <v>16257984</v>
      </c>
      <c r="G24" s="52" t="n">
        <f aca="false">ROUND(F24/D24*100,2)</f>
        <v>20.97</v>
      </c>
      <c r="H24" s="53" t="n">
        <f aca="false">SUM(H8:H23)</f>
        <v>61277815</v>
      </c>
      <c r="I24" s="37" t="n">
        <f aca="false">SUM(I8:I23)</f>
        <v>6461317</v>
      </c>
      <c r="J24" s="37" t="n">
        <f aca="false">SUM(J8:J23)</f>
        <v>6461312</v>
      </c>
      <c r="K24" s="37" t="n">
        <f aca="false">I24*2</f>
        <v>12922634</v>
      </c>
    </row>
    <row r="25" s="38" customFormat="true" ht="34.5" hidden="true" customHeight="true" outlineLevel="0" collapsed="false">
      <c r="A25" s="39"/>
      <c r="B25" s="55" t="s">
        <v>51</v>
      </c>
      <c r="C25" s="55"/>
      <c r="D25" s="55"/>
      <c r="E25" s="55"/>
      <c r="F25" s="55"/>
      <c r="G25" s="55"/>
      <c r="H25" s="55"/>
      <c r="I25" s="37"/>
    </row>
    <row r="26" s="38" customFormat="true" ht="15.75" hidden="true" customHeight="false" outlineLevel="0" collapsed="false">
      <c r="A26" s="39" t="s">
        <v>15</v>
      </c>
      <c r="B26" s="40" t="s">
        <v>16</v>
      </c>
      <c r="C26" s="41" t="s">
        <v>52</v>
      </c>
      <c r="D26" s="48" t="n">
        <f aca="false">9423-9423</f>
        <v>0</v>
      </c>
      <c r="E26" s="48"/>
      <c r="F26" s="48"/>
      <c r="G26" s="44" t="e">
        <f aca="false">ROUND(F26/D26*100,2)</f>
        <v>#DIV/0!</v>
      </c>
      <c r="H26" s="45" t="n">
        <f aca="false">D26-F26</f>
        <v>0</v>
      </c>
      <c r="I26" s="37"/>
    </row>
    <row r="27" s="38" customFormat="true" ht="15.75" hidden="true" customHeight="false" outlineLevel="0" collapsed="false">
      <c r="A27" s="39" t="s">
        <v>18</v>
      </c>
      <c r="B27" s="40" t="s">
        <v>19</v>
      </c>
      <c r="C27" s="41" t="s">
        <v>52</v>
      </c>
      <c r="D27" s="48" t="n">
        <f aca="false">10287-10287</f>
        <v>0</v>
      </c>
      <c r="E27" s="48"/>
      <c r="F27" s="48"/>
      <c r="G27" s="44" t="e">
        <f aca="false">ROUND(F27/D27*100,2)</f>
        <v>#DIV/0!</v>
      </c>
      <c r="H27" s="45" t="n">
        <f aca="false">D27-F27</f>
        <v>0</v>
      </c>
      <c r="I27" s="37"/>
    </row>
    <row r="28" s="38" customFormat="true" ht="15.75" hidden="true" customHeight="false" outlineLevel="0" collapsed="false">
      <c r="A28" s="39" t="s">
        <v>20</v>
      </c>
      <c r="B28" s="40" t="s">
        <v>21</v>
      </c>
      <c r="C28" s="41" t="s">
        <v>52</v>
      </c>
      <c r="D28" s="48" t="n">
        <f aca="false">13284-13284</f>
        <v>0</v>
      </c>
      <c r="E28" s="48"/>
      <c r="F28" s="48"/>
      <c r="G28" s="44" t="e">
        <f aca="false">ROUND(F28/D28*100,2)</f>
        <v>#DIV/0!</v>
      </c>
      <c r="H28" s="45" t="n">
        <f aca="false">D28-F28</f>
        <v>0</v>
      </c>
      <c r="I28" s="37"/>
    </row>
    <row r="29" s="38" customFormat="true" ht="15.75" hidden="true" customHeight="false" outlineLevel="0" collapsed="false">
      <c r="A29" s="39" t="s">
        <v>22</v>
      </c>
      <c r="B29" s="40" t="s">
        <v>23</v>
      </c>
      <c r="C29" s="41" t="s">
        <v>53</v>
      </c>
      <c r="D29" s="48" t="n">
        <f aca="false">4617-4617</f>
        <v>0</v>
      </c>
      <c r="E29" s="48"/>
      <c r="F29" s="48"/>
      <c r="G29" s="44" t="e">
        <f aca="false">ROUND(F29/D29*100,2)</f>
        <v>#DIV/0!</v>
      </c>
      <c r="H29" s="45" t="n">
        <f aca="false">D29-F29</f>
        <v>0</v>
      </c>
      <c r="I29" s="37"/>
    </row>
    <row r="30" s="38" customFormat="true" ht="15.75" hidden="true" customHeight="false" outlineLevel="0" collapsed="false">
      <c r="A30" s="39" t="s">
        <v>25</v>
      </c>
      <c r="B30" s="40" t="s">
        <v>26</v>
      </c>
      <c r="C30" s="41" t="s">
        <v>53</v>
      </c>
      <c r="D30" s="48" t="n">
        <f aca="false">4347-4347</f>
        <v>0</v>
      </c>
      <c r="E30" s="48"/>
      <c r="F30" s="48"/>
      <c r="G30" s="44" t="e">
        <f aca="false">ROUND(F30/D30*100,2)</f>
        <v>#DIV/0!</v>
      </c>
      <c r="H30" s="45" t="n">
        <f aca="false">D30-F30</f>
        <v>0</v>
      </c>
      <c r="I30" s="37"/>
    </row>
    <row r="31" s="38" customFormat="true" ht="15.75" hidden="true" customHeight="false" outlineLevel="0" collapsed="false">
      <c r="A31" s="39" t="s">
        <v>27</v>
      </c>
      <c r="B31" s="40" t="s">
        <v>28</v>
      </c>
      <c r="C31" s="41" t="s">
        <v>53</v>
      </c>
      <c r="D31" s="48" t="n">
        <f aca="false">6480-6480</f>
        <v>0</v>
      </c>
      <c r="E31" s="48"/>
      <c r="F31" s="48"/>
      <c r="G31" s="44" t="e">
        <f aca="false">ROUND(F31/D31*100,2)</f>
        <v>#DIV/0!</v>
      </c>
      <c r="H31" s="45" t="n">
        <f aca="false">D31-F31</f>
        <v>0</v>
      </c>
      <c r="I31" s="37"/>
    </row>
    <row r="32" s="38" customFormat="true" ht="15.75" hidden="true" customHeight="false" outlineLevel="0" collapsed="false">
      <c r="A32" s="39" t="s">
        <v>29</v>
      </c>
      <c r="B32" s="40" t="s">
        <v>30</v>
      </c>
      <c r="C32" s="41" t="s">
        <v>53</v>
      </c>
      <c r="D32" s="48" t="n">
        <f aca="false">4617-4617</f>
        <v>0</v>
      </c>
      <c r="E32" s="48"/>
      <c r="F32" s="48"/>
      <c r="G32" s="44" t="e">
        <f aca="false">ROUND(F32/D32*100,2)</f>
        <v>#DIV/0!</v>
      </c>
      <c r="H32" s="45" t="n">
        <f aca="false">D32-F32</f>
        <v>0</v>
      </c>
      <c r="I32" s="37"/>
    </row>
    <row r="33" s="38" customFormat="true" ht="15.75" hidden="true" customHeight="false" outlineLevel="0" collapsed="false">
      <c r="A33" s="39" t="s">
        <v>31</v>
      </c>
      <c r="B33" s="40" t="s">
        <v>32</v>
      </c>
      <c r="C33" s="41" t="s">
        <v>53</v>
      </c>
      <c r="D33" s="48" t="n">
        <f aca="false">4617-4617</f>
        <v>0</v>
      </c>
      <c r="E33" s="48"/>
      <c r="F33" s="48"/>
      <c r="G33" s="44" t="e">
        <f aca="false">ROUND(F33/D33*100,2)</f>
        <v>#DIV/0!</v>
      </c>
      <c r="H33" s="45" t="n">
        <f aca="false">D33-F33</f>
        <v>0</v>
      </c>
      <c r="I33" s="37"/>
    </row>
    <row r="34" s="38" customFormat="true" ht="15.75" hidden="true" customHeight="false" outlineLevel="0" collapsed="false">
      <c r="A34" s="39" t="s">
        <v>33</v>
      </c>
      <c r="B34" s="40" t="s">
        <v>34</v>
      </c>
      <c r="C34" s="41" t="s">
        <v>53</v>
      </c>
      <c r="D34" s="48" t="n">
        <f aca="false">4185-4185</f>
        <v>0</v>
      </c>
      <c r="E34" s="48"/>
      <c r="F34" s="48"/>
      <c r="G34" s="44" t="e">
        <f aca="false">ROUND(F34/D34*100,2)</f>
        <v>#DIV/0!</v>
      </c>
      <c r="H34" s="45" t="n">
        <f aca="false">D34-F34</f>
        <v>0</v>
      </c>
      <c r="I34" s="37"/>
    </row>
    <row r="35" s="38" customFormat="true" ht="15.75" hidden="true" customHeight="false" outlineLevel="0" collapsed="false">
      <c r="A35" s="39" t="s">
        <v>35</v>
      </c>
      <c r="B35" s="40" t="s">
        <v>36</v>
      </c>
      <c r="C35" s="41" t="s">
        <v>53</v>
      </c>
      <c r="D35" s="48" t="n">
        <f aca="false">4185-4185</f>
        <v>0</v>
      </c>
      <c r="E35" s="48"/>
      <c r="F35" s="48"/>
      <c r="G35" s="44" t="e">
        <f aca="false">ROUND(F35/D35*100,2)</f>
        <v>#DIV/0!</v>
      </c>
      <c r="H35" s="45" t="n">
        <f aca="false">D35-F35</f>
        <v>0</v>
      </c>
      <c r="I35" s="37"/>
    </row>
    <row r="36" s="38" customFormat="true" ht="15.75" hidden="true" customHeight="false" outlineLevel="0" collapsed="false">
      <c r="A36" s="39" t="s">
        <v>37</v>
      </c>
      <c r="B36" s="40" t="s">
        <v>38</v>
      </c>
      <c r="C36" s="41" t="s">
        <v>53</v>
      </c>
      <c r="D36" s="48" t="n">
        <f aca="false">4185-4185</f>
        <v>0</v>
      </c>
      <c r="E36" s="48"/>
      <c r="F36" s="48"/>
      <c r="G36" s="44" t="e">
        <f aca="false">ROUND(F36/D36*100,2)</f>
        <v>#DIV/0!</v>
      </c>
      <c r="H36" s="45" t="n">
        <f aca="false">D36-F36</f>
        <v>0</v>
      </c>
      <c r="I36" s="37"/>
    </row>
    <row r="37" s="38" customFormat="true" ht="15.75" hidden="true" customHeight="false" outlineLevel="0" collapsed="false">
      <c r="A37" s="39" t="s">
        <v>39</v>
      </c>
      <c r="B37" s="40" t="s">
        <v>40</v>
      </c>
      <c r="C37" s="41" t="s">
        <v>53</v>
      </c>
      <c r="D37" s="48" t="n">
        <f aca="false">3375-3375</f>
        <v>0</v>
      </c>
      <c r="E37" s="48"/>
      <c r="F37" s="48"/>
      <c r="G37" s="44" t="e">
        <f aca="false">ROUND(F37/D37*100,2)</f>
        <v>#DIV/0!</v>
      </c>
      <c r="H37" s="45" t="n">
        <f aca="false">D37-F37</f>
        <v>0</v>
      </c>
      <c r="I37" s="37"/>
    </row>
    <row r="38" s="38" customFormat="true" ht="15.75" hidden="true" customHeight="false" outlineLevel="0" collapsed="false">
      <c r="A38" s="39" t="s">
        <v>41</v>
      </c>
      <c r="B38" s="40" t="s">
        <v>42</v>
      </c>
      <c r="C38" s="41" t="s">
        <v>53</v>
      </c>
      <c r="D38" s="48" t="n">
        <f aca="false">3375-3375</f>
        <v>0</v>
      </c>
      <c r="E38" s="48"/>
      <c r="F38" s="48"/>
      <c r="G38" s="44" t="e">
        <f aca="false">ROUND(F38/D38*100,2)</f>
        <v>#DIV/0!</v>
      </c>
      <c r="H38" s="45" t="n">
        <f aca="false">D38-F38</f>
        <v>0</v>
      </c>
      <c r="I38" s="37"/>
    </row>
    <row r="39" s="38" customFormat="true" ht="15.75" hidden="true" customHeight="false" outlineLevel="0" collapsed="false">
      <c r="A39" s="39" t="s">
        <v>43</v>
      </c>
      <c r="B39" s="40" t="s">
        <v>44</v>
      </c>
      <c r="C39" s="41" t="s">
        <v>53</v>
      </c>
      <c r="D39" s="48" t="n">
        <f aca="false">3456-3456</f>
        <v>0</v>
      </c>
      <c r="E39" s="48"/>
      <c r="F39" s="48"/>
      <c r="G39" s="44" t="e">
        <f aca="false">ROUND(F39/D39*100,2)</f>
        <v>#DIV/0!</v>
      </c>
      <c r="H39" s="45" t="n">
        <f aca="false">D39-F39</f>
        <v>0</v>
      </c>
      <c r="I39" s="37"/>
    </row>
    <row r="40" s="38" customFormat="true" ht="15.75" hidden="true" customHeight="false" outlineLevel="0" collapsed="false">
      <c r="A40" s="39" t="s">
        <v>45</v>
      </c>
      <c r="B40" s="40" t="s">
        <v>46</v>
      </c>
      <c r="C40" s="41" t="s">
        <v>53</v>
      </c>
      <c r="D40" s="48" t="n">
        <f aca="false">3996-3996</f>
        <v>0</v>
      </c>
      <c r="E40" s="48"/>
      <c r="F40" s="48"/>
      <c r="G40" s="44" t="e">
        <f aca="false">ROUND(F40/D40*100,2)</f>
        <v>#DIV/0!</v>
      </c>
      <c r="H40" s="45" t="n">
        <f aca="false">D40-F40</f>
        <v>0</v>
      </c>
      <c r="I40" s="37"/>
    </row>
    <row r="41" s="38" customFormat="true" ht="15.75" hidden="true" customHeight="false" outlineLevel="0" collapsed="false">
      <c r="A41" s="39"/>
      <c r="B41" s="50" t="s">
        <v>49</v>
      </c>
      <c r="C41" s="41" t="s">
        <v>54</v>
      </c>
      <c r="D41" s="51" t="n">
        <f aca="false">SUM(D26:D40)</f>
        <v>0</v>
      </c>
      <c r="E41" s="51" t="n">
        <f aca="false">SUM(E26:E40)</f>
        <v>0</v>
      </c>
      <c r="F41" s="51" t="n">
        <f aca="false">SUM(F26:F40)</f>
        <v>0</v>
      </c>
      <c r="G41" s="52" t="e">
        <f aca="false">ROUND(F41/D41*100,2)</f>
        <v>#DIV/0!</v>
      </c>
      <c r="H41" s="53" t="n">
        <f aca="false">SUM(H26:H40)</f>
        <v>0</v>
      </c>
      <c r="I41" s="37"/>
    </row>
    <row r="42" s="38" customFormat="true" ht="111" hidden="false" customHeight="true" outlineLevel="0" collapsed="false">
      <c r="A42" s="56"/>
      <c r="B42" s="57" t="s">
        <v>55</v>
      </c>
      <c r="C42" s="57"/>
      <c r="D42" s="57"/>
      <c r="E42" s="57"/>
      <c r="F42" s="57"/>
      <c r="G42" s="57"/>
      <c r="H42" s="57"/>
      <c r="I42" s="37"/>
    </row>
    <row r="43" s="38" customFormat="true" ht="15.75" hidden="false" customHeight="false" outlineLevel="0" collapsed="false">
      <c r="A43" s="39" t="s">
        <v>15</v>
      </c>
      <c r="B43" s="58" t="s">
        <v>23</v>
      </c>
      <c r="C43" s="41" t="s">
        <v>56</v>
      </c>
      <c r="D43" s="59" t="n">
        <v>100000</v>
      </c>
      <c r="E43" s="59"/>
      <c r="F43" s="59"/>
      <c r="G43" s="44" t="n">
        <f aca="false">ROUND(F43/D43*100,2)</f>
        <v>0</v>
      </c>
      <c r="H43" s="45" t="n">
        <f aca="false">D43-F43</f>
        <v>100000</v>
      </c>
      <c r="I43" s="37"/>
    </row>
    <row r="44" s="38" customFormat="true" ht="15.75" hidden="false" customHeight="false" outlineLevel="0" collapsed="false">
      <c r="A44" s="39" t="s">
        <v>18</v>
      </c>
      <c r="B44" s="58" t="s">
        <v>26</v>
      </c>
      <c r="C44" s="41" t="s">
        <v>56</v>
      </c>
      <c r="D44" s="59" t="n">
        <v>300000</v>
      </c>
      <c r="E44" s="59"/>
      <c r="F44" s="59" t="n">
        <f aca="false">300000</f>
        <v>300000</v>
      </c>
      <c r="G44" s="44" t="n">
        <f aca="false">ROUND(F44/D44*100,2)</f>
        <v>100</v>
      </c>
      <c r="H44" s="45" t="n">
        <f aca="false">D44-F44</f>
        <v>0</v>
      </c>
      <c r="I44" s="37"/>
    </row>
    <row r="45" s="38" customFormat="true" ht="15.75" hidden="false" customHeight="false" outlineLevel="0" collapsed="false">
      <c r="A45" s="39" t="s">
        <v>20</v>
      </c>
      <c r="B45" s="58" t="s">
        <v>28</v>
      </c>
      <c r="C45" s="41" t="s">
        <v>56</v>
      </c>
      <c r="D45" s="59" t="n">
        <v>100000</v>
      </c>
      <c r="E45" s="59"/>
      <c r="F45" s="59"/>
      <c r="G45" s="44" t="n">
        <f aca="false">ROUND(F45/D45*100,2)</f>
        <v>0</v>
      </c>
      <c r="H45" s="45" t="n">
        <f aca="false">D45-F45</f>
        <v>100000</v>
      </c>
      <c r="I45" s="37"/>
    </row>
    <row r="46" s="38" customFormat="true" ht="15.75" hidden="false" customHeight="false" outlineLevel="0" collapsed="false">
      <c r="A46" s="39" t="s">
        <v>22</v>
      </c>
      <c r="B46" s="58" t="s">
        <v>30</v>
      </c>
      <c r="C46" s="41" t="s">
        <v>56</v>
      </c>
      <c r="D46" s="59" t="n">
        <v>1000</v>
      </c>
      <c r="E46" s="59"/>
      <c r="F46" s="59"/>
      <c r="G46" s="44" t="n">
        <f aca="false">ROUND(F46/D46*100,2)</f>
        <v>0</v>
      </c>
      <c r="H46" s="45" t="n">
        <f aca="false">D46-F46</f>
        <v>1000</v>
      </c>
      <c r="I46" s="37"/>
    </row>
    <row r="47" s="38" customFormat="true" ht="15.75" hidden="false" customHeight="false" outlineLevel="0" collapsed="false">
      <c r="A47" s="39" t="s">
        <v>25</v>
      </c>
      <c r="B47" s="58" t="s">
        <v>32</v>
      </c>
      <c r="C47" s="41" t="s">
        <v>56</v>
      </c>
      <c r="D47" s="59" t="n">
        <v>100000</v>
      </c>
      <c r="E47" s="59"/>
      <c r="F47" s="59" t="n">
        <f aca="false">22000</f>
        <v>22000</v>
      </c>
      <c r="G47" s="44" t="n">
        <f aca="false">ROUND(F47/D47*100,2)</f>
        <v>22</v>
      </c>
      <c r="H47" s="45" t="n">
        <f aca="false">D47-F47</f>
        <v>78000</v>
      </c>
      <c r="I47" s="37"/>
    </row>
    <row r="48" s="38" customFormat="true" ht="15.75" hidden="false" customHeight="false" outlineLevel="0" collapsed="false">
      <c r="A48" s="39" t="s">
        <v>27</v>
      </c>
      <c r="B48" s="60" t="s">
        <v>34</v>
      </c>
      <c r="C48" s="41" t="s">
        <v>56</v>
      </c>
      <c r="D48" s="59" t="n">
        <v>1000</v>
      </c>
      <c r="E48" s="59"/>
      <c r="F48" s="59"/>
      <c r="G48" s="44" t="n">
        <f aca="false">ROUND(F48/D48*100,2)</f>
        <v>0</v>
      </c>
      <c r="H48" s="45" t="n">
        <f aca="false">D48-F48</f>
        <v>1000</v>
      </c>
      <c r="I48" s="37"/>
    </row>
    <row r="49" s="38" customFormat="true" ht="15.75" hidden="false" customHeight="false" outlineLevel="0" collapsed="false">
      <c r="A49" s="39" t="s">
        <v>29</v>
      </c>
      <c r="B49" s="58" t="s">
        <v>36</v>
      </c>
      <c r="C49" s="41" t="s">
        <v>56</v>
      </c>
      <c r="D49" s="59" t="n">
        <v>700000</v>
      </c>
      <c r="E49" s="59"/>
      <c r="F49" s="59"/>
      <c r="G49" s="44" t="n">
        <f aca="false">ROUND(F49/D49*100,2)</f>
        <v>0</v>
      </c>
      <c r="H49" s="45" t="n">
        <f aca="false">D49-F49</f>
        <v>700000</v>
      </c>
      <c r="I49" s="37"/>
    </row>
    <row r="50" s="38" customFormat="true" ht="15.75" hidden="false" customHeight="false" outlineLevel="0" collapsed="false">
      <c r="A50" s="39" t="s">
        <v>31</v>
      </c>
      <c r="B50" s="58" t="s">
        <v>38</v>
      </c>
      <c r="C50" s="41" t="s">
        <v>56</v>
      </c>
      <c r="D50" s="59" t="n">
        <v>1000</v>
      </c>
      <c r="E50" s="59"/>
      <c r="F50" s="59"/>
      <c r="G50" s="44" t="n">
        <f aca="false">ROUND(F50/D50*100,2)</f>
        <v>0</v>
      </c>
      <c r="H50" s="45" t="n">
        <f aca="false">D50-F50</f>
        <v>1000</v>
      </c>
      <c r="I50" s="37"/>
    </row>
    <row r="51" s="38" customFormat="true" ht="15.75" hidden="false" customHeight="false" outlineLevel="0" collapsed="false">
      <c r="A51" s="39" t="s">
        <v>33</v>
      </c>
      <c r="B51" s="58" t="s">
        <v>40</v>
      </c>
      <c r="C51" s="41" t="s">
        <v>56</v>
      </c>
      <c r="D51" s="59" t="n">
        <v>1000</v>
      </c>
      <c r="E51" s="59"/>
      <c r="F51" s="59"/>
      <c r="G51" s="44" t="n">
        <f aca="false">ROUND(F51/D51*100,2)</f>
        <v>0</v>
      </c>
      <c r="H51" s="45" t="n">
        <f aca="false">D51-F51</f>
        <v>1000</v>
      </c>
      <c r="I51" s="37"/>
    </row>
    <row r="52" s="38" customFormat="true" ht="15.75" hidden="false" customHeight="false" outlineLevel="0" collapsed="false">
      <c r="A52" s="39" t="s">
        <v>35</v>
      </c>
      <c r="B52" s="58" t="s">
        <v>42</v>
      </c>
      <c r="C52" s="41" t="s">
        <v>56</v>
      </c>
      <c r="D52" s="59" t="n">
        <v>200000</v>
      </c>
      <c r="E52" s="59"/>
      <c r="F52" s="59" t="n">
        <f aca="false">15200</f>
        <v>15200</v>
      </c>
      <c r="G52" s="44" t="n">
        <f aca="false">ROUND(F52/D52*100,2)</f>
        <v>7.6</v>
      </c>
      <c r="H52" s="45" t="n">
        <f aca="false">D52-F52</f>
        <v>184800</v>
      </c>
      <c r="I52" s="37"/>
    </row>
    <row r="53" s="38" customFormat="true" ht="15.75" hidden="false" customHeight="false" outlineLevel="0" collapsed="false">
      <c r="A53" s="39" t="s">
        <v>37</v>
      </c>
      <c r="B53" s="58" t="s">
        <v>44</v>
      </c>
      <c r="C53" s="41" t="s">
        <v>56</v>
      </c>
      <c r="D53" s="59" t="n">
        <v>215000</v>
      </c>
      <c r="E53" s="59"/>
      <c r="F53" s="59"/>
      <c r="G53" s="44" t="n">
        <f aca="false">ROUND(F53/D53*100,2)</f>
        <v>0</v>
      </c>
      <c r="H53" s="45" t="n">
        <f aca="false">D53-F53</f>
        <v>215000</v>
      </c>
      <c r="I53" s="37"/>
    </row>
    <row r="54" s="38" customFormat="true" ht="15.75" hidden="false" customHeight="false" outlineLevel="0" collapsed="false">
      <c r="A54" s="39" t="s">
        <v>39</v>
      </c>
      <c r="B54" s="58" t="s">
        <v>46</v>
      </c>
      <c r="C54" s="41" t="s">
        <v>56</v>
      </c>
      <c r="D54" s="59" t="n">
        <v>100000</v>
      </c>
      <c r="E54" s="59"/>
      <c r="F54" s="59"/>
      <c r="G54" s="44" t="n">
        <f aca="false">ROUND(F54/D54*100,2)</f>
        <v>0</v>
      </c>
      <c r="H54" s="45" t="n">
        <f aca="false">D54-F54</f>
        <v>100000</v>
      </c>
      <c r="I54" s="37"/>
    </row>
    <row r="55" s="38" customFormat="true" ht="15.75" hidden="false" customHeight="false" outlineLevel="0" collapsed="false">
      <c r="A55" s="49"/>
      <c r="B55" s="50" t="s">
        <v>49</v>
      </c>
      <c r="C55" s="41" t="s">
        <v>57</v>
      </c>
      <c r="D55" s="51" t="n">
        <f aca="false">SUM(D43:D54)</f>
        <v>1819000</v>
      </c>
      <c r="E55" s="51" t="n">
        <f aca="false">SUM(E43:E54)</f>
        <v>0</v>
      </c>
      <c r="F55" s="51" t="n">
        <f aca="false">SUM(F43:F54)</f>
        <v>337200</v>
      </c>
      <c r="G55" s="52" t="n">
        <f aca="false">ROUND(F55/D55*100,2)</f>
        <v>18.54</v>
      </c>
      <c r="H55" s="53" t="n">
        <f aca="false">SUM(H43:H54)</f>
        <v>1481800</v>
      </c>
      <c r="I55" s="37"/>
    </row>
    <row r="56" s="38" customFormat="true" ht="72" hidden="false" customHeight="true" outlineLevel="0" collapsed="false">
      <c r="A56" s="56"/>
      <c r="B56" s="57" t="s">
        <v>58</v>
      </c>
      <c r="C56" s="57"/>
      <c r="D56" s="57"/>
      <c r="E56" s="57"/>
      <c r="F56" s="57"/>
      <c r="G56" s="57"/>
      <c r="H56" s="57"/>
      <c r="I56" s="37"/>
    </row>
    <row r="57" s="38" customFormat="true" ht="15.75" hidden="false" customHeight="false" outlineLevel="0" collapsed="false">
      <c r="A57" s="39" t="s">
        <v>15</v>
      </c>
      <c r="B57" s="40" t="s">
        <v>23</v>
      </c>
      <c r="C57" s="41" t="s">
        <v>59</v>
      </c>
      <c r="D57" s="48" t="n">
        <v>520000</v>
      </c>
      <c r="E57" s="48"/>
      <c r="F57" s="48" t="n">
        <f aca="false">100000</f>
        <v>100000</v>
      </c>
      <c r="G57" s="44" t="n">
        <f aca="false">ROUND(F57/D57*100,2)</f>
        <v>19.23</v>
      </c>
      <c r="H57" s="45" t="n">
        <f aca="false">D57-F57</f>
        <v>420000</v>
      </c>
      <c r="I57" s="37"/>
    </row>
    <row r="58" s="38" customFormat="true" ht="15.75" hidden="false" customHeight="false" outlineLevel="0" collapsed="false">
      <c r="A58" s="39" t="s">
        <v>18</v>
      </c>
      <c r="B58" s="40" t="s">
        <v>26</v>
      </c>
      <c r="C58" s="41" t="s">
        <v>59</v>
      </c>
      <c r="D58" s="48" t="n">
        <v>200000</v>
      </c>
      <c r="E58" s="48"/>
      <c r="F58" s="48" t="n">
        <f aca="false">150000</f>
        <v>150000</v>
      </c>
      <c r="G58" s="44" t="n">
        <f aca="false">ROUND(F58/D58*100,2)</f>
        <v>75</v>
      </c>
      <c r="H58" s="45" t="n">
        <f aca="false">D58-F58</f>
        <v>50000</v>
      </c>
      <c r="I58" s="37"/>
    </row>
    <row r="59" s="38" customFormat="true" ht="15.75" hidden="false" customHeight="false" outlineLevel="0" collapsed="false">
      <c r="A59" s="39" t="s">
        <v>20</v>
      </c>
      <c r="B59" s="40" t="s">
        <v>28</v>
      </c>
      <c r="C59" s="41" t="s">
        <v>59</v>
      </c>
      <c r="D59" s="48" t="n">
        <v>1000000</v>
      </c>
      <c r="E59" s="48"/>
      <c r="F59" s="48" t="n">
        <f aca="false">260000+200000</f>
        <v>460000</v>
      </c>
      <c r="G59" s="44" t="n">
        <f aca="false">ROUND(F59/D59*100,2)</f>
        <v>46</v>
      </c>
      <c r="H59" s="45" t="n">
        <f aca="false">D59-F59</f>
        <v>540000</v>
      </c>
      <c r="I59" s="37"/>
    </row>
    <row r="60" s="38" customFormat="true" ht="15.75" hidden="false" customHeight="false" outlineLevel="0" collapsed="false">
      <c r="A60" s="39" t="s">
        <v>22</v>
      </c>
      <c r="B60" s="40" t="s">
        <v>30</v>
      </c>
      <c r="C60" s="41" t="s">
        <v>59</v>
      </c>
      <c r="D60" s="48" t="n">
        <v>44000</v>
      </c>
      <c r="E60" s="48"/>
      <c r="F60" s="48"/>
      <c r="G60" s="44" t="n">
        <f aca="false">ROUND(F60/D60*100,2)</f>
        <v>0</v>
      </c>
      <c r="H60" s="45" t="n">
        <f aca="false">D60-F60</f>
        <v>44000</v>
      </c>
      <c r="I60" s="37"/>
    </row>
    <row r="61" s="38" customFormat="true" ht="15.75" hidden="false" customHeight="false" outlineLevel="0" collapsed="false">
      <c r="A61" s="39" t="s">
        <v>25</v>
      </c>
      <c r="B61" s="40" t="s">
        <v>32</v>
      </c>
      <c r="C61" s="41" t="s">
        <v>59</v>
      </c>
      <c r="D61" s="48" t="n">
        <v>800000</v>
      </c>
      <c r="E61" s="48"/>
      <c r="F61" s="48" t="n">
        <f aca="false">100000+20000</f>
        <v>120000</v>
      </c>
      <c r="G61" s="44" t="n">
        <f aca="false">ROUND(F61/D61*100,2)</f>
        <v>15</v>
      </c>
      <c r="H61" s="45" t="n">
        <f aca="false">D61-F61</f>
        <v>680000</v>
      </c>
      <c r="I61" s="37"/>
    </row>
    <row r="62" s="38" customFormat="true" ht="15.75" hidden="false" customHeight="false" outlineLevel="0" collapsed="false">
      <c r="A62" s="39" t="s">
        <v>27</v>
      </c>
      <c r="B62" s="61" t="s">
        <v>34</v>
      </c>
      <c r="C62" s="41" t="s">
        <v>59</v>
      </c>
      <c r="D62" s="48" t="n">
        <v>300000</v>
      </c>
      <c r="E62" s="48"/>
      <c r="F62" s="48" t="n">
        <f aca="false">98143</f>
        <v>98143</v>
      </c>
      <c r="G62" s="44" t="n">
        <f aca="false">ROUND(F62/D62*100,2)</f>
        <v>32.71</v>
      </c>
      <c r="H62" s="45" t="n">
        <f aca="false">D62-F62</f>
        <v>201857</v>
      </c>
      <c r="I62" s="37"/>
    </row>
    <row r="63" s="38" customFormat="true" ht="15.75" hidden="false" customHeight="false" outlineLevel="0" collapsed="false">
      <c r="A63" s="39" t="s">
        <v>29</v>
      </c>
      <c r="B63" s="40" t="s">
        <v>36</v>
      </c>
      <c r="C63" s="41" t="s">
        <v>59</v>
      </c>
      <c r="D63" s="48" t="n">
        <v>900000</v>
      </c>
      <c r="E63" s="48"/>
      <c r="F63" s="48" t="n">
        <f aca="false">250000+250000</f>
        <v>500000</v>
      </c>
      <c r="G63" s="44" t="n">
        <f aca="false">ROUND(F63/D63*100,2)</f>
        <v>55.56</v>
      </c>
      <c r="H63" s="45" t="n">
        <f aca="false">D63-F63</f>
        <v>400000</v>
      </c>
      <c r="I63" s="37"/>
    </row>
    <row r="64" s="38" customFormat="true" ht="15.75" hidden="false" customHeight="false" outlineLevel="0" collapsed="false">
      <c r="A64" s="39" t="s">
        <v>31</v>
      </c>
      <c r="B64" s="40" t="s">
        <v>38</v>
      </c>
      <c r="C64" s="41" t="s">
        <v>59</v>
      </c>
      <c r="D64" s="48" t="n">
        <v>300000</v>
      </c>
      <c r="E64" s="48"/>
      <c r="F64" s="48" t="n">
        <f aca="false">15000</f>
        <v>15000</v>
      </c>
      <c r="G64" s="44" t="n">
        <f aca="false">ROUND(F64/D64*100,2)</f>
        <v>5</v>
      </c>
      <c r="H64" s="45" t="n">
        <f aca="false">D64-F64</f>
        <v>285000</v>
      </c>
      <c r="I64" s="37"/>
    </row>
    <row r="65" s="38" customFormat="true" ht="15.75" hidden="false" customHeight="false" outlineLevel="0" collapsed="false">
      <c r="A65" s="39" t="s">
        <v>33</v>
      </c>
      <c r="B65" s="40" t="s">
        <v>40</v>
      </c>
      <c r="C65" s="41" t="s">
        <v>59</v>
      </c>
      <c r="D65" s="48" t="n">
        <v>700000</v>
      </c>
      <c r="E65" s="48"/>
      <c r="F65" s="48" t="n">
        <f aca="false">24858</f>
        <v>24858</v>
      </c>
      <c r="G65" s="44" t="n">
        <f aca="false">ROUND(F65/D65*100,2)</f>
        <v>3.55</v>
      </c>
      <c r="H65" s="45" t="n">
        <f aca="false">D65-F65</f>
        <v>675142</v>
      </c>
      <c r="I65" s="37"/>
    </row>
    <row r="66" s="38" customFormat="true" ht="15.75" hidden="false" customHeight="false" outlineLevel="0" collapsed="false">
      <c r="A66" s="39" t="s">
        <v>35</v>
      </c>
      <c r="B66" s="40" t="s">
        <v>42</v>
      </c>
      <c r="C66" s="41" t="s">
        <v>59</v>
      </c>
      <c r="D66" s="48" t="n">
        <v>917000</v>
      </c>
      <c r="E66" s="48"/>
      <c r="F66" s="48" t="n">
        <f aca="false">100000+100000+69020</f>
        <v>269020</v>
      </c>
      <c r="G66" s="44" t="n">
        <f aca="false">ROUND(F66/D66*100,2)</f>
        <v>29.34</v>
      </c>
      <c r="H66" s="45" t="n">
        <f aca="false">D66-F66</f>
        <v>647980</v>
      </c>
      <c r="I66" s="37"/>
    </row>
    <row r="67" s="38" customFormat="true" ht="15.75" hidden="false" customHeight="false" outlineLevel="0" collapsed="false">
      <c r="A67" s="39" t="s">
        <v>37</v>
      </c>
      <c r="B67" s="40" t="s">
        <v>44</v>
      </c>
      <c r="C67" s="41" t="s">
        <v>59</v>
      </c>
      <c r="D67" s="48" t="n">
        <v>300000</v>
      </c>
      <c r="E67" s="48"/>
      <c r="F67" s="48" t="n">
        <f aca="false">33066+45194+12410</f>
        <v>90670</v>
      </c>
      <c r="G67" s="44" t="n">
        <f aca="false">ROUND(F67/D67*100,2)</f>
        <v>30.22</v>
      </c>
      <c r="H67" s="45" t="n">
        <f aca="false">D67-F67</f>
        <v>209330</v>
      </c>
      <c r="I67" s="37"/>
    </row>
    <row r="68" s="38" customFormat="true" ht="15.75" hidden="false" customHeight="false" outlineLevel="0" collapsed="false">
      <c r="A68" s="39" t="s">
        <v>39</v>
      </c>
      <c r="B68" s="40" t="s">
        <v>46</v>
      </c>
      <c r="C68" s="41" t="s">
        <v>59</v>
      </c>
      <c r="D68" s="48" t="n">
        <v>500000</v>
      </c>
      <c r="E68" s="48"/>
      <c r="F68" s="48" t="n">
        <f aca="false">86588.72</f>
        <v>86588.72</v>
      </c>
      <c r="G68" s="44" t="n">
        <f aca="false">ROUND(F68/D68*100,2)</f>
        <v>17.32</v>
      </c>
      <c r="H68" s="45" t="n">
        <f aca="false">D68-F68</f>
        <v>413411.28</v>
      </c>
      <c r="I68" s="37"/>
    </row>
    <row r="69" s="38" customFormat="true" ht="15.75" hidden="false" customHeight="false" outlineLevel="0" collapsed="false">
      <c r="A69" s="49"/>
      <c r="B69" s="50" t="s">
        <v>49</v>
      </c>
      <c r="C69" s="41" t="s">
        <v>60</v>
      </c>
      <c r="D69" s="51" t="n">
        <f aca="false">SUM(D57:D68)</f>
        <v>6481000</v>
      </c>
      <c r="E69" s="51" t="n">
        <f aca="false">SUM(E57:E68)</f>
        <v>0</v>
      </c>
      <c r="F69" s="51" t="n">
        <f aca="false">SUM(F57:F68)</f>
        <v>1914279.72</v>
      </c>
      <c r="G69" s="52" t="n">
        <f aca="false">ROUND(F69/D69*100,2)</f>
        <v>29.54</v>
      </c>
      <c r="H69" s="53" t="n">
        <f aca="false">SUM(H57:H68)</f>
        <v>4566720.28</v>
      </c>
      <c r="I69" s="37"/>
    </row>
    <row r="70" s="38" customFormat="true" ht="50.25" hidden="false" customHeight="true" outlineLevel="0" collapsed="false">
      <c r="A70" s="56"/>
      <c r="B70" s="57" t="s">
        <v>61</v>
      </c>
      <c r="C70" s="57"/>
      <c r="D70" s="57"/>
      <c r="E70" s="57"/>
      <c r="F70" s="57"/>
      <c r="G70" s="57"/>
      <c r="H70" s="57"/>
      <c r="I70" s="37"/>
    </row>
    <row r="71" s="38" customFormat="true" ht="15.75" hidden="false" customHeight="false" outlineLevel="0" collapsed="false">
      <c r="A71" s="39" t="s">
        <v>15</v>
      </c>
      <c r="B71" s="40" t="s">
        <v>16</v>
      </c>
      <c r="C71" s="62" t="s">
        <v>62</v>
      </c>
      <c r="D71" s="59" t="n">
        <v>860000</v>
      </c>
      <c r="E71" s="59"/>
      <c r="F71" s="59"/>
      <c r="G71" s="44" t="n">
        <f aca="false">ROUND(F71/D71*100,2)</f>
        <v>0</v>
      </c>
      <c r="H71" s="45" t="n">
        <f aca="false">D71-F71</f>
        <v>860000</v>
      </c>
      <c r="I71" s="37"/>
    </row>
    <row r="72" s="38" customFormat="true" ht="15.75" hidden="false" customHeight="false" outlineLevel="0" collapsed="false">
      <c r="A72" s="49"/>
      <c r="B72" s="50" t="s">
        <v>49</v>
      </c>
      <c r="C72" s="62" t="s">
        <v>63</v>
      </c>
      <c r="D72" s="51" t="n">
        <f aca="false">SUM(D71:D71)</f>
        <v>860000</v>
      </c>
      <c r="E72" s="51" t="n">
        <f aca="false">SUM(E71:E71)</f>
        <v>0</v>
      </c>
      <c r="F72" s="51" t="n">
        <f aca="false">SUM(F71:F71)</f>
        <v>0</v>
      </c>
      <c r="G72" s="52" t="n">
        <f aca="false">ROUND(F72/D72*100,2)</f>
        <v>0</v>
      </c>
      <c r="H72" s="53" t="n">
        <f aca="false">SUM(H71:H71)</f>
        <v>860000</v>
      </c>
      <c r="I72" s="37"/>
    </row>
    <row r="73" s="38" customFormat="true" ht="66" hidden="false" customHeight="true" outlineLevel="0" collapsed="false">
      <c r="A73" s="56"/>
      <c r="B73" s="57" t="s">
        <v>64</v>
      </c>
      <c r="C73" s="57"/>
      <c r="D73" s="57"/>
      <c r="E73" s="57"/>
      <c r="F73" s="57"/>
      <c r="G73" s="57"/>
      <c r="H73" s="57"/>
      <c r="I73" s="37"/>
    </row>
    <row r="74" s="38" customFormat="true" ht="15.75" hidden="false" customHeight="false" outlineLevel="0" collapsed="false">
      <c r="A74" s="39" t="s">
        <v>15</v>
      </c>
      <c r="B74" s="40" t="s">
        <v>23</v>
      </c>
      <c r="C74" s="41" t="s">
        <v>65</v>
      </c>
      <c r="D74" s="48" t="n">
        <v>1000</v>
      </c>
      <c r="E74" s="48"/>
      <c r="F74" s="48"/>
      <c r="G74" s="44" t="n">
        <f aca="false">ROUND(F74/D74*100,2)</f>
        <v>0</v>
      </c>
      <c r="H74" s="45" t="n">
        <f aca="false">D74-F74</f>
        <v>1000</v>
      </c>
      <c r="I74" s="37"/>
    </row>
    <row r="75" s="38" customFormat="true" ht="15.75" hidden="false" customHeight="false" outlineLevel="0" collapsed="false">
      <c r="A75" s="39" t="s">
        <v>18</v>
      </c>
      <c r="B75" s="40" t="s">
        <v>26</v>
      </c>
      <c r="C75" s="41" t="s">
        <v>65</v>
      </c>
      <c r="D75" s="48" t="n">
        <v>100000</v>
      </c>
      <c r="E75" s="48"/>
      <c r="F75" s="48"/>
      <c r="G75" s="44" t="n">
        <f aca="false">ROUND(F75/D75*100,2)</f>
        <v>0</v>
      </c>
      <c r="H75" s="45" t="n">
        <f aca="false">D75-F75</f>
        <v>100000</v>
      </c>
      <c r="I75" s="37"/>
    </row>
    <row r="76" s="38" customFormat="true" ht="15.75" hidden="false" customHeight="false" outlineLevel="0" collapsed="false">
      <c r="A76" s="39" t="s">
        <v>20</v>
      </c>
      <c r="B76" s="40" t="s">
        <v>28</v>
      </c>
      <c r="C76" s="41" t="s">
        <v>65</v>
      </c>
      <c r="D76" s="48" t="n">
        <v>100000</v>
      </c>
      <c r="E76" s="48"/>
      <c r="F76" s="48"/>
      <c r="G76" s="44" t="n">
        <f aca="false">ROUND(F76/D76*100,2)</f>
        <v>0</v>
      </c>
      <c r="H76" s="45" t="n">
        <f aca="false">D76-F76</f>
        <v>100000</v>
      </c>
      <c r="I76" s="37"/>
    </row>
    <row r="77" s="38" customFormat="true" ht="15.75" hidden="false" customHeight="false" outlineLevel="0" collapsed="false">
      <c r="A77" s="39" t="s">
        <v>22</v>
      </c>
      <c r="B77" s="40" t="s">
        <v>30</v>
      </c>
      <c r="C77" s="41" t="s">
        <v>65</v>
      </c>
      <c r="D77" s="48" t="n">
        <v>1000</v>
      </c>
      <c r="E77" s="48"/>
      <c r="F77" s="48"/>
      <c r="G77" s="44" t="n">
        <f aca="false">ROUND(F77/D77*100,2)</f>
        <v>0</v>
      </c>
      <c r="H77" s="45" t="n">
        <f aca="false">D77-F77</f>
        <v>1000</v>
      </c>
      <c r="I77" s="37"/>
    </row>
    <row r="78" s="38" customFormat="true" ht="15.75" hidden="false" customHeight="false" outlineLevel="0" collapsed="false">
      <c r="A78" s="39" t="s">
        <v>25</v>
      </c>
      <c r="B78" s="40" t="s">
        <v>32</v>
      </c>
      <c r="C78" s="41" t="s">
        <v>65</v>
      </c>
      <c r="D78" s="48" t="n">
        <v>100000</v>
      </c>
      <c r="E78" s="48"/>
      <c r="F78" s="48"/>
      <c r="G78" s="44" t="n">
        <f aca="false">ROUND(F78/D78*100,2)</f>
        <v>0</v>
      </c>
      <c r="H78" s="45" t="n">
        <f aca="false">D78-F78</f>
        <v>100000</v>
      </c>
      <c r="I78" s="37"/>
    </row>
    <row r="79" s="38" customFormat="true" ht="15.75" hidden="false" customHeight="false" outlineLevel="0" collapsed="false">
      <c r="A79" s="39" t="s">
        <v>27</v>
      </c>
      <c r="B79" s="61" t="s">
        <v>34</v>
      </c>
      <c r="C79" s="41" t="s">
        <v>65</v>
      </c>
      <c r="D79" s="48" t="n">
        <v>1000</v>
      </c>
      <c r="E79" s="48"/>
      <c r="F79" s="48"/>
      <c r="G79" s="44" t="n">
        <f aca="false">ROUND(F79/D79*100,2)</f>
        <v>0</v>
      </c>
      <c r="H79" s="45" t="n">
        <f aca="false">D79-F79</f>
        <v>1000</v>
      </c>
      <c r="I79" s="37"/>
    </row>
    <row r="80" s="38" customFormat="true" ht="15.75" hidden="false" customHeight="false" outlineLevel="0" collapsed="false">
      <c r="A80" s="39" t="s">
        <v>29</v>
      </c>
      <c r="B80" s="40" t="s">
        <v>36</v>
      </c>
      <c r="C80" s="41" t="s">
        <v>65</v>
      </c>
      <c r="D80" s="48" t="n">
        <v>100000</v>
      </c>
      <c r="E80" s="48"/>
      <c r="F80" s="48"/>
      <c r="G80" s="44" t="n">
        <f aca="false">ROUND(F80/D80*100,2)</f>
        <v>0</v>
      </c>
      <c r="H80" s="45" t="n">
        <f aca="false">D80-F80</f>
        <v>100000</v>
      </c>
      <c r="I80" s="37"/>
    </row>
    <row r="81" s="38" customFormat="true" ht="15.75" hidden="false" customHeight="false" outlineLevel="0" collapsed="false">
      <c r="A81" s="39" t="s">
        <v>31</v>
      </c>
      <c r="B81" s="40" t="s">
        <v>38</v>
      </c>
      <c r="C81" s="41" t="s">
        <v>65</v>
      </c>
      <c r="D81" s="48" t="n">
        <v>1000</v>
      </c>
      <c r="E81" s="48"/>
      <c r="F81" s="48"/>
      <c r="G81" s="44" t="n">
        <f aca="false">ROUND(F81/D81*100,2)</f>
        <v>0</v>
      </c>
      <c r="H81" s="45" t="n">
        <f aca="false">D81-F81</f>
        <v>1000</v>
      </c>
      <c r="I81" s="37"/>
    </row>
    <row r="82" s="38" customFormat="true" ht="15.75" hidden="false" customHeight="false" outlineLevel="0" collapsed="false">
      <c r="A82" s="39" t="s">
        <v>33</v>
      </c>
      <c r="B82" s="40" t="s">
        <v>40</v>
      </c>
      <c r="C82" s="41" t="s">
        <v>65</v>
      </c>
      <c r="D82" s="48" t="n">
        <v>1000</v>
      </c>
      <c r="E82" s="48"/>
      <c r="F82" s="48"/>
      <c r="G82" s="44" t="n">
        <f aca="false">ROUND(F82/D82*100,2)</f>
        <v>0</v>
      </c>
      <c r="H82" s="45" t="n">
        <f aca="false">D82-F82</f>
        <v>1000</v>
      </c>
      <c r="I82" s="37"/>
    </row>
    <row r="83" s="38" customFormat="true" ht="15.75" hidden="false" customHeight="false" outlineLevel="0" collapsed="false">
      <c r="A83" s="39" t="s">
        <v>35</v>
      </c>
      <c r="B83" s="40" t="s">
        <v>42</v>
      </c>
      <c r="C83" s="41" t="s">
        <v>65</v>
      </c>
      <c r="D83" s="48" t="n">
        <v>50000</v>
      </c>
      <c r="E83" s="48"/>
      <c r="F83" s="48"/>
      <c r="G83" s="44" t="n">
        <f aca="false">ROUND(F83/D83*100,2)</f>
        <v>0</v>
      </c>
      <c r="H83" s="45" t="n">
        <f aca="false">D83-F83</f>
        <v>50000</v>
      </c>
      <c r="I83" s="37"/>
    </row>
    <row r="84" s="38" customFormat="true" ht="15.75" hidden="false" customHeight="false" outlineLevel="0" collapsed="false">
      <c r="A84" s="39" t="s">
        <v>37</v>
      </c>
      <c r="B84" s="40" t="s">
        <v>44</v>
      </c>
      <c r="C84" s="41" t="s">
        <v>65</v>
      </c>
      <c r="D84" s="48" t="n">
        <v>1000</v>
      </c>
      <c r="E84" s="48"/>
      <c r="F84" s="48"/>
      <c r="G84" s="44" t="n">
        <f aca="false">ROUND(F84/D84*100,2)</f>
        <v>0</v>
      </c>
      <c r="H84" s="45" t="n">
        <f aca="false">D84-F84</f>
        <v>1000</v>
      </c>
      <c r="I84" s="37"/>
    </row>
    <row r="85" s="38" customFormat="true" ht="15.75" hidden="false" customHeight="false" outlineLevel="0" collapsed="false">
      <c r="A85" s="39" t="s">
        <v>39</v>
      </c>
      <c r="B85" s="40" t="s">
        <v>46</v>
      </c>
      <c r="C85" s="41" t="s">
        <v>65</v>
      </c>
      <c r="D85" s="48" t="n">
        <v>188000</v>
      </c>
      <c r="E85" s="48"/>
      <c r="F85" s="48"/>
      <c r="G85" s="44" t="n">
        <f aca="false">ROUND(F85/D85*100,2)</f>
        <v>0</v>
      </c>
      <c r="H85" s="45" t="n">
        <f aca="false">D85-F85</f>
        <v>188000</v>
      </c>
      <c r="I85" s="37"/>
    </row>
    <row r="86" s="38" customFormat="true" ht="15.75" hidden="false" customHeight="false" outlineLevel="0" collapsed="false">
      <c r="A86" s="49"/>
      <c r="B86" s="50" t="s">
        <v>49</v>
      </c>
      <c r="C86" s="41" t="s">
        <v>66</v>
      </c>
      <c r="D86" s="51" t="n">
        <f aca="false">SUM(D74:D85)</f>
        <v>644000</v>
      </c>
      <c r="E86" s="51" t="n">
        <f aca="false">SUM(E74:E85)</f>
        <v>0</v>
      </c>
      <c r="F86" s="51" t="n">
        <f aca="false">SUM(F74:F85)</f>
        <v>0</v>
      </c>
      <c r="G86" s="52" t="n">
        <f aca="false">ROUND(F86/D86*100,2)</f>
        <v>0</v>
      </c>
      <c r="H86" s="53" t="n">
        <f aca="false">SUM(H74:H85)</f>
        <v>644000</v>
      </c>
      <c r="I86" s="37"/>
    </row>
    <row r="87" s="38" customFormat="true" ht="51" hidden="false" customHeight="true" outlineLevel="0" collapsed="false">
      <c r="A87" s="56"/>
      <c r="B87" s="57" t="s">
        <v>67</v>
      </c>
      <c r="C87" s="57"/>
      <c r="D87" s="57"/>
      <c r="E87" s="57"/>
      <c r="F87" s="57"/>
      <c r="G87" s="57"/>
      <c r="H87" s="57"/>
      <c r="I87" s="37"/>
    </row>
    <row r="88" s="38" customFormat="true" ht="15.75" hidden="false" customHeight="false" outlineLevel="0" collapsed="false">
      <c r="A88" s="39" t="s">
        <v>15</v>
      </c>
      <c r="B88" s="40" t="s">
        <v>23</v>
      </c>
      <c r="C88" s="41" t="s">
        <v>68</v>
      </c>
      <c r="D88" s="48" t="n">
        <v>1000</v>
      </c>
      <c r="E88" s="48"/>
      <c r="F88" s="48"/>
      <c r="G88" s="44" t="n">
        <f aca="false">ROUND(F88/D88*100,2)</f>
        <v>0</v>
      </c>
      <c r="H88" s="45" t="n">
        <f aca="false">D88-F88</f>
        <v>1000</v>
      </c>
      <c r="I88" s="37"/>
    </row>
    <row r="89" s="38" customFormat="true" ht="15.75" hidden="false" customHeight="false" outlineLevel="0" collapsed="false">
      <c r="A89" s="39" t="s">
        <v>18</v>
      </c>
      <c r="B89" s="40" t="s">
        <v>26</v>
      </c>
      <c r="C89" s="41" t="s">
        <v>68</v>
      </c>
      <c r="D89" s="48" t="n">
        <v>1000</v>
      </c>
      <c r="E89" s="48"/>
      <c r="F89" s="48"/>
      <c r="G89" s="44" t="n">
        <f aca="false">ROUND(F89/D89*100,2)</f>
        <v>0</v>
      </c>
      <c r="H89" s="45" t="n">
        <f aca="false">D89-F89</f>
        <v>1000</v>
      </c>
      <c r="I89" s="37"/>
    </row>
    <row r="90" s="38" customFormat="true" ht="15.75" hidden="false" customHeight="false" outlineLevel="0" collapsed="false">
      <c r="A90" s="39" t="s">
        <v>20</v>
      </c>
      <c r="B90" s="40" t="s">
        <v>28</v>
      </c>
      <c r="C90" s="41" t="s">
        <v>68</v>
      </c>
      <c r="D90" s="48" t="n">
        <v>50000</v>
      </c>
      <c r="E90" s="48"/>
      <c r="F90" s="48"/>
      <c r="G90" s="44" t="n">
        <f aca="false">ROUND(F90/D90*100,2)</f>
        <v>0</v>
      </c>
      <c r="H90" s="45" t="n">
        <f aca="false">D90-F90</f>
        <v>50000</v>
      </c>
      <c r="I90" s="37"/>
    </row>
    <row r="91" s="38" customFormat="true" ht="15.75" hidden="false" customHeight="false" outlineLevel="0" collapsed="false">
      <c r="A91" s="39" t="s">
        <v>22</v>
      </c>
      <c r="B91" s="40" t="s">
        <v>30</v>
      </c>
      <c r="C91" s="41" t="s">
        <v>68</v>
      </c>
      <c r="D91" s="48" t="n">
        <v>1000</v>
      </c>
      <c r="E91" s="48"/>
      <c r="F91" s="48"/>
      <c r="G91" s="44" t="n">
        <f aca="false">ROUND(F91/D91*100,2)</f>
        <v>0</v>
      </c>
      <c r="H91" s="45" t="n">
        <f aca="false">D91-F91</f>
        <v>1000</v>
      </c>
      <c r="I91" s="37"/>
    </row>
    <row r="92" s="38" customFormat="true" ht="15.75" hidden="false" customHeight="false" outlineLevel="0" collapsed="false">
      <c r="A92" s="39" t="s">
        <v>25</v>
      </c>
      <c r="B92" s="40" t="s">
        <v>32</v>
      </c>
      <c r="C92" s="41" t="s">
        <v>68</v>
      </c>
      <c r="D92" s="48" t="n">
        <v>1000</v>
      </c>
      <c r="E92" s="48"/>
      <c r="F92" s="48"/>
      <c r="G92" s="44" t="n">
        <f aca="false">ROUND(F92/D92*100,2)</f>
        <v>0</v>
      </c>
      <c r="H92" s="45" t="n">
        <f aca="false">D92-F92</f>
        <v>1000</v>
      </c>
      <c r="I92" s="37"/>
    </row>
    <row r="93" s="38" customFormat="true" ht="15.75" hidden="false" customHeight="false" outlineLevel="0" collapsed="false">
      <c r="A93" s="39" t="s">
        <v>27</v>
      </c>
      <c r="B93" s="61" t="s">
        <v>34</v>
      </c>
      <c r="C93" s="41" t="s">
        <v>68</v>
      </c>
      <c r="D93" s="48" t="n">
        <v>1000</v>
      </c>
      <c r="E93" s="48"/>
      <c r="F93" s="48"/>
      <c r="G93" s="44" t="n">
        <f aca="false">ROUND(F93/D93*100,2)</f>
        <v>0</v>
      </c>
      <c r="H93" s="45" t="n">
        <f aca="false">D93-F93</f>
        <v>1000</v>
      </c>
      <c r="I93" s="37"/>
    </row>
    <row r="94" s="38" customFormat="true" ht="15.75" hidden="false" customHeight="false" outlineLevel="0" collapsed="false">
      <c r="A94" s="39" t="s">
        <v>29</v>
      </c>
      <c r="B94" s="40" t="s">
        <v>36</v>
      </c>
      <c r="C94" s="41" t="s">
        <v>68</v>
      </c>
      <c r="D94" s="48" t="n">
        <v>1000</v>
      </c>
      <c r="E94" s="48"/>
      <c r="F94" s="48"/>
      <c r="G94" s="44" t="n">
        <f aca="false">ROUND(F94/D94*100,2)</f>
        <v>0</v>
      </c>
      <c r="H94" s="45" t="n">
        <f aca="false">D94-F94</f>
        <v>1000</v>
      </c>
      <c r="I94" s="37"/>
    </row>
    <row r="95" s="38" customFormat="true" ht="15.75" hidden="false" customHeight="false" outlineLevel="0" collapsed="false">
      <c r="A95" s="39" t="s">
        <v>31</v>
      </c>
      <c r="B95" s="40" t="s">
        <v>38</v>
      </c>
      <c r="C95" s="41" t="s">
        <v>68</v>
      </c>
      <c r="D95" s="48" t="n">
        <v>5000</v>
      </c>
      <c r="E95" s="48"/>
      <c r="F95" s="48"/>
      <c r="G95" s="44" t="n">
        <f aca="false">ROUND(F95/D95*100,2)</f>
        <v>0</v>
      </c>
      <c r="H95" s="45" t="n">
        <f aca="false">D95-F95</f>
        <v>5000</v>
      </c>
      <c r="I95" s="37"/>
    </row>
    <row r="96" s="38" customFormat="true" ht="15.75" hidden="false" customHeight="false" outlineLevel="0" collapsed="false">
      <c r="A96" s="39" t="s">
        <v>33</v>
      </c>
      <c r="B96" s="40" t="s">
        <v>40</v>
      </c>
      <c r="C96" s="41" t="s">
        <v>68</v>
      </c>
      <c r="D96" s="48" t="n">
        <v>1000</v>
      </c>
      <c r="E96" s="48"/>
      <c r="F96" s="48"/>
      <c r="G96" s="44" t="n">
        <f aca="false">ROUND(F96/D96*100,2)</f>
        <v>0</v>
      </c>
      <c r="H96" s="45" t="n">
        <f aca="false">D96-F96</f>
        <v>1000</v>
      </c>
      <c r="I96" s="37"/>
    </row>
    <row r="97" s="38" customFormat="true" ht="15.75" hidden="false" customHeight="false" outlineLevel="0" collapsed="false">
      <c r="A97" s="39" t="s">
        <v>35</v>
      </c>
      <c r="B97" s="40" t="s">
        <v>42</v>
      </c>
      <c r="C97" s="41" t="s">
        <v>68</v>
      </c>
      <c r="D97" s="48" t="n">
        <v>1000</v>
      </c>
      <c r="E97" s="48"/>
      <c r="F97" s="48"/>
      <c r="G97" s="44" t="n">
        <f aca="false">ROUND(F97/D97*100,2)</f>
        <v>0</v>
      </c>
      <c r="H97" s="45" t="n">
        <f aca="false">D97-F97</f>
        <v>1000</v>
      </c>
      <c r="I97" s="37"/>
    </row>
    <row r="98" s="38" customFormat="true" ht="15.75" hidden="false" customHeight="false" outlineLevel="0" collapsed="false">
      <c r="A98" s="39" t="s">
        <v>37</v>
      </c>
      <c r="B98" s="40" t="s">
        <v>44</v>
      </c>
      <c r="C98" s="41" t="s">
        <v>68</v>
      </c>
      <c r="D98" s="48" t="n">
        <v>1000</v>
      </c>
      <c r="E98" s="48"/>
      <c r="F98" s="48"/>
      <c r="G98" s="44" t="n">
        <f aca="false">ROUND(F98/D98*100,2)</f>
        <v>0</v>
      </c>
      <c r="H98" s="45" t="n">
        <f aca="false">D98-F98</f>
        <v>1000</v>
      </c>
      <c r="I98" s="37"/>
    </row>
    <row r="99" s="38" customFormat="true" ht="15.75" hidden="false" customHeight="false" outlineLevel="0" collapsed="false">
      <c r="A99" s="39" t="s">
        <v>39</v>
      </c>
      <c r="B99" s="40" t="s">
        <v>46</v>
      </c>
      <c r="C99" s="41" t="s">
        <v>68</v>
      </c>
      <c r="D99" s="48" t="n">
        <v>10000</v>
      </c>
      <c r="E99" s="48"/>
      <c r="F99" s="48"/>
      <c r="G99" s="44" t="n">
        <f aca="false">ROUND(F99/D99*100,2)</f>
        <v>0</v>
      </c>
      <c r="H99" s="45" t="n">
        <f aca="false">D99-F99</f>
        <v>10000</v>
      </c>
      <c r="I99" s="37"/>
    </row>
    <row r="100" s="38" customFormat="true" ht="15.75" hidden="false" customHeight="false" outlineLevel="0" collapsed="false">
      <c r="A100" s="49"/>
      <c r="B100" s="50" t="s">
        <v>49</v>
      </c>
      <c r="C100" s="41" t="s">
        <v>69</v>
      </c>
      <c r="D100" s="51" t="n">
        <f aca="false">SUM(D88:D99)</f>
        <v>74000</v>
      </c>
      <c r="E100" s="51" t="n">
        <f aca="false">SUM(E88:E99)</f>
        <v>0</v>
      </c>
      <c r="F100" s="51" t="n">
        <f aca="false">SUM(F88:F99)</f>
        <v>0</v>
      </c>
      <c r="G100" s="52" t="n">
        <f aca="false">ROUND(F100/D100*100,2)</f>
        <v>0</v>
      </c>
      <c r="H100" s="53" t="n">
        <f aca="false">SUM(H88:H99)</f>
        <v>74000</v>
      </c>
      <c r="I100" s="37"/>
    </row>
    <row r="101" s="38" customFormat="true" ht="65.25" hidden="false" customHeight="true" outlineLevel="0" collapsed="false">
      <c r="A101" s="56"/>
      <c r="B101" s="57" t="s">
        <v>70</v>
      </c>
      <c r="C101" s="57"/>
      <c r="D101" s="57"/>
      <c r="E101" s="57"/>
      <c r="F101" s="57"/>
      <c r="G101" s="57"/>
      <c r="H101" s="57"/>
      <c r="I101" s="37"/>
    </row>
    <row r="102" s="38" customFormat="true" ht="15.75" hidden="false" customHeight="false" outlineLevel="0" collapsed="false">
      <c r="A102" s="39" t="s">
        <v>15</v>
      </c>
      <c r="B102" s="40" t="s">
        <v>23</v>
      </c>
      <c r="C102" s="41" t="s">
        <v>71</v>
      </c>
      <c r="D102" s="48" t="n">
        <v>1000</v>
      </c>
      <c r="E102" s="48"/>
      <c r="F102" s="48"/>
      <c r="G102" s="44" t="n">
        <f aca="false">ROUND(F102/D102*100,2)</f>
        <v>0</v>
      </c>
      <c r="H102" s="45" t="n">
        <f aca="false">D102-F102</f>
        <v>1000</v>
      </c>
      <c r="I102" s="37"/>
    </row>
    <row r="103" s="38" customFormat="true" ht="15.75" hidden="false" customHeight="false" outlineLevel="0" collapsed="false">
      <c r="A103" s="39" t="s">
        <v>18</v>
      </c>
      <c r="B103" s="40" t="s">
        <v>26</v>
      </c>
      <c r="C103" s="41" t="s">
        <v>71</v>
      </c>
      <c r="D103" s="48" t="n">
        <v>1000</v>
      </c>
      <c r="E103" s="48"/>
      <c r="F103" s="48"/>
      <c r="G103" s="44" t="n">
        <f aca="false">ROUND(F103/D103*100,2)</f>
        <v>0</v>
      </c>
      <c r="H103" s="45" t="n">
        <f aca="false">D103-F103</f>
        <v>1000</v>
      </c>
      <c r="I103" s="37"/>
    </row>
    <row r="104" s="38" customFormat="true" ht="15.75" hidden="false" customHeight="false" outlineLevel="0" collapsed="false">
      <c r="A104" s="39" t="s">
        <v>20</v>
      </c>
      <c r="B104" s="40" t="s">
        <v>28</v>
      </c>
      <c r="C104" s="41" t="s">
        <v>71</v>
      </c>
      <c r="D104" s="48" t="n">
        <v>1000</v>
      </c>
      <c r="E104" s="48"/>
      <c r="F104" s="48"/>
      <c r="G104" s="44" t="n">
        <f aca="false">ROUND(F104/D104*100,2)</f>
        <v>0</v>
      </c>
      <c r="H104" s="45" t="n">
        <f aca="false">D104-F104</f>
        <v>1000</v>
      </c>
      <c r="I104" s="37"/>
    </row>
    <row r="105" s="38" customFormat="true" ht="15.75" hidden="false" customHeight="false" outlineLevel="0" collapsed="false">
      <c r="A105" s="39" t="s">
        <v>22</v>
      </c>
      <c r="B105" s="40" t="s">
        <v>30</v>
      </c>
      <c r="C105" s="41" t="s">
        <v>71</v>
      </c>
      <c r="D105" s="48" t="n">
        <v>1000</v>
      </c>
      <c r="E105" s="48"/>
      <c r="F105" s="48"/>
      <c r="G105" s="44" t="n">
        <f aca="false">ROUND(F105/D105*100,2)</f>
        <v>0</v>
      </c>
      <c r="H105" s="45" t="n">
        <f aca="false">D105-F105</f>
        <v>1000</v>
      </c>
      <c r="I105" s="37"/>
    </row>
    <row r="106" s="38" customFormat="true" ht="15.75" hidden="false" customHeight="false" outlineLevel="0" collapsed="false">
      <c r="A106" s="39" t="s">
        <v>25</v>
      </c>
      <c r="B106" s="40" t="s">
        <v>32</v>
      </c>
      <c r="C106" s="41" t="s">
        <v>71</v>
      </c>
      <c r="D106" s="48" t="n">
        <v>1000</v>
      </c>
      <c r="E106" s="48"/>
      <c r="F106" s="48"/>
      <c r="G106" s="44" t="n">
        <f aca="false">ROUND(F106/D106*100,2)</f>
        <v>0</v>
      </c>
      <c r="H106" s="45" t="n">
        <f aca="false">D106-F106</f>
        <v>1000</v>
      </c>
      <c r="I106" s="37"/>
    </row>
    <row r="107" s="38" customFormat="true" ht="15.75" hidden="false" customHeight="false" outlineLevel="0" collapsed="false">
      <c r="A107" s="39" t="s">
        <v>27</v>
      </c>
      <c r="B107" s="61" t="s">
        <v>34</v>
      </c>
      <c r="C107" s="41" t="s">
        <v>71</v>
      </c>
      <c r="D107" s="48" t="n">
        <v>1000</v>
      </c>
      <c r="E107" s="48"/>
      <c r="F107" s="48"/>
      <c r="G107" s="44" t="n">
        <f aca="false">ROUND(F107/D107*100,2)</f>
        <v>0</v>
      </c>
      <c r="H107" s="45" t="n">
        <f aca="false">D107-F107</f>
        <v>1000</v>
      </c>
      <c r="I107" s="37"/>
    </row>
    <row r="108" s="38" customFormat="true" ht="15.75" hidden="false" customHeight="false" outlineLevel="0" collapsed="false">
      <c r="A108" s="39" t="s">
        <v>29</v>
      </c>
      <c r="B108" s="40" t="s">
        <v>36</v>
      </c>
      <c r="C108" s="41" t="s">
        <v>71</v>
      </c>
      <c r="D108" s="48" t="n">
        <v>1000</v>
      </c>
      <c r="E108" s="48"/>
      <c r="F108" s="48"/>
      <c r="G108" s="44" t="n">
        <f aca="false">ROUND(F108/D108*100,2)</f>
        <v>0</v>
      </c>
      <c r="H108" s="45" t="n">
        <f aca="false">D108-F108</f>
        <v>1000</v>
      </c>
      <c r="I108" s="37"/>
    </row>
    <row r="109" s="38" customFormat="true" ht="15.75" hidden="false" customHeight="false" outlineLevel="0" collapsed="false">
      <c r="A109" s="39" t="s">
        <v>31</v>
      </c>
      <c r="B109" s="40" t="s">
        <v>38</v>
      </c>
      <c r="C109" s="41" t="s">
        <v>71</v>
      </c>
      <c r="D109" s="48" t="n">
        <v>5000</v>
      </c>
      <c r="E109" s="48"/>
      <c r="F109" s="48"/>
      <c r="G109" s="44" t="n">
        <f aca="false">ROUND(F109/D109*100,2)</f>
        <v>0</v>
      </c>
      <c r="H109" s="45" t="n">
        <f aca="false">D109-F109</f>
        <v>5000</v>
      </c>
      <c r="I109" s="37"/>
    </row>
    <row r="110" s="38" customFormat="true" ht="15.75" hidden="false" customHeight="false" outlineLevel="0" collapsed="false">
      <c r="A110" s="39" t="s">
        <v>33</v>
      </c>
      <c r="B110" s="40" t="s">
        <v>40</v>
      </c>
      <c r="C110" s="41" t="s">
        <v>71</v>
      </c>
      <c r="D110" s="48" t="n">
        <v>1000</v>
      </c>
      <c r="E110" s="48"/>
      <c r="F110" s="48"/>
      <c r="G110" s="44" t="n">
        <f aca="false">ROUND(F110/D110*100,2)</f>
        <v>0</v>
      </c>
      <c r="H110" s="45" t="n">
        <f aca="false">D110-F110</f>
        <v>1000</v>
      </c>
      <c r="I110" s="37"/>
    </row>
    <row r="111" s="38" customFormat="true" ht="15.75" hidden="false" customHeight="false" outlineLevel="0" collapsed="false">
      <c r="A111" s="39" t="s">
        <v>35</v>
      </c>
      <c r="B111" s="40" t="s">
        <v>42</v>
      </c>
      <c r="C111" s="41" t="s">
        <v>71</v>
      </c>
      <c r="D111" s="48" t="n">
        <v>1000</v>
      </c>
      <c r="E111" s="48"/>
      <c r="F111" s="48"/>
      <c r="G111" s="44" t="n">
        <f aca="false">ROUND(F111/D111*100,2)</f>
        <v>0</v>
      </c>
      <c r="H111" s="45" t="n">
        <f aca="false">D111-F111</f>
        <v>1000</v>
      </c>
      <c r="I111" s="37"/>
    </row>
    <row r="112" s="38" customFormat="true" ht="15.75" hidden="false" customHeight="false" outlineLevel="0" collapsed="false">
      <c r="A112" s="39" t="s">
        <v>37</v>
      </c>
      <c r="B112" s="40" t="s">
        <v>44</v>
      </c>
      <c r="C112" s="41" t="s">
        <v>71</v>
      </c>
      <c r="D112" s="48" t="n">
        <v>1000</v>
      </c>
      <c r="E112" s="48"/>
      <c r="F112" s="48"/>
      <c r="G112" s="44" t="n">
        <f aca="false">ROUND(F112/D112*100,2)</f>
        <v>0</v>
      </c>
      <c r="H112" s="45" t="n">
        <f aca="false">D112-F112</f>
        <v>1000</v>
      </c>
      <c r="I112" s="37"/>
    </row>
    <row r="113" s="38" customFormat="true" ht="15.75" hidden="false" customHeight="false" outlineLevel="0" collapsed="false">
      <c r="A113" s="39" t="s">
        <v>39</v>
      </c>
      <c r="B113" s="40" t="s">
        <v>46</v>
      </c>
      <c r="C113" s="41" t="s">
        <v>71</v>
      </c>
      <c r="D113" s="48" t="n">
        <v>1000</v>
      </c>
      <c r="E113" s="48"/>
      <c r="F113" s="48"/>
      <c r="G113" s="44" t="n">
        <f aca="false">ROUND(F113/D113*100,2)</f>
        <v>0</v>
      </c>
      <c r="H113" s="45" t="n">
        <f aca="false">D113-F113</f>
        <v>1000</v>
      </c>
      <c r="I113" s="37"/>
    </row>
    <row r="114" s="38" customFormat="true" ht="15.75" hidden="false" customHeight="false" outlineLevel="0" collapsed="false">
      <c r="A114" s="49"/>
      <c r="B114" s="50" t="s">
        <v>49</v>
      </c>
      <c r="C114" s="41" t="s">
        <v>72</v>
      </c>
      <c r="D114" s="51" t="n">
        <f aca="false">SUM(D102:D113)</f>
        <v>16000</v>
      </c>
      <c r="E114" s="51" t="n">
        <f aca="false">SUM(E102:E113)</f>
        <v>0</v>
      </c>
      <c r="F114" s="51" t="n">
        <f aca="false">SUM(F102:F113)</f>
        <v>0</v>
      </c>
      <c r="G114" s="52" t="n">
        <f aca="false">ROUND(F114/D114*100,2)</f>
        <v>0</v>
      </c>
      <c r="H114" s="53" t="n">
        <f aca="false">SUM(H102:H113)</f>
        <v>16000</v>
      </c>
      <c r="I114" s="37"/>
    </row>
    <row r="115" s="38" customFormat="true" ht="66" hidden="false" customHeight="true" outlineLevel="0" collapsed="false">
      <c r="A115" s="56"/>
      <c r="B115" s="57" t="s">
        <v>73</v>
      </c>
      <c r="C115" s="57"/>
      <c r="D115" s="57"/>
      <c r="E115" s="57"/>
      <c r="F115" s="57"/>
      <c r="G115" s="57"/>
      <c r="H115" s="57"/>
      <c r="I115" s="37"/>
    </row>
    <row r="116" s="38" customFormat="true" ht="15.75" hidden="false" customHeight="false" outlineLevel="0" collapsed="false">
      <c r="A116" s="39" t="s">
        <v>15</v>
      </c>
      <c r="B116" s="40" t="s">
        <v>23</v>
      </c>
      <c r="C116" s="41" t="s">
        <v>74</v>
      </c>
      <c r="D116" s="48" t="n">
        <v>50000</v>
      </c>
      <c r="E116" s="48"/>
      <c r="F116" s="48"/>
      <c r="G116" s="44" t="n">
        <f aca="false">ROUND(F116/D116*100,2)</f>
        <v>0</v>
      </c>
      <c r="H116" s="45" t="n">
        <f aca="false">D116-F116</f>
        <v>50000</v>
      </c>
      <c r="I116" s="37"/>
    </row>
    <row r="117" s="38" customFormat="true" ht="15.75" hidden="false" customHeight="false" outlineLevel="0" collapsed="false">
      <c r="A117" s="39" t="s">
        <v>18</v>
      </c>
      <c r="B117" s="40" t="s">
        <v>26</v>
      </c>
      <c r="C117" s="41" t="s">
        <v>74</v>
      </c>
      <c r="D117" s="48" t="n">
        <v>1000</v>
      </c>
      <c r="E117" s="48"/>
      <c r="F117" s="48"/>
      <c r="G117" s="44" t="n">
        <f aca="false">ROUND(F117/D117*100,2)</f>
        <v>0</v>
      </c>
      <c r="H117" s="45" t="n">
        <f aca="false">D117-F117</f>
        <v>1000</v>
      </c>
      <c r="I117" s="37"/>
    </row>
    <row r="118" s="38" customFormat="true" ht="15.75" hidden="false" customHeight="false" outlineLevel="0" collapsed="false">
      <c r="A118" s="39" t="s">
        <v>20</v>
      </c>
      <c r="B118" s="40" t="s">
        <v>28</v>
      </c>
      <c r="C118" s="41" t="s">
        <v>74</v>
      </c>
      <c r="D118" s="48" t="n">
        <v>1000</v>
      </c>
      <c r="E118" s="48"/>
      <c r="F118" s="48"/>
      <c r="G118" s="44" t="n">
        <f aca="false">ROUND(F118/D118*100,2)</f>
        <v>0</v>
      </c>
      <c r="H118" s="45" t="n">
        <f aca="false">D118-F118</f>
        <v>1000</v>
      </c>
      <c r="I118" s="37"/>
    </row>
    <row r="119" s="38" customFormat="true" ht="15.75" hidden="false" customHeight="false" outlineLevel="0" collapsed="false">
      <c r="A119" s="39" t="s">
        <v>22</v>
      </c>
      <c r="B119" s="40" t="s">
        <v>30</v>
      </c>
      <c r="C119" s="41" t="s">
        <v>74</v>
      </c>
      <c r="D119" s="48" t="n">
        <v>1000</v>
      </c>
      <c r="E119" s="48"/>
      <c r="F119" s="48"/>
      <c r="G119" s="44" t="n">
        <f aca="false">ROUND(F119/D119*100,2)</f>
        <v>0</v>
      </c>
      <c r="H119" s="45" t="n">
        <f aca="false">D119-F119</f>
        <v>1000</v>
      </c>
      <c r="I119" s="37"/>
    </row>
    <row r="120" s="38" customFormat="true" ht="15.75" hidden="false" customHeight="false" outlineLevel="0" collapsed="false">
      <c r="A120" s="39" t="s">
        <v>25</v>
      </c>
      <c r="B120" s="40" t="s">
        <v>32</v>
      </c>
      <c r="C120" s="41" t="s">
        <v>74</v>
      </c>
      <c r="D120" s="48" t="n">
        <v>1000</v>
      </c>
      <c r="E120" s="48"/>
      <c r="F120" s="48"/>
      <c r="G120" s="44" t="n">
        <f aca="false">ROUND(F120/D120*100,2)</f>
        <v>0</v>
      </c>
      <c r="H120" s="45" t="n">
        <f aca="false">D120-F120</f>
        <v>1000</v>
      </c>
      <c r="I120" s="37"/>
    </row>
    <row r="121" s="38" customFormat="true" ht="15.75" hidden="false" customHeight="false" outlineLevel="0" collapsed="false">
      <c r="A121" s="39" t="s">
        <v>27</v>
      </c>
      <c r="B121" s="61" t="s">
        <v>34</v>
      </c>
      <c r="C121" s="41" t="s">
        <v>74</v>
      </c>
      <c r="D121" s="48" t="n">
        <v>1000</v>
      </c>
      <c r="E121" s="48"/>
      <c r="F121" s="48"/>
      <c r="G121" s="44" t="n">
        <f aca="false">ROUND(F121/D121*100,2)</f>
        <v>0</v>
      </c>
      <c r="H121" s="45" t="n">
        <f aca="false">D121-F121</f>
        <v>1000</v>
      </c>
      <c r="I121" s="37"/>
    </row>
    <row r="122" s="38" customFormat="true" ht="15.75" hidden="false" customHeight="false" outlineLevel="0" collapsed="false">
      <c r="A122" s="39" t="s">
        <v>29</v>
      </c>
      <c r="B122" s="40" t="s">
        <v>36</v>
      </c>
      <c r="C122" s="41" t="s">
        <v>74</v>
      </c>
      <c r="D122" s="48" t="n">
        <v>10000</v>
      </c>
      <c r="E122" s="48"/>
      <c r="F122" s="48"/>
      <c r="G122" s="44" t="n">
        <f aca="false">ROUND(F122/D122*100,2)</f>
        <v>0</v>
      </c>
      <c r="H122" s="45" t="n">
        <f aca="false">D122-F122</f>
        <v>10000</v>
      </c>
      <c r="I122" s="37"/>
    </row>
    <row r="123" s="38" customFormat="true" ht="15.75" hidden="false" customHeight="false" outlineLevel="0" collapsed="false">
      <c r="A123" s="39" t="s">
        <v>31</v>
      </c>
      <c r="B123" s="40" t="s">
        <v>38</v>
      </c>
      <c r="C123" s="41" t="s">
        <v>74</v>
      </c>
      <c r="D123" s="48" t="n">
        <v>1000</v>
      </c>
      <c r="E123" s="48"/>
      <c r="F123" s="48"/>
      <c r="G123" s="44" t="n">
        <f aca="false">ROUND(F123/D123*100,2)</f>
        <v>0</v>
      </c>
      <c r="H123" s="45" t="n">
        <f aca="false">D123-F123</f>
        <v>1000</v>
      </c>
      <c r="I123" s="37"/>
    </row>
    <row r="124" s="38" customFormat="true" ht="15.75" hidden="false" customHeight="false" outlineLevel="0" collapsed="false">
      <c r="A124" s="39" t="s">
        <v>33</v>
      </c>
      <c r="B124" s="40" t="s">
        <v>40</v>
      </c>
      <c r="C124" s="41" t="s">
        <v>74</v>
      </c>
      <c r="D124" s="48" t="n">
        <v>1000</v>
      </c>
      <c r="E124" s="48"/>
      <c r="F124" s="48"/>
      <c r="G124" s="44" t="n">
        <f aca="false">ROUND(F124/D124*100,2)</f>
        <v>0</v>
      </c>
      <c r="H124" s="45" t="n">
        <f aca="false">D124-F124</f>
        <v>1000</v>
      </c>
      <c r="I124" s="37"/>
    </row>
    <row r="125" s="38" customFormat="true" ht="15.75" hidden="false" customHeight="false" outlineLevel="0" collapsed="false">
      <c r="A125" s="39" t="s">
        <v>35</v>
      </c>
      <c r="B125" s="40" t="s">
        <v>42</v>
      </c>
      <c r="C125" s="41" t="s">
        <v>74</v>
      </c>
      <c r="D125" s="48" t="n">
        <v>30000</v>
      </c>
      <c r="E125" s="48"/>
      <c r="F125" s="48"/>
      <c r="G125" s="44" t="n">
        <f aca="false">ROUND(F125/D125*100,2)</f>
        <v>0</v>
      </c>
      <c r="H125" s="45" t="n">
        <f aca="false">D125-F125</f>
        <v>30000</v>
      </c>
      <c r="I125" s="37"/>
    </row>
    <row r="126" s="38" customFormat="true" ht="15.75" hidden="false" customHeight="false" outlineLevel="0" collapsed="false">
      <c r="A126" s="39" t="s">
        <v>37</v>
      </c>
      <c r="B126" s="40" t="s">
        <v>44</v>
      </c>
      <c r="C126" s="41" t="s">
        <v>74</v>
      </c>
      <c r="D126" s="48" t="n">
        <v>1000</v>
      </c>
      <c r="E126" s="48"/>
      <c r="F126" s="48"/>
      <c r="G126" s="44" t="n">
        <f aca="false">ROUND(F126/D126*100,2)</f>
        <v>0</v>
      </c>
      <c r="H126" s="45" t="n">
        <f aca="false">D126-F126</f>
        <v>1000</v>
      </c>
      <c r="I126" s="37"/>
    </row>
    <row r="127" s="38" customFormat="true" ht="15.75" hidden="false" customHeight="false" outlineLevel="0" collapsed="false">
      <c r="A127" s="39" t="s">
        <v>39</v>
      </c>
      <c r="B127" s="40" t="s">
        <v>46</v>
      </c>
      <c r="C127" s="41" t="s">
        <v>74</v>
      </c>
      <c r="D127" s="48" t="n">
        <v>100000</v>
      </c>
      <c r="E127" s="48"/>
      <c r="F127" s="48"/>
      <c r="G127" s="44" t="n">
        <f aca="false">ROUND(F127/D127*100,2)</f>
        <v>0</v>
      </c>
      <c r="H127" s="45" t="n">
        <f aca="false">D127-F127</f>
        <v>100000</v>
      </c>
      <c r="I127" s="37"/>
    </row>
    <row r="128" s="38" customFormat="true" ht="15.75" hidden="false" customHeight="false" outlineLevel="0" collapsed="false">
      <c r="A128" s="49"/>
      <c r="B128" s="50" t="s">
        <v>49</v>
      </c>
      <c r="C128" s="41" t="s">
        <v>75</v>
      </c>
      <c r="D128" s="51" t="n">
        <f aca="false">SUM(D116:D127)</f>
        <v>198000</v>
      </c>
      <c r="E128" s="51" t="n">
        <f aca="false">SUM(E116:E127)</f>
        <v>0</v>
      </c>
      <c r="F128" s="51" t="n">
        <f aca="false">SUM(F116:F127)</f>
        <v>0</v>
      </c>
      <c r="G128" s="52" t="n">
        <f aca="false">ROUND(F128/D128*100,2)</f>
        <v>0</v>
      </c>
      <c r="H128" s="53" t="n">
        <f aca="false">SUM(H116:H127)</f>
        <v>198000</v>
      </c>
      <c r="I128" s="37"/>
    </row>
    <row r="129" s="38" customFormat="true" ht="111" hidden="false" customHeight="true" outlineLevel="0" collapsed="false">
      <c r="A129" s="56"/>
      <c r="B129" s="57" t="s">
        <v>76</v>
      </c>
      <c r="C129" s="57"/>
      <c r="D129" s="57"/>
      <c r="E129" s="57"/>
      <c r="F129" s="57"/>
      <c r="G129" s="57"/>
      <c r="H129" s="57"/>
      <c r="I129" s="37"/>
    </row>
    <row r="130" s="38" customFormat="true" ht="15.75" hidden="false" customHeight="false" outlineLevel="0" collapsed="false">
      <c r="A130" s="39" t="s">
        <v>15</v>
      </c>
      <c r="B130" s="40" t="s">
        <v>23</v>
      </c>
      <c r="C130" s="41" t="s">
        <v>77</v>
      </c>
      <c r="D130" s="48" t="n">
        <v>207713.4</v>
      </c>
      <c r="E130" s="48"/>
      <c r="F130" s="48" t="n">
        <f aca="false">50000+100000</f>
        <v>150000</v>
      </c>
      <c r="G130" s="44" t="n">
        <f aca="false">ROUND(F130/D130*100,2)</f>
        <v>72.21</v>
      </c>
      <c r="H130" s="45" t="n">
        <f aca="false">D130-F130</f>
        <v>57713.4</v>
      </c>
      <c r="I130" s="37"/>
    </row>
    <row r="131" s="38" customFormat="true" ht="15.75" hidden="false" customHeight="false" outlineLevel="0" collapsed="false">
      <c r="A131" s="39" t="s">
        <v>18</v>
      </c>
      <c r="B131" s="40" t="s">
        <v>26</v>
      </c>
      <c r="C131" s="41" t="s">
        <v>77</v>
      </c>
      <c r="D131" s="48" t="n">
        <v>1421892.66</v>
      </c>
      <c r="E131" s="48"/>
      <c r="F131" s="48"/>
      <c r="G131" s="44" t="n">
        <f aca="false">ROUND(F131/D131*100,2)</f>
        <v>0</v>
      </c>
      <c r="H131" s="45" t="n">
        <f aca="false">D131-F131</f>
        <v>1421892.66</v>
      </c>
      <c r="I131" s="37"/>
    </row>
    <row r="132" s="38" customFormat="true" ht="15.75" hidden="false" customHeight="false" outlineLevel="0" collapsed="false">
      <c r="A132" s="39" t="s">
        <v>20</v>
      </c>
      <c r="B132" s="40" t="s">
        <v>28</v>
      </c>
      <c r="C132" s="41" t="s">
        <v>77</v>
      </c>
      <c r="D132" s="48" t="n">
        <v>2251802.12</v>
      </c>
      <c r="E132" s="48"/>
      <c r="F132" s="48" t="n">
        <f aca="false">650000+100000+450000+300000</f>
        <v>1500000</v>
      </c>
      <c r="G132" s="44" t="n">
        <f aca="false">ROUND(F132/D132*100,2)</f>
        <v>66.61</v>
      </c>
      <c r="H132" s="45" t="n">
        <f aca="false">D132-F132</f>
        <v>751802.12</v>
      </c>
      <c r="I132" s="37"/>
    </row>
    <row r="133" s="38" customFormat="true" ht="15.75" hidden="false" customHeight="false" outlineLevel="0" collapsed="false">
      <c r="A133" s="39" t="s">
        <v>22</v>
      </c>
      <c r="B133" s="40" t="s">
        <v>30</v>
      </c>
      <c r="C133" s="41" t="s">
        <v>77</v>
      </c>
      <c r="D133" s="48" t="n">
        <v>1135342.58</v>
      </c>
      <c r="E133" s="48"/>
      <c r="F133" s="48" t="n">
        <f aca="false">193500+193500</f>
        <v>387000</v>
      </c>
      <c r="G133" s="44" t="n">
        <f aca="false">ROUND(F133/D133*100,2)</f>
        <v>34.09</v>
      </c>
      <c r="H133" s="45" t="n">
        <f aca="false">D133-F133</f>
        <v>748342.58</v>
      </c>
      <c r="I133" s="37"/>
    </row>
    <row r="134" s="38" customFormat="true" ht="15.75" hidden="false" customHeight="false" outlineLevel="0" collapsed="false">
      <c r="A134" s="39" t="s">
        <v>25</v>
      </c>
      <c r="B134" s="40" t="s">
        <v>32</v>
      </c>
      <c r="C134" s="41" t="s">
        <v>77</v>
      </c>
      <c r="D134" s="48" t="n">
        <v>929989.55</v>
      </c>
      <c r="E134" s="48"/>
      <c r="F134" s="48" t="n">
        <f aca="false">199999+120000</f>
        <v>319999</v>
      </c>
      <c r="G134" s="44" t="n">
        <f aca="false">ROUND(F134/D134*100,2)</f>
        <v>34.41</v>
      </c>
      <c r="H134" s="45" t="n">
        <f aca="false">D134-F134</f>
        <v>609990.55</v>
      </c>
      <c r="I134" s="37"/>
    </row>
    <row r="135" s="38" customFormat="true" ht="15.75" hidden="false" customHeight="false" outlineLevel="0" collapsed="false">
      <c r="A135" s="39" t="s">
        <v>27</v>
      </c>
      <c r="B135" s="61" t="s">
        <v>34</v>
      </c>
      <c r="C135" s="41" t="s">
        <v>77</v>
      </c>
      <c r="D135" s="48" t="n">
        <v>1452577.59</v>
      </c>
      <c r="E135" s="48"/>
      <c r="F135" s="48"/>
      <c r="G135" s="44" t="n">
        <f aca="false">ROUND(F135/D135*100,2)</f>
        <v>0</v>
      </c>
      <c r="H135" s="45" t="n">
        <f aca="false">D135-F135</f>
        <v>1452577.59</v>
      </c>
      <c r="I135" s="37"/>
    </row>
    <row r="136" s="38" customFormat="true" ht="15.75" hidden="false" customHeight="false" outlineLevel="0" collapsed="false">
      <c r="A136" s="39" t="s">
        <v>29</v>
      </c>
      <c r="B136" s="40" t="s">
        <v>36</v>
      </c>
      <c r="C136" s="41" t="s">
        <v>77</v>
      </c>
      <c r="D136" s="48" t="n">
        <v>1959115.05</v>
      </c>
      <c r="E136" s="48"/>
      <c r="F136" s="48" t="n">
        <f aca="false">182000+300000</f>
        <v>482000</v>
      </c>
      <c r="G136" s="44" t="n">
        <f aca="false">ROUND(F136/D136*100,2)</f>
        <v>24.6</v>
      </c>
      <c r="H136" s="45" t="n">
        <f aca="false">D136-F136</f>
        <v>1477115.05</v>
      </c>
      <c r="I136" s="37"/>
    </row>
    <row r="137" s="38" customFormat="true" ht="15.75" hidden="false" customHeight="false" outlineLevel="0" collapsed="false">
      <c r="A137" s="39" t="s">
        <v>31</v>
      </c>
      <c r="B137" s="40" t="s">
        <v>38</v>
      </c>
      <c r="C137" s="41" t="s">
        <v>77</v>
      </c>
      <c r="D137" s="48" t="n">
        <v>1583814.71</v>
      </c>
      <c r="E137" s="48"/>
      <c r="F137" s="48" t="n">
        <f aca="false">300000</f>
        <v>300000</v>
      </c>
      <c r="G137" s="44" t="n">
        <f aca="false">ROUND(F137/D137*100,2)</f>
        <v>18.94</v>
      </c>
      <c r="H137" s="45" t="n">
        <f aca="false">D137-F137</f>
        <v>1283814.71</v>
      </c>
      <c r="I137" s="37"/>
    </row>
    <row r="138" s="38" customFormat="true" ht="15.75" hidden="false" customHeight="false" outlineLevel="0" collapsed="false">
      <c r="A138" s="39" t="s">
        <v>33</v>
      </c>
      <c r="B138" s="40" t="s">
        <v>40</v>
      </c>
      <c r="C138" s="41" t="s">
        <v>77</v>
      </c>
      <c r="D138" s="48" t="n">
        <v>822356.26</v>
      </c>
      <c r="E138" s="48"/>
      <c r="F138" s="48" t="n">
        <f aca="false">180000</f>
        <v>180000</v>
      </c>
      <c r="G138" s="44" t="n">
        <f aca="false">ROUND(F138/D138*100,2)</f>
        <v>21.89</v>
      </c>
      <c r="H138" s="45" t="n">
        <f aca="false">D138-F138</f>
        <v>642356.26</v>
      </c>
      <c r="I138" s="37"/>
    </row>
    <row r="139" s="38" customFormat="true" ht="15.75" hidden="false" customHeight="false" outlineLevel="0" collapsed="false">
      <c r="A139" s="39" t="s">
        <v>35</v>
      </c>
      <c r="B139" s="40" t="s">
        <v>42</v>
      </c>
      <c r="C139" s="41" t="s">
        <v>77</v>
      </c>
      <c r="D139" s="48" t="n">
        <v>1296792.54</v>
      </c>
      <c r="E139" s="48"/>
      <c r="F139" s="48" t="n">
        <f aca="false">47565</f>
        <v>47565</v>
      </c>
      <c r="G139" s="44" t="n">
        <f aca="false">ROUND(F139/D139*100,2)</f>
        <v>3.67</v>
      </c>
      <c r="H139" s="45" t="n">
        <f aca="false">D139-F139</f>
        <v>1249227.54</v>
      </c>
      <c r="I139" s="37"/>
    </row>
    <row r="140" s="38" customFormat="true" ht="15.75" hidden="false" customHeight="false" outlineLevel="0" collapsed="false">
      <c r="A140" s="39" t="s">
        <v>37</v>
      </c>
      <c r="B140" s="40" t="s">
        <v>44</v>
      </c>
      <c r="C140" s="41" t="s">
        <v>77</v>
      </c>
      <c r="D140" s="48" t="n">
        <v>840295.13</v>
      </c>
      <c r="E140" s="48"/>
      <c r="F140" s="48" t="n">
        <f aca="false">83000+83500+83500</f>
        <v>250000</v>
      </c>
      <c r="G140" s="44" t="n">
        <f aca="false">ROUND(F140/D140*100,2)</f>
        <v>29.75</v>
      </c>
      <c r="H140" s="45" t="n">
        <f aca="false">D140-F140</f>
        <v>590295.13</v>
      </c>
      <c r="I140" s="37"/>
    </row>
    <row r="141" s="38" customFormat="true" ht="15.75" hidden="false" customHeight="false" outlineLevel="0" collapsed="false">
      <c r="A141" s="39" t="s">
        <v>39</v>
      </c>
      <c r="B141" s="40" t="s">
        <v>46</v>
      </c>
      <c r="C141" s="41" t="s">
        <v>77</v>
      </c>
      <c r="D141" s="48" t="n">
        <v>434309.83</v>
      </c>
      <c r="E141" s="48"/>
      <c r="F141" s="48"/>
      <c r="G141" s="44" t="n">
        <f aca="false">ROUND(F141/D141*100,2)</f>
        <v>0</v>
      </c>
      <c r="H141" s="45" t="n">
        <f aca="false">D141-F141</f>
        <v>434309.83</v>
      </c>
      <c r="I141" s="37"/>
    </row>
    <row r="142" s="38" customFormat="true" ht="15.75" hidden="false" customHeight="false" outlineLevel="0" collapsed="false">
      <c r="A142" s="49"/>
      <c r="B142" s="50" t="s">
        <v>49</v>
      </c>
      <c r="C142" s="41" t="s">
        <v>78</v>
      </c>
      <c r="D142" s="51" t="n">
        <f aca="false">SUM(D130:D141)</f>
        <v>14336001.42</v>
      </c>
      <c r="E142" s="51" t="n">
        <f aca="false">SUM(E130:E141)</f>
        <v>0</v>
      </c>
      <c r="F142" s="51" t="n">
        <f aca="false">SUM(F130:F141)</f>
        <v>3616564</v>
      </c>
      <c r="G142" s="52" t="n">
        <f aca="false">ROUND(F142/D142*100,2)</f>
        <v>25.23</v>
      </c>
      <c r="H142" s="53" t="n">
        <f aca="false">SUM(H130:H141)</f>
        <v>10719437.42</v>
      </c>
      <c r="I142" s="37"/>
    </row>
    <row r="143" s="66" customFormat="true" ht="111" hidden="false" customHeight="true" outlineLevel="0" collapsed="false">
      <c r="A143" s="63"/>
      <c r="B143" s="64" t="s">
        <v>79</v>
      </c>
      <c r="C143" s="64"/>
      <c r="D143" s="64"/>
      <c r="E143" s="64"/>
      <c r="F143" s="64"/>
      <c r="G143" s="64"/>
      <c r="H143" s="64"/>
      <c r="I143" s="65"/>
    </row>
    <row r="144" s="38" customFormat="true" ht="15.75" hidden="false" customHeight="false" outlineLevel="0" collapsed="false">
      <c r="A144" s="39" t="s">
        <v>15</v>
      </c>
      <c r="B144" s="40" t="s">
        <v>23</v>
      </c>
      <c r="C144" s="41" t="s">
        <v>80</v>
      </c>
      <c r="D144" s="48" t="n">
        <v>50000</v>
      </c>
      <c r="E144" s="48"/>
      <c r="F144" s="48"/>
      <c r="G144" s="44" t="n">
        <f aca="false">ROUND(F144/D144*100,2)</f>
        <v>0</v>
      </c>
      <c r="H144" s="45" t="n">
        <f aca="false">D144-F144</f>
        <v>50000</v>
      </c>
      <c r="I144" s="37"/>
    </row>
    <row r="145" s="38" customFormat="true" ht="15.75" hidden="false" customHeight="false" outlineLevel="0" collapsed="false">
      <c r="A145" s="39" t="s">
        <v>18</v>
      </c>
      <c r="B145" s="40" t="s">
        <v>26</v>
      </c>
      <c r="C145" s="41" t="s">
        <v>80</v>
      </c>
      <c r="D145" s="48" t="n">
        <v>100000</v>
      </c>
      <c r="E145" s="48"/>
      <c r="F145" s="48"/>
      <c r="G145" s="44" t="n">
        <f aca="false">ROUND(F145/D145*100,2)</f>
        <v>0</v>
      </c>
      <c r="H145" s="45" t="n">
        <f aca="false">D145-F145</f>
        <v>100000</v>
      </c>
      <c r="I145" s="37"/>
    </row>
    <row r="146" s="38" customFormat="true" ht="15.75" hidden="false" customHeight="false" outlineLevel="0" collapsed="false">
      <c r="A146" s="39" t="s">
        <v>20</v>
      </c>
      <c r="B146" s="40" t="s">
        <v>28</v>
      </c>
      <c r="C146" s="41" t="s">
        <v>80</v>
      </c>
      <c r="D146" s="48" t="n">
        <v>100000</v>
      </c>
      <c r="E146" s="48"/>
      <c r="F146" s="48"/>
      <c r="G146" s="44" t="n">
        <f aca="false">ROUND(F146/D146*100,2)</f>
        <v>0</v>
      </c>
      <c r="H146" s="45" t="n">
        <f aca="false">D146-F146</f>
        <v>100000</v>
      </c>
      <c r="I146" s="37"/>
    </row>
    <row r="147" s="38" customFormat="true" ht="15.75" hidden="false" customHeight="false" outlineLevel="0" collapsed="false">
      <c r="A147" s="39" t="s">
        <v>22</v>
      </c>
      <c r="B147" s="40" t="s">
        <v>30</v>
      </c>
      <c r="C147" s="41" t="s">
        <v>80</v>
      </c>
      <c r="D147" s="48" t="n">
        <v>50000</v>
      </c>
      <c r="E147" s="48"/>
      <c r="F147" s="48"/>
      <c r="G147" s="44" t="n">
        <f aca="false">ROUND(F147/D147*100,2)</f>
        <v>0</v>
      </c>
      <c r="H147" s="45" t="n">
        <f aca="false">D147-F147</f>
        <v>50000</v>
      </c>
      <c r="I147" s="37"/>
    </row>
    <row r="148" s="38" customFormat="true" ht="15.75" hidden="false" customHeight="false" outlineLevel="0" collapsed="false">
      <c r="A148" s="39" t="s">
        <v>25</v>
      </c>
      <c r="B148" s="40" t="s">
        <v>32</v>
      </c>
      <c r="C148" s="41" t="s">
        <v>80</v>
      </c>
      <c r="D148" s="48" t="n">
        <v>100000</v>
      </c>
      <c r="E148" s="48"/>
      <c r="F148" s="48"/>
      <c r="G148" s="44" t="n">
        <f aca="false">ROUND(F148/D148*100,2)</f>
        <v>0</v>
      </c>
      <c r="H148" s="45" t="n">
        <f aca="false">D148-F148</f>
        <v>100000</v>
      </c>
      <c r="I148" s="37"/>
    </row>
    <row r="149" s="38" customFormat="true" ht="15.75" hidden="false" customHeight="false" outlineLevel="0" collapsed="false">
      <c r="A149" s="39" t="s">
        <v>27</v>
      </c>
      <c r="B149" s="61" t="s">
        <v>34</v>
      </c>
      <c r="C149" s="41" t="s">
        <v>80</v>
      </c>
      <c r="D149" s="48" t="n">
        <v>1000</v>
      </c>
      <c r="E149" s="48"/>
      <c r="F149" s="48"/>
      <c r="G149" s="44" t="n">
        <f aca="false">ROUND(F149/D149*100,2)</f>
        <v>0</v>
      </c>
      <c r="H149" s="45" t="n">
        <f aca="false">D149-F149</f>
        <v>1000</v>
      </c>
      <c r="I149" s="37"/>
    </row>
    <row r="150" s="38" customFormat="true" ht="15.75" hidden="false" customHeight="false" outlineLevel="0" collapsed="false">
      <c r="A150" s="39" t="s">
        <v>29</v>
      </c>
      <c r="B150" s="40" t="s">
        <v>36</v>
      </c>
      <c r="C150" s="41" t="s">
        <v>80</v>
      </c>
      <c r="D150" s="48" t="n">
        <v>400000</v>
      </c>
      <c r="E150" s="48"/>
      <c r="F150" s="48"/>
      <c r="G150" s="44" t="n">
        <f aca="false">ROUND(F150/D150*100,2)</f>
        <v>0</v>
      </c>
      <c r="H150" s="45" t="n">
        <f aca="false">D150-F150</f>
        <v>400000</v>
      </c>
      <c r="I150" s="37"/>
    </row>
    <row r="151" s="38" customFormat="true" ht="15.75" hidden="false" customHeight="false" outlineLevel="0" collapsed="false">
      <c r="A151" s="39" t="s">
        <v>31</v>
      </c>
      <c r="B151" s="40" t="s">
        <v>38</v>
      </c>
      <c r="C151" s="41" t="s">
        <v>80</v>
      </c>
      <c r="D151" s="48" t="n">
        <v>50000</v>
      </c>
      <c r="E151" s="48"/>
      <c r="F151" s="48"/>
      <c r="G151" s="44" t="n">
        <f aca="false">ROUND(F151/D151*100,2)</f>
        <v>0</v>
      </c>
      <c r="H151" s="45" t="n">
        <f aca="false">D151-F151</f>
        <v>50000</v>
      </c>
      <c r="I151" s="37"/>
    </row>
    <row r="152" s="38" customFormat="true" ht="15.75" hidden="false" customHeight="false" outlineLevel="0" collapsed="false">
      <c r="A152" s="39" t="s">
        <v>33</v>
      </c>
      <c r="B152" s="40" t="s">
        <v>40</v>
      </c>
      <c r="C152" s="41" t="s">
        <v>80</v>
      </c>
      <c r="D152" s="48" t="n">
        <v>50000</v>
      </c>
      <c r="E152" s="48"/>
      <c r="F152" s="48"/>
      <c r="G152" s="44" t="n">
        <f aca="false">ROUND(F152/D152*100,2)</f>
        <v>0</v>
      </c>
      <c r="H152" s="45" t="n">
        <f aca="false">D152-F152</f>
        <v>50000</v>
      </c>
      <c r="I152" s="37"/>
    </row>
    <row r="153" s="38" customFormat="true" ht="15.75" hidden="false" customHeight="false" outlineLevel="0" collapsed="false">
      <c r="A153" s="39" t="s">
        <v>35</v>
      </c>
      <c r="B153" s="40" t="s">
        <v>42</v>
      </c>
      <c r="C153" s="41" t="s">
        <v>80</v>
      </c>
      <c r="D153" s="48" t="n">
        <v>50000</v>
      </c>
      <c r="E153" s="48"/>
      <c r="F153" s="48" t="n">
        <f aca="false">3599.9</f>
        <v>3599.9</v>
      </c>
      <c r="G153" s="44" t="n">
        <f aca="false">ROUND(F153/D153*100,2)</f>
        <v>7.2</v>
      </c>
      <c r="H153" s="45" t="n">
        <f aca="false">D153-F153</f>
        <v>46400.1</v>
      </c>
      <c r="I153" s="37"/>
    </row>
    <row r="154" s="38" customFormat="true" ht="15.75" hidden="false" customHeight="false" outlineLevel="0" collapsed="false">
      <c r="A154" s="39" t="s">
        <v>37</v>
      </c>
      <c r="B154" s="40" t="s">
        <v>44</v>
      </c>
      <c r="C154" s="41" t="s">
        <v>80</v>
      </c>
      <c r="D154" s="48" t="n">
        <v>30000</v>
      </c>
      <c r="E154" s="48"/>
      <c r="F154" s="48"/>
      <c r="G154" s="44" t="n">
        <f aca="false">ROUND(F154/D154*100,2)</f>
        <v>0</v>
      </c>
      <c r="H154" s="45" t="n">
        <f aca="false">D154-F154</f>
        <v>30000</v>
      </c>
      <c r="I154" s="37"/>
    </row>
    <row r="155" s="38" customFormat="true" ht="15.75" hidden="false" customHeight="false" outlineLevel="0" collapsed="false">
      <c r="A155" s="39" t="s">
        <v>39</v>
      </c>
      <c r="B155" s="40" t="s">
        <v>46</v>
      </c>
      <c r="C155" s="41" t="s">
        <v>80</v>
      </c>
      <c r="D155" s="48" t="n">
        <v>100000</v>
      </c>
      <c r="E155" s="48"/>
      <c r="F155" s="48"/>
      <c r="G155" s="44" t="n">
        <f aca="false">ROUND(F155/D155*100,2)</f>
        <v>0</v>
      </c>
      <c r="H155" s="45" t="n">
        <f aca="false">D155-F155</f>
        <v>100000</v>
      </c>
      <c r="I155" s="37"/>
    </row>
    <row r="156" s="38" customFormat="true" ht="15.75" hidden="false" customHeight="false" outlineLevel="0" collapsed="false">
      <c r="A156" s="49"/>
      <c r="B156" s="50" t="s">
        <v>49</v>
      </c>
      <c r="C156" s="41" t="s">
        <v>81</v>
      </c>
      <c r="D156" s="51" t="n">
        <f aca="false">SUM(D144:D155)</f>
        <v>1081000</v>
      </c>
      <c r="E156" s="51" t="n">
        <f aca="false">SUM(E144:E155)</f>
        <v>0</v>
      </c>
      <c r="F156" s="51" t="n">
        <f aca="false">SUM(F144:F155)</f>
        <v>3599.9</v>
      </c>
      <c r="G156" s="52" t="n">
        <f aca="false">ROUND(F156/D156*100,2)</f>
        <v>0.33</v>
      </c>
      <c r="H156" s="53" t="n">
        <f aca="false">SUM(H144:H155)</f>
        <v>1077400.1</v>
      </c>
      <c r="I156" s="37"/>
    </row>
    <row r="157" s="38" customFormat="true" ht="65.25" hidden="false" customHeight="true" outlineLevel="0" collapsed="false">
      <c r="A157" s="56"/>
      <c r="B157" s="57" t="s">
        <v>82</v>
      </c>
      <c r="C157" s="57"/>
      <c r="D157" s="57"/>
      <c r="E157" s="57"/>
      <c r="F157" s="57"/>
      <c r="G157" s="57"/>
      <c r="H157" s="57"/>
      <c r="I157" s="37"/>
    </row>
    <row r="158" s="38" customFormat="true" ht="15.75" hidden="false" customHeight="false" outlineLevel="0" collapsed="false">
      <c r="A158" s="39" t="s">
        <v>15</v>
      </c>
      <c r="B158" s="40" t="s">
        <v>23</v>
      </c>
      <c r="C158" s="41" t="s">
        <v>83</v>
      </c>
      <c r="D158" s="48" t="n">
        <v>300000</v>
      </c>
      <c r="E158" s="48"/>
      <c r="F158" s="48"/>
      <c r="G158" s="44" t="n">
        <f aca="false">ROUND(F158/D158*100,2)</f>
        <v>0</v>
      </c>
      <c r="H158" s="45" t="n">
        <f aca="false">D158-F158</f>
        <v>300000</v>
      </c>
      <c r="I158" s="37"/>
    </row>
    <row r="159" s="38" customFormat="true" ht="15.75" hidden="false" customHeight="false" outlineLevel="0" collapsed="false">
      <c r="A159" s="39" t="s">
        <v>18</v>
      </c>
      <c r="B159" s="40" t="s">
        <v>26</v>
      </c>
      <c r="C159" s="41" t="s">
        <v>83</v>
      </c>
      <c r="D159" s="48" t="n">
        <v>250000</v>
      </c>
      <c r="E159" s="48"/>
      <c r="F159" s="48"/>
      <c r="G159" s="44" t="n">
        <f aca="false">ROUND(F159/D159*100,2)</f>
        <v>0</v>
      </c>
      <c r="H159" s="45" t="n">
        <f aca="false">D159-F159</f>
        <v>250000</v>
      </c>
      <c r="I159" s="37"/>
    </row>
    <row r="160" s="38" customFormat="true" ht="15.75" hidden="false" customHeight="false" outlineLevel="0" collapsed="false">
      <c r="A160" s="39" t="s">
        <v>20</v>
      </c>
      <c r="B160" s="40" t="s">
        <v>28</v>
      </c>
      <c r="C160" s="41" t="s">
        <v>83</v>
      </c>
      <c r="D160" s="48" t="n">
        <v>850000</v>
      </c>
      <c r="E160" s="48"/>
      <c r="F160" s="48" t="n">
        <f aca="false">345600+199800</f>
        <v>545400</v>
      </c>
      <c r="G160" s="44" t="n">
        <f aca="false">ROUND(F160/D160*100,2)</f>
        <v>64.16</v>
      </c>
      <c r="H160" s="45" t="n">
        <f aca="false">D160-F160</f>
        <v>304600</v>
      </c>
      <c r="I160" s="37"/>
    </row>
    <row r="161" s="38" customFormat="true" ht="15.75" hidden="false" customHeight="false" outlineLevel="0" collapsed="false">
      <c r="A161" s="39" t="s">
        <v>22</v>
      </c>
      <c r="B161" s="40" t="s">
        <v>30</v>
      </c>
      <c r="C161" s="41" t="s">
        <v>83</v>
      </c>
      <c r="D161" s="48" t="n">
        <v>300000</v>
      </c>
      <c r="E161" s="48"/>
      <c r="F161" s="48"/>
      <c r="G161" s="44" t="n">
        <f aca="false">ROUND(F161/D161*100,2)</f>
        <v>0</v>
      </c>
      <c r="H161" s="45" t="n">
        <f aca="false">D161-F161</f>
        <v>300000</v>
      </c>
      <c r="I161" s="37"/>
    </row>
    <row r="162" s="38" customFormat="true" ht="15.75" hidden="false" customHeight="false" outlineLevel="0" collapsed="false">
      <c r="A162" s="39" t="s">
        <v>25</v>
      </c>
      <c r="B162" s="40" t="s">
        <v>32</v>
      </c>
      <c r="C162" s="41" t="s">
        <v>83</v>
      </c>
      <c r="D162" s="48" t="n">
        <v>200000</v>
      </c>
      <c r="E162" s="48"/>
      <c r="F162" s="48"/>
      <c r="G162" s="44" t="n">
        <f aca="false">ROUND(F162/D162*100,2)</f>
        <v>0</v>
      </c>
      <c r="H162" s="45" t="n">
        <f aca="false">D162-F162</f>
        <v>200000</v>
      </c>
      <c r="I162" s="37"/>
    </row>
    <row r="163" s="38" customFormat="true" ht="15.75" hidden="false" customHeight="false" outlineLevel="0" collapsed="false">
      <c r="A163" s="39" t="s">
        <v>27</v>
      </c>
      <c r="B163" s="61" t="s">
        <v>34</v>
      </c>
      <c r="C163" s="41" t="s">
        <v>83</v>
      </c>
      <c r="D163" s="48" t="n">
        <v>200000</v>
      </c>
      <c r="E163" s="48"/>
      <c r="F163" s="48"/>
      <c r="G163" s="44" t="n">
        <f aca="false">ROUND(F163/D163*100,2)</f>
        <v>0</v>
      </c>
      <c r="H163" s="45" t="n">
        <f aca="false">D163-F163</f>
        <v>200000</v>
      </c>
      <c r="I163" s="37"/>
    </row>
    <row r="164" s="38" customFormat="true" ht="15.75" hidden="false" customHeight="false" outlineLevel="0" collapsed="false">
      <c r="A164" s="39" t="s">
        <v>29</v>
      </c>
      <c r="B164" s="40" t="s">
        <v>36</v>
      </c>
      <c r="C164" s="41" t="s">
        <v>83</v>
      </c>
      <c r="D164" s="48" t="n">
        <v>500000</v>
      </c>
      <c r="E164" s="48"/>
      <c r="F164" s="48" t="n">
        <f aca="false">115000</f>
        <v>115000</v>
      </c>
      <c r="G164" s="44" t="n">
        <f aca="false">ROUND(F164/D164*100,2)</f>
        <v>23</v>
      </c>
      <c r="H164" s="45" t="n">
        <f aca="false">D164-F164</f>
        <v>385000</v>
      </c>
      <c r="I164" s="37"/>
    </row>
    <row r="165" s="38" customFormat="true" ht="15.75" hidden="false" customHeight="false" outlineLevel="0" collapsed="false">
      <c r="A165" s="39" t="s">
        <v>31</v>
      </c>
      <c r="B165" s="40" t="s">
        <v>38</v>
      </c>
      <c r="C165" s="41" t="s">
        <v>83</v>
      </c>
      <c r="D165" s="48" t="n">
        <v>300000</v>
      </c>
      <c r="E165" s="48"/>
      <c r="F165" s="48" t="n">
        <f aca="false">96000</f>
        <v>96000</v>
      </c>
      <c r="G165" s="44" t="n">
        <f aca="false">ROUND(F165/D165*100,2)</f>
        <v>32</v>
      </c>
      <c r="H165" s="45" t="n">
        <f aca="false">D165-F165</f>
        <v>204000</v>
      </c>
      <c r="I165" s="37"/>
    </row>
    <row r="166" s="38" customFormat="true" ht="15.75" hidden="false" customHeight="false" outlineLevel="0" collapsed="false">
      <c r="A166" s="39" t="s">
        <v>33</v>
      </c>
      <c r="B166" s="40" t="s">
        <v>40</v>
      </c>
      <c r="C166" s="41" t="s">
        <v>83</v>
      </c>
      <c r="D166" s="48" t="n">
        <v>500000</v>
      </c>
      <c r="E166" s="48"/>
      <c r="F166" s="48" t="n">
        <f aca="false">59800</f>
        <v>59800</v>
      </c>
      <c r="G166" s="44" t="n">
        <f aca="false">ROUND(F166/D166*100,2)</f>
        <v>11.96</v>
      </c>
      <c r="H166" s="45" t="n">
        <f aca="false">D166-F166</f>
        <v>440200</v>
      </c>
      <c r="I166" s="37"/>
    </row>
    <row r="167" s="38" customFormat="true" ht="15.75" hidden="false" customHeight="false" outlineLevel="0" collapsed="false">
      <c r="A167" s="39" t="s">
        <v>35</v>
      </c>
      <c r="B167" s="40" t="s">
        <v>42</v>
      </c>
      <c r="C167" s="41" t="s">
        <v>83</v>
      </c>
      <c r="D167" s="48" t="n">
        <v>250000</v>
      </c>
      <c r="E167" s="48"/>
      <c r="F167" s="48"/>
      <c r="G167" s="44" t="n">
        <f aca="false">ROUND(F167/D167*100,2)</f>
        <v>0</v>
      </c>
      <c r="H167" s="45" t="n">
        <f aca="false">D167-F167</f>
        <v>250000</v>
      </c>
      <c r="I167" s="37"/>
    </row>
    <row r="168" s="38" customFormat="true" ht="15.75" hidden="false" customHeight="false" outlineLevel="0" collapsed="false">
      <c r="A168" s="39" t="s">
        <v>37</v>
      </c>
      <c r="B168" s="40" t="s">
        <v>44</v>
      </c>
      <c r="C168" s="41" t="s">
        <v>83</v>
      </c>
      <c r="D168" s="48" t="n">
        <v>300000</v>
      </c>
      <c r="E168" s="48"/>
      <c r="F168" s="48" t="n">
        <f aca="false">18000</f>
        <v>18000</v>
      </c>
      <c r="G168" s="44" t="n">
        <f aca="false">ROUND(F168/D168*100,2)</f>
        <v>6</v>
      </c>
      <c r="H168" s="45" t="n">
        <f aca="false">D168-F168</f>
        <v>282000</v>
      </c>
      <c r="I168" s="37"/>
    </row>
    <row r="169" s="38" customFormat="true" ht="15.75" hidden="false" customHeight="false" outlineLevel="0" collapsed="false">
      <c r="A169" s="39" t="s">
        <v>39</v>
      </c>
      <c r="B169" s="40" t="s">
        <v>46</v>
      </c>
      <c r="C169" s="41" t="s">
        <v>83</v>
      </c>
      <c r="D169" s="48" t="n">
        <v>300000</v>
      </c>
      <c r="E169" s="48"/>
      <c r="F169" s="48"/>
      <c r="G169" s="44" t="n">
        <f aca="false">ROUND(F169/D169*100,2)</f>
        <v>0</v>
      </c>
      <c r="H169" s="45" t="n">
        <f aca="false">D169-F169</f>
        <v>300000</v>
      </c>
      <c r="I169" s="37"/>
    </row>
    <row r="170" s="38" customFormat="true" ht="15.75" hidden="false" customHeight="false" outlineLevel="0" collapsed="false">
      <c r="A170" s="49"/>
      <c r="B170" s="50" t="s">
        <v>49</v>
      </c>
      <c r="C170" s="41" t="s">
        <v>84</v>
      </c>
      <c r="D170" s="51" t="n">
        <f aca="false">SUM(D158:D169)</f>
        <v>4250000</v>
      </c>
      <c r="E170" s="51" t="n">
        <f aca="false">SUM(E158:E169)</f>
        <v>0</v>
      </c>
      <c r="F170" s="51" t="n">
        <f aca="false">SUM(F158:F169)</f>
        <v>834200</v>
      </c>
      <c r="G170" s="52" t="n">
        <f aca="false">ROUND(F170/D170*100,2)</f>
        <v>19.63</v>
      </c>
      <c r="H170" s="53" t="n">
        <f aca="false">SUM(H158:H169)</f>
        <v>3415800</v>
      </c>
      <c r="I170" s="37"/>
    </row>
    <row r="171" s="38" customFormat="true" ht="51" hidden="false" customHeight="true" outlineLevel="0" collapsed="false">
      <c r="A171" s="56"/>
      <c r="B171" s="57" t="s">
        <v>85</v>
      </c>
      <c r="C171" s="57"/>
      <c r="D171" s="57"/>
      <c r="E171" s="57"/>
      <c r="F171" s="57"/>
      <c r="G171" s="57"/>
      <c r="H171" s="57"/>
      <c r="I171" s="37"/>
    </row>
    <row r="172" s="38" customFormat="true" ht="15.75" hidden="false" customHeight="false" outlineLevel="0" collapsed="false">
      <c r="A172" s="39" t="s">
        <v>15</v>
      </c>
      <c r="B172" s="40" t="s">
        <v>16</v>
      </c>
      <c r="C172" s="62" t="s">
        <v>86</v>
      </c>
      <c r="D172" s="59" t="n">
        <v>65000</v>
      </c>
      <c r="E172" s="59"/>
      <c r="F172" s="59"/>
      <c r="G172" s="44" t="n">
        <f aca="false">ROUND(F172/D172*100,2)</f>
        <v>0</v>
      </c>
      <c r="H172" s="45" t="n">
        <f aca="false">D172-F172</f>
        <v>65000</v>
      </c>
      <c r="I172" s="37"/>
    </row>
    <row r="173" s="38" customFormat="true" ht="15.75" hidden="false" customHeight="false" outlineLevel="0" collapsed="false">
      <c r="A173" s="49"/>
      <c r="B173" s="50" t="s">
        <v>49</v>
      </c>
      <c r="C173" s="62" t="s">
        <v>87</v>
      </c>
      <c r="D173" s="51" t="n">
        <f aca="false">SUM(D172:D172)</f>
        <v>65000</v>
      </c>
      <c r="E173" s="51" t="n">
        <f aca="false">SUM(E172:E172)</f>
        <v>0</v>
      </c>
      <c r="F173" s="51" t="n">
        <f aca="false">SUM(F172:F172)</f>
        <v>0</v>
      </c>
      <c r="G173" s="52" t="n">
        <f aca="false">ROUND(F173/D173*100,2)</f>
        <v>0</v>
      </c>
      <c r="H173" s="53" t="n">
        <f aca="false">SUM(H172:H172)</f>
        <v>65000</v>
      </c>
      <c r="I173" s="37"/>
    </row>
    <row r="174" s="38" customFormat="true" ht="33.75" hidden="false" customHeight="true" outlineLevel="0" collapsed="false">
      <c r="A174" s="56"/>
      <c r="B174" s="57" t="s">
        <v>88</v>
      </c>
      <c r="C174" s="57"/>
      <c r="D174" s="57"/>
      <c r="E174" s="57"/>
      <c r="F174" s="57"/>
      <c r="G174" s="57"/>
      <c r="H174" s="57"/>
      <c r="I174" s="37"/>
    </row>
    <row r="175" s="38" customFormat="true" ht="15.75" hidden="false" customHeight="false" outlineLevel="0" collapsed="false">
      <c r="A175" s="39" t="s">
        <v>15</v>
      </c>
      <c r="B175" s="40" t="s">
        <v>23</v>
      </c>
      <c r="C175" s="41" t="s">
        <v>89</v>
      </c>
      <c r="D175" s="48" t="n">
        <v>1000</v>
      </c>
      <c r="E175" s="48"/>
      <c r="F175" s="48"/>
      <c r="G175" s="44" t="n">
        <v>0</v>
      </c>
      <c r="H175" s="45" t="n">
        <f aca="false">D175-F175</f>
        <v>1000</v>
      </c>
      <c r="I175" s="37"/>
    </row>
    <row r="176" s="38" customFormat="true" ht="15.75" hidden="false" customHeight="false" outlineLevel="0" collapsed="false">
      <c r="A176" s="39" t="s">
        <v>18</v>
      </c>
      <c r="B176" s="40" t="s">
        <v>26</v>
      </c>
      <c r="C176" s="41" t="s">
        <v>89</v>
      </c>
      <c r="D176" s="48" t="n">
        <v>250000</v>
      </c>
      <c r="E176" s="48"/>
      <c r="F176" s="48"/>
      <c r="G176" s="44" t="n">
        <f aca="false">ROUND(F176/D176*100,2)</f>
        <v>0</v>
      </c>
      <c r="H176" s="45" t="n">
        <f aca="false">D176-F176</f>
        <v>250000</v>
      </c>
      <c r="I176" s="37"/>
    </row>
    <row r="177" s="38" customFormat="true" ht="15.75" hidden="false" customHeight="false" outlineLevel="0" collapsed="false">
      <c r="A177" s="39" t="s">
        <v>20</v>
      </c>
      <c r="B177" s="40" t="s">
        <v>28</v>
      </c>
      <c r="C177" s="41" t="s">
        <v>89</v>
      </c>
      <c r="D177" s="48" t="n">
        <v>300000</v>
      </c>
      <c r="E177" s="48"/>
      <c r="F177" s="48" t="n">
        <f aca="false">25000+140000</f>
        <v>165000</v>
      </c>
      <c r="G177" s="44" t="n">
        <f aca="false">ROUND(F177/D177*100,2)</f>
        <v>55</v>
      </c>
      <c r="H177" s="45" t="n">
        <f aca="false">D177-F177</f>
        <v>135000</v>
      </c>
      <c r="I177" s="37"/>
    </row>
    <row r="178" s="38" customFormat="true" ht="15.75" hidden="false" customHeight="false" outlineLevel="0" collapsed="false">
      <c r="A178" s="39" t="s">
        <v>22</v>
      </c>
      <c r="B178" s="40" t="s">
        <v>30</v>
      </c>
      <c r="C178" s="41" t="s">
        <v>89</v>
      </c>
      <c r="D178" s="48" t="n">
        <v>100000</v>
      </c>
      <c r="E178" s="48"/>
      <c r="F178" s="48"/>
      <c r="G178" s="44" t="n">
        <f aca="false">ROUND(F178/D178*100,2)</f>
        <v>0</v>
      </c>
      <c r="H178" s="45" t="n">
        <f aca="false">D178-F178</f>
        <v>100000</v>
      </c>
      <c r="I178" s="37"/>
    </row>
    <row r="179" s="38" customFormat="true" ht="15.75" hidden="false" customHeight="false" outlineLevel="0" collapsed="false">
      <c r="A179" s="39" t="s">
        <v>25</v>
      </c>
      <c r="B179" s="40" t="s">
        <v>32</v>
      </c>
      <c r="C179" s="41" t="s">
        <v>89</v>
      </c>
      <c r="D179" s="48" t="n">
        <v>200000</v>
      </c>
      <c r="E179" s="48"/>
      <c r="F179" s="48"/>
      <c r="G179" s="44" t="n">
        <f aca="false">ROUND(F179/D179*100,2)</f>
        <v>0</v>
      </c>
      <c r="H179" s="45" t="n">
        <f aca="false">D179-F179</f>
        <v>200000</v>
      </c>
      <c r="I179" s="37"/>
    </row>
    <row r="180" s="38" customFormat="true" ht="15.75" hidden="false" customHeight="false" outlineLevel="0" collapsed="false">
      <c r="A180" s="39" t="s">
        <v>27</v>
      </c>
      <c r="B180" s="61" t="s">
        <v>34</v>
      </c>
      <c r="C180" s="41" t="s">
        <v>89</v>
      </c>
      <c r="D180" s="48" t="n">
        <v>250000</v>
      </c>
      <c r="E180" s="48"/>
      <c r="F180" s="48"/>
      <c r="G180" s="44" t="n">
        <f aca="false">ROUND(F180/D180*100,2)</f>
        <v>0</v>
      </c>
      <c r="H180" s="45" t="n">
        <f aca="false">D180-F180</f>
        <v>250000</v>
      </c>
      <c r="I180" s="37"/>
    </row>
    <row r="181" s="38" customFormat="true" ht="15.75" hidden="false" customHeight="false" outlineLevel="0" collapsed="false">
      <c r="A181" s="39" t="s">
        <v>29</v>
      </c>
      <c r="B181" s="40" t="s">
        <v>36</v>
      </c>
      <c r="C181" s="41" t="s">
        <v>89</v>
      </c>
      <c r="D181" s="48" t="n">
        <v>387000</v>
      </c>
      <c r="E181" s="48"/>
      <c r="F181" s="48"/>
      <c r="G181" s="44" t="n">
        <f aca="false">ROUND(F181/D181*100,2)</f>
        <v>0</v>
      </c>
      <c r="H181" s="45" t="n">
        <f aca="false">D181-F181</f>
        <v>387000</v>
      </c>
      <c r="I181" s="37"/>
    </row>
    <row r="182" s="38" customFormat="true" ht="15.75" hidden="false" customHeight="false" outlineLevel="0" collapsed="false">
      <c r="A182" s="39" t="s">
        <v>31</v>
      </c>
      <c r="B182" s="40" t="s">
        <v>38</v>
      </c>
      <c r="C182" s="41" t="s">
        <v>89</v>
      </c>
      <c r="D182" s="48" t="n">
        <v>300000</v>
      </c>
      <c r="E182" s="48"/>
      <c r="F182" s="48"/>
      <c r="G182" s="44" t="n">
        <f aca="false">ROUND(F182/D182*100,2)</f>
        <v>0</v>
      </c>
      <c r="H182" s="45" t="n">
        <f aca="false">D182-F182</f>
        <v>300000</v>
      </c>
      <c r="I182" s="37"/>
    </row>
    <row r="183" s="38" customFormat="true" ht="15.75" hidden="false" customHeight="false" outlineLevel="0" collapsed="false">
      <c r="A183" s="39" t="s">
        <v>33</v>
      </c>
      <c r="B183" s="40" t="s">
        <v>40</v>
      </c>
      <c r="C183" s="41" t="s">
        <v>89</v>
      </c>
      <c r="D183" s="48" t="n">
        <v>200000</v>
      </c>
      <c r="E183" s="48"/>
      <c r="F183" s="48" t="n">
        <f aca="false">110000</f>
        <v>110000</v>
      </c>
      <c r="G183" s="44" t="n">
        <f aca="false">ROUND(F183/D183*100,2)</f>
        <v>55</v>
      </c>
      <c r="H183" s="45" t="n">
        <f aca="false">D183-F183</f>
        <v>90000</v>
      </c>
      <c r="I183" s="37"/>
    </row>
    <row r="184" s="38" customFormat="true" ht="15.75" hidden="false" customHeight="false" outlineLevel="0" collapsed="false">
      <c r="A184" s="39" t="s">
        <v>35</v>
      </c>
      <c r="B184" s="40" t="s">
        <v>42</v>
      </c>
      <c r="C184" s="41" t="s">
        <v>89</v>
      </c>
      <c r="D184" s="48" t="n">
        <v>200000</v>
      </c>
      <c r="E184" s="48"/>
      <c r="F184" s="48"/>
      <c r="G184" s="44" t="n">
        <f aca="false">ROUND(F184/D184*100,2)</f>
        <v>0</v>
      </c>
      <c r="H184" s="45" t="n">
        <f aca="false">D184-F184</f>
        <v>200000</v>
      </c>
      <c r="I184" s="37"/>
    </row>
    <row r="185" s="38" customFormat="true" ht="15.75" hidden="false" customHeight="false" outlineLevel="0" collapsed="false">
      <c r="A185" s="39" t="s">
        <v>37</v>
      </c>
      <c r="B185" s="40" t="s">
        <v>44</v>
      </c>
      <c r="C185" s="41" t="s">
        <v>89</v>
      </c>
      <c r="D185" s="48" t="n">
        <v>150000</v>
      </c>
      <c r="E185" s="48"/>
      <c r="F185" s="48"/>
      <c r="G185" s="44" t="n">
        <f aca="false">ROUND(F185/D185*100,2)</f>
        <v>0</v>
      </c>
      <c r="H185" s="45" t="n">
        <f aca="false">D185-F185</f>
        <v>150000</v>
      </c>
      <c r="I185" s="37"/>
    </row>
    <row r="186" s="38" customFormat="true" ht="15.75" hidden="false" customHeight="false" outlineLevel="0" collapsed="false">
      <c r="A186" s="39" t="s">
        <v>39</v>
      </c>
      <c r="B186" s="40" t="s">
        <v>46</v>
      </c>
      <c r="C186" s="41" t="s">
        <v>89</v>
      </c>
      <c r="D186" s="48" t="n">
        <v>100000</v>
      </c>
      <c r="E186" s="48"/>
      <c r="F186" s="48"/>
      <c r="G186" s="44" t="n">
        <f aca="false">ROUND(F186/D186*100,2)</f>
        <v>0</v>
      </c>
      <c r="H186" s="45" t="n">
        <f aca="false">D186-F186</f>
        <v>100000</v>
      </c>
      <c r="I186" s="37"/>
    </row>
    <row r="187" s="38" customFormat="true" ht="15.75" hidden="false" customHeight="false" outlineLevel="0" collapsed="false">
      <c r="A187" s="49"/>
      <c r="B187" s="50" t="s">
        <v>49</v>
      </c>
      <c r="C187" s="41" t="s">
        <v>90</v>
      </c>
      <c r="D187" s="51" t="n">
        <f aca="false">SUM(D175:D186)</f>
        <v>2438000</v>
      </c>
      <c r="E187" s="51" t="n">
        <f aca="false">SUM(E175:E186)</f>
        <v>0</v>
      </c>
      <c r="F187" s="51" t="n">
        <f aca="false">SUM(F175:F186)</f>
        <v>275000</v>
      </c>
      <c r="G187" s="52" t="n">
        <f aca="false">ROUND(F187/D187*100,2)</f>
        <v>11.28</v>
      </c>
      <c r="H187" s="53" t="n">
        <f aca="false">SUM(H175:H186)</f>
        <v>2163000</v>
      </c>
      <c r="I187" s="37"/>
    </row>
    <row r="188" s="38" customFormat="true" ht="60.75" hidden="true" customHeight="true" outlineLevel="0" collapsed="false">
      <c r="A188" s="56"/>
      <c r="B188" s="67" t="s">
        <v>91</v>
      </c>
      <c r="C188" s="67"/>
      <c r="D188" s="67"/>
      <c r="E188" s="67"/>
      <c r="F188" s="67"/>
      <c r="G188" s="67"/>
      <c r="H188" s="67"/>
      <c r="I188" s="37"/>
    </row>
    <row r="189" s="38" customFormat="true" ht="15.6" hidden="true" customHeight="true" outlineLevel="0" collapsed="false">
      <c r="A189" s="39" t="s">
        <v>15</v>
      </c>
      <c r="B189" s="40" t="s">
        <v>16</v>
      </c>
      <c r="C189" s="47"/>
      <c r="D189" s="48"/>
      <c r="E189" s="48"/>
      <c r="F189" s="48"/>
      <c r="G189" s="44" t="e">
        <f aca="false">ROUND(F189/D189*100,2)</f>
        <v>#DIV/0!</v>
      </c>
      <c r="H189" s="45" t="n">
        <f aca="false">D189-F189</f>
        <v>0</v>
      </c>
      <c r="I189" s="37"/>
    </row>
    <row r="190" s="38" customFormat="true" ht="15.6" hidden="true" customHeight="true" outlineLevel="0" collapsed="false">
      <c r="A190" s="39" t="s">
        <v>18</v>
      </c>
      <c r="B190" s="40" t="s">
        <v>19</v>
      </c>
      <c r="C190" s="41"/>
      <c r="D190" s="48"/>
      <c r="E190" s="48"/>
      <c r="F190" s="48"/>
      <c r="G190" s="44" t="e">
        <f aca="false">ROUND(F190/D190*100,2)</f>
        <v>#DIV/0!</v>
      </c>
      <c r="H190" s="45" t="n">
        <f aca="false">D190-F190</f>
        <v>0</v>
      </c>
      <c r="I190" s="37"/>
    </row>
    <row r="191" s="38" customFormat="true" ht="15.6" hidden="true" customHeight="true" outlineLevel="0" collapsed="false">
      <c r="A191" s="39" t="s">
        <v>20</v>
      </c>
      <c r="B191" s="40" t="s">
        <v>21</v>
      </c>
      <c r="C191" s="41"/>
      <c r="D191" s="48"/>
      <c r="E191" s="48"/>
      <c r="F191" s="48"/>
      <c r="G191" s="44" t="e">
        <f aca="false">ROUND(F191/D191*100,2)</f>
        <v>#DIV/0!</v>
      </c>
      <c r="H191" s="45" t="n">
        <f aca="false">D191-F191</f>
        <v>0</v>
      </c>
      <c r="I191" s="37"/>
    </row>
    <row r="192" s="38" customFormat="true" ht="15.6" hidden="true" customHeight="true" outlineLevel="0" collapsed="false">
      <c r="A192" s="49"/>
      <c r="B192" s="50" t="s">
        <v>49</v>
      </c>
      <c r="C192" s="41"/>
      <c r="D192" s="51" t="n">
        <f aca="false">SUM(D189:D191)</f>
        <v>0</v>
      </c>
      <c r="E192" s="51" t="n">
        <f aca="false">SUM(E189:E191)</f>
        <v>0</v>
      </c>
      <c r="F192" s="51" t="n">
        <f aca="false">SUM(F189:F191)</f>
        <v>0</v>
      </c>
      <c r="G192" s="52" t="e">
        <f aca="false">ROUND(F192/D192*100,2)</f>
        <v>#DIV/0!</v>
      </c>
      <c r="H192" s="53" t="n">
        <f aca="false">SUM(H189:H191)</f>
        <v>0</v>
      </c>
      <c r="I192" s="37"/>
    </row>
    <row r="193" s="38" customFormat="true" ht="48.75" hidden="false" customHeight="true" outlineLevel="0" collapsed="false">
      <c r="A193" s="56"/>
      <c r="B193" s="68" t="s">
        <v>92</v>
      </c>
      <c r="C193" s="68"/>
      <c r="D193" s="68"/>
      <c r="E193" s="68"/>
      <c r="F193" s="68"/>
      <c r="G193" s="68"/>
      <c r="H193" s="68"/>
      <c r="I193" s="37"/>
    </row>
    <row r="194" s="38" customFormat="true" ht="15.75" hidden="false" customHeight="false" outlineLevel="0" collapsed="false">
      <c r="A194" s="39" t="s">
        <v>15</v>
      </c>
      <c r="B194" s="40" t="s">
        <v>23</v>
      </c>
      <c r="C194" s="41" t="s">
        <v>93</v>
      </c>
      <c r="D194" s="48" t="n">
        <v>1000</v>
      </c>
      <c r="E194" s="48"/>
      <c r="F194" s="48"/>
      <c r="G194" s="44" t="n">
        <f aca="false">ROUND(F194/D194*100,2)</f>
        <v>0</v>
      </c>
      <c r="H194" s="45" t="n">
        <f aca="false">D194-F194</f>
        <v>1000</v>
      </c>
      <c r="I194" s="37"/>
    </row>
    <row r="195" s="38" customFormat="true" ht="15.75" hidden="false" customHeight="false" outlineLevel="0" collapsed="false">
      <c r="A195" s="39" t="s">
        <v>18</v>
      </c>
      <c r="B195" s="40" t="s">
        <v>26</v>
      </c>
      <c r="C195" s="41" t="s">
        <v>93</v>
      </c>
      <c r="D195" s="48" t="n">
        <v>1000</v>
      </c>
      <c r="E195" s="48"/>
      <c r="F195" s="48"/>
      <c r="G195" s="44" t="n">
        <f aca="false">ROUND(F195/D195*100,2)</f>
        <v>0</v>
      </c>
      <c r="H195" s="45" t="n">
        <f aca="false">D195-F195</f>
        <v>1000</v>
      </c>
      <c r="I195" s="37"/>
    </row>
    <row r="196" s="38" customFormat="true" ht="15.75" hidden="false" customHeight="false" outlineLevel="0" collapsed="false">
      <c r="A196" s="39" t="s">
        <v>20</v>
      </c>
      <c r="B196" s="40" t="s">
        <v>28</v>
      </c>
      <c r="C196" s="41" t="s">
        <v>93</v>
      </c>
      <c r="D196" s="48" t="n">
        <v>1000</v>
      </c>
      <c r="E196" s="48"/>
      <c r="F196" s="48"/>
      <c r="G196" s="44" t="n">
        <f aca="false">ROUND(F196/D196*100,2)</f>
        <v>0</v>
      </c>
      <c r="H196" s="45" t="n">
        <f aca="false">D196-F196</f>
        <v>1000</v>
      </c>
      <c r="I196" s="37"/>
    </row>
    <row r="197" s="38" customFormat="true" ht="15.75" hidden="false" customHeight="false" outlineLevel="0" collapsed="false">
      <c r="A197" s="39" t="s">
        <v>22</v>
      </c>
      <c r="B197" s="40" t="s">
        <v>30</v>
      </c>
      <c r="C197" s="41" t="s">
        <v>93</v>
      </c>
      <c r="D197" s="48" t="n">
        <v>1000</v>
      </c>
      <c r="E197" s="48"/>
      <c r="F197" s="48"/>
      <c r="G197" s="44" t="n">
        <f aca="false">ROUND(F197/D197*100,2)</f>
        <v>0</v>
      </c>
      <c r="H197" s="45" t="n">
        <f aca="false">D197-F197</f>
        <v>1000</v>
      </c>
      <c r="I197" s="37"/>
    </row>
    <row r="198" s="38" customFormat="true" ht="15.75" hidden="false" customHeight="false" outlineLevel="0" collapsed="false">
      <c r="A198" s="39" t="s">
        <v>25</v>
      </c>
      <c r="B198" s="40" t="s">
        <v>32</v>
      </c>
      <c r="C198" s="41" t="s">
        <v>93</v>
      </c>
      <c r="D198" s="48" t="n">
        <v>1000</v>
      </c>
      <c r="E198" s="48"/>
      <c r="F198" s="48"/>
      <c r="G198" s="44" t="n">
        <f aca="false">ROUND(F198/D198*100,2)</f>
        <v>0</v>
      </c>
      <c r="H198" s="45" t="n">
        <f aca="false">D198-F198</f>
        <v>1000</v>
      </c>
      <c r="I198" s="37"/>
    </row>
    <row r="199" s="38" customFormat="true" ht="15.75" hidden="false" customHeight="false" outlineLevel="0" collapsed="false">
      <c r="A199" s="39" t="s">
        <v>27</v>
      </c>
      <c r="B199" s="61" t="s">
        <v>34</v>
      </c>
      <c r="C199" s="41" t="s">
        <v>93</v>
      </c>
      <c r="D199" s="48" t="n">
        <v>1000</v>
      </c>
      <c r="E199" s="48"/>
      <c r="F199" s="48"/>
      <c r="G199" s="44" t="n">
        <f aca="false">ROUND(F199/D199*100,2)</f>
        <v>0</v>
      </c>
      <c r="H199" s="45" t="n">
        <f aca="false">D199-F199</f>
        <v>1000</v>
      </c>
      <c r="I199" s="37"/>
    </row>
    <row r="200" s="38" customFormat="true" ht="15.75" hidden="false" customHeight="false" outlineLevel="0" collapsed="false">
      <c r="A200" s="39" t="s">
        <v>29</v>
      </c>
      <c r="B200" s="40" t="s">
        <v>36</v>
      </c>
      <c r="C200" s="41" t="s">
        <v>93</v>
      </c>
      <c r="D200" s="48" t="n">
        <v>1000</v>
      </c>
      <c r="E200" s="48"/>
      <c r="F200" s="48"/>
      <c r="G200" s="44" t="n">
        <f aca="false">ROUND(F200/D200*100,2)</f>
        <v>0</v>
      </c>
      <c r="H200" s="45" t="n">
        <f aca="false">D200-F200</f>
        <v>1000</v>
      </c>
      <c r="I200" s="37"/>
    </row>
    <row r="201" s="38" customFormat="true" ht="15.75" hidden="false" customHeight="false" outlineLevel="0" collapsed="false">
      <c r="A201" s="39" t="s">
        <v>31</v>
      </c>
      <c r="B201" s="40" t="s">
        <v>38</v>
      </c>
      <c r="C201" s="41" t="s">
        <v>93</v>
      </c>
      <c r="D201" s="48" t="n">
        <v>5000</v>
      </c>
      <c r="E201" s="48"/>
      <c r="F201" s="48"/>
      <c r="G201" s="44" t="n">
        <f aca="false">ROUND(F201/D201*100,2)</f>
        <v>0</v>
      </c>
      <c r="H201" s="45" t="n">
        <f aca="false">D201-F201</f>
        <v>5000</v>
      </c>
      <c r="I201" s="37"/>
    </row>
    <row r="202" s="38" customFormat="true" ht="15.75" hidden="false" customHeight="false" outlineLevel="0" collapsed="false">
      <c r="A202" s="39" t="s">
        <v>33</v>
      </c>
      <c r="B202" s="40" t="s">
        <v>40</v>
      </c>
      <c r="C202" s="41" t="s">
        <v>93</v>
      </c>
      <c r="D202" s="48" t="n">
        <v>1000</v>
      </c>
      <c r="E202" s="48"/>
      <c r="F202" s="48"/>
      <c r="G202" s="44" t="n">
        <f aca="false">ROUND(F202/D202*100,2)</f>
        <v>0</v>
      </c>
      <c r="H202" s="45" t="n">
        <f aca="false">D202-F202</f>
        <v>1000</v>
      </c>
      <c r="I202" s="37"/>
    </row>
    <row r="203" s="38" customFormat="true" ht="15.75" hidden="false" customHeight="false" outlineLevel="0" collapsed="false">
      <c r="A203" s="39" t="s">
        <v>35</v>
      </c>
      <c r="B203" s="40" t="s">
        <v>42</v>
      </c>
      <c r="C203" s="41" t="s">
        <v>93</v>
      </c>
      <c r="D203" s="48" t="n">
        <v>1000</v>
      </c>
      <c r="E203" s="48"/>
      <c r="F203" s="48"/>
      <c r="G203" s="44" t="n">
        <f aca="false">ROUND(F203/D203*100,2)</f>
        <v>0</v>
      </c>
      <c r="H203" s="45" t="n">
        <f aca="false">D203-F203</f>
        <v>1000</v>
      </c>
      <c r="I203" s="37"/>
    </row>
    <row r="204" s="38" customFormat="true" ht="15.75" hidden="false" customHeight="false" outlineLevel="0" collapsed="false">
      <c r="A204" s="39" t="s">
        <v>37</v>
      </c>
      <c r="B204" s="40" t="s">
        <v>44</v>
      </c>
      <c r="C204" s="41" t="s">
        <v>93</v>
      </c>
      <c r="D204" s="48" t="n">
        <v>1000</v>
      </c>
      <c r="E204" s="48"/>
      <c r="F204" s="48"/>
      <c r="G204" s="44" t="n">
        <f aca="false">ROUND(F204/D204*100,2)</f>
        <v>0</v>
      </c>
      <c r="H204" s="45" t="n">
        <f aca="false">D204-F204</f>
        <v>1000</v>
      </c>
      <c r="I204" s="37"/>
    </row>
    <row r="205" s="38" customFormat="true" ht="15.75" hidden="false" customHeight="false" outlineLevel="0" collapsed="false">
      <c r="A205" s="39" t="s">
        <v>39</v>
      </c>
      <c r="B205" s="40" t="s">
        <v>46</v>
      </c>
      <c r="C205" s="41" t="s">
        <v>93</v>
      </c>
      <c r="D205" s="48" t="n">
        <v>1000</v>
      </c>
      <c r="E205" s="48"/>
      <c r="F205" s="48"/>
      <c r="G205" s="44" t="n">
        <f aca="false">ROUND(F205/D205*100,2)</f>
        <v>0</v>
      </c>
      <c r="H205" s="45" t="n">
        <f aca="false">D205-F205</f>
        <v>1000</v>
      </c>
      <c r="I205" s="37"/>
    </row>
    <row r="206" s="38" customFormat="true" ht="15.75" hidden="false" customHeight="false" outlineLevel="0" collapsed="false">
      <c r="A206" s="49"/>
      <c r="B206" s="50" t="s">
        <v>49</v>
      </c>
      <c r="C206" s="41" t="s">
        <v>94</v>
      </c>
      <c r="D206" s="51" t="n">
        <f aca="false">SUM(D194:D205)</f>
        <v>16000</v>
      </c>
      <c r="E206" s="51" t="n">
        <f aca="false">SUM(E194:E205)</f>
        <v>0</v>
      </c>
      <c r="F206" s="51" t="n">
        <f aca="false">SUM(F194:F205)</f>
        <v>0</v>
      </c>
      <c r="G206" s="44" t="n">
        <f aca="false">ROUND(F206/D206*100,2)</f>
        <v>0</v>
      </c>
      <c r="H206" s="53" t="n">
        <f aca="false">SUM(H194:H205)</f>
        <v>16000</v>
      </c>
      <c r="I206" s="37"/>
    </row>
    <row r="207" s="38" customFormat="true" ht="30.75" hidden="false" customHeight="true" outlineLevel="0" collapsed="false">
      <c r="A207" s="56"/>
      <c r="B207" s="67" t="s">
        <v>95</v>
      </c>
      <c r="C207" s="67"/>
      <c r="D207" s="67"/>
      <c r="E207" s="67"/>
      <c r="F207" s="67"/>
      <c r="G207" s="67"/>
      <c r="H207" s="67"/>
      <c r="I207" s="37"/>
    </row>
    <row r="208" s="38" customFormat="true" ht="15.75" hidden="false" customHeight="false" outlineLevel="0" collapsed="false">
      <c r="A208" s="39" t="s">
        <v>15</v>
      </c>
      <c r="B208" s="40"/>
      <c r="C208" s="41" t="s">
        <v>96</v>
      </c>
      <c r="D208" s="69"/>
      <c r="E208" s="69"/>
      <c r="F208" s="69"/>
      <c r="G208" s="44" t="e">
        <f aca="false">ROUND(F208/D208*100,2)</f>
        <v>#DIV/0!</v>
      </c>
      <c r="H208" s="45" t="n">
        <f aca="false">D208-F208</f>
        <v>0</v>
      </c>
      <c r="I208" s="37"/>
    </row>
    <row r="209" s="38" customFormat="true" ht="15.75" hidden="false" customHeight="false" outlineLevel="0" collapsed="false">
      <c r="A209" s="39" t="s">
        <v>18</v>
      </c>
      <c r="B209" s="40"/>
      <c r="C209" s="41" t="s">
        <v>96</v>
      </c>
      <c r="D209" s="69"/>
      <c r="E209" s="69"/>
      <c r="F209" s="69"/>
      <c r="G209" s="44" t="e">
        <f aca="false">ROUND(F209/D209*100,2)</f>
        <v>#DIV/0!</v>
      </c>
      <c r="H209" s="45" t="n">
        <f aca="false">D209-F209</f>
        <v>0</v>
      </c>
      <c r="I209" s="37"/>
    </row>
    <row r="210" s="38" customFormat="true" ht="15.75" hidden="false" customHeight="false" outlineLevel="0" collapsed="false">
      <c r="A210" s="39" t="s">
        <v>20</v>
      </c>
      <c r="B210" s="40"/>
      <c r="C210" s="41" t="s">
        <v>96</v>
      </c>
      <c r="D210" s="69"/>
      <c r="E210" s="69"/>
      <c r="F210" s="69"/>
      <c r="G210" s="44" t="e">
        <f aca="false">ROUND(F210/D210*100,2)</f>
        <v>#DIV/0!</v>
      </c>
      <c r="H210" s="45" t="n">
        <f aca="false">D210-F210</f>
        <v>0</v>
      </c>
      <c r="I210" s="37"/>
    </row>
    <row r="211" s="38" customFormat="true" ht="15.75" hidden="false" customHeight="false" outlineLevel="0" collapsed="false">
      <c r="A211" s="56"/>
      <c r="B211" s="50" t="s">
        <v>49</v>
      </c>
      <c r="C211" s="41" t="s">
        <v>97</v>
      </c>
      <c r="D211" s="70" t="n">
        <f aca="false">SUM(D208:D210)</f>
        <v>0</v>
      </c>
      <c r="E211" s="70" t="n">
        <f aca="false">SUM(E208:E210)</f>
        <v>0</v>
      </c>
      <c r="F211" s="70" t="n">
        <f aca="false">SUM(F208:F210)</f>
        <v>0</v>
      </c>
      <c r="G211" s="52" t="e">
        <f aca="false">ROUND(F211/D211*100,2)</f>
        <v>#DIV/0!</v>
      </c>
      <c r="H211" s="71" t="n">
        <f aca="false">SUM(H208:H210)</f>
        <v>0</v>
      </c>
      <c r="I211" s="37"/>
    </row>
    <row r="212" s="38" customFormat="true" ht="33" hidden="false" customHeight="true" outlineLevel="0" collapsed="false">
      <c r="A212" s="56"/>
      <c r="B212" s="55" t="s">
        <v>98</v>
      </c>
      <c r="C212" s="55"/>
      <c r="D212" s="55"/>
      <c r="E212" s="55"/>
      <c r="F212" s="55"/>
      <c r="G212" s="55"/>
      <c r="H212" s="55"/>
      <c r="I212" s="37"/>
    </row>
    <row r="213" s="38" customFormat="true" ht="15.75" hidden="false" customHeight="false" outlineLevel="0" collapsed="false">
      <c r="A213" s="39" t="s">
        <v>15</v>
      </c>
      <c r="B213" s="40" t="s">
        <v>19</v>
      </c>
      <c r="C213" s="72" t="s">
        <v>99</v>
      </c>
      <c r="D213" s="69" t="n">
        <f aca="false">327000</f>
        <v>327000</v>
      </c>
      <c r="E213" s="69"/>
      <c r="F213" s="69"/>
      <c r="G213" s="44" t="n">
        <f aca="false">ROUND(F213/D213*100,2)</f>
        <v>0</v>
      </c>
      <c r="H213" s="45" t="n">
        <f aca="false">D213-F213</f>
        <v>327000</v>
      </c>
      <c r="I213" s="37"/>
    </row>
    <row r="214" s="38" customFormat="true" ht="15.75" hidden="true" customHeight="false" outlineLevel="0" collapsed="false">
      <c r="A214" s="39" t="s">
        <v>18</v>
      </c>
      <c r="B214" s="40"/>
      <c r="C214" s="72" t="s">
        <v>100</v>
      </c>
      <c r="D214" s="69"/>
      <c r="E214" s="69"/>
      <c r="F214" s="69"/>
      <c r="G214" s="44" t="e">
        <f aca="false">ROUND(F214/D214*100,2)</f>
        <v>#DIV/0!</v>
      </c>
      <c r="H214" s="45" t="n">
        <f aca="false">D214-F214</f>
        <v>0</v>
      </c>
      <c r="I214" s="37"/>
    </row>
    <row r="215" s="38" customFormat="true" ht="15.75" hidden="false" customHeight="false" outlineLevel="0" collapsed="false">
      <c r="A215" s="56"/>
      <c r="B215" s="50" t="s">
        <v>49</v>
      </c>
      <c r="C215" s="72" t="s">
        <v>101</v>
      </c>
      <c r="D215" s="70" t="n">
        <f aca="false">SUM(D213:D214)</f>
        <v>327000</v>
      </c>
      <c r="E215" s="70" t="n">
        <f aca="false">SUM(E213:E213)</f>
        <v>0</v>
      </c>
      <c r="F215" s="70" t="n">
        <f aca="false">SUM(F213:F214)</f>
        <v>0</v>
      </c>
      <c r="G215" s="52" t="n">
        <f aca="false">ROUND(F215/D215*100,2)</f>
        <v>0</v>
      </c>
      <c r="H215" s="71" t="n">
        <f aca="false">SUM(H213:H214)</f>
        <v>327000</v>
      </c>
      <c r="I215" s="37"/>
    </row>
    <row r="216" s="38" customFormat="true" ht="47.25" hidden="true" customHeight="true" outlineLevel="0" collapsed="false">
      <c r="A216" s="56"/>
      <c r="B216" s="55" t="s">
        <v>102</v>
      </c>
      <c r="C216" s="55"/>
      <c r="D216" s="55"/>
      <c r="E216" s="55"/>
      <c r="F216" s="55"/>
      <c r="G216" s="55"/>
      <c r="H216" s="55"/>
      <c r="I216" s="37"/>
    </row>
    <row r="217" s="38" customFormat="true" ht="15.75" hidden="true" customHeight="true" outlineLevel="0" collapsed="false">
      <c r="A217" s="39" t="s">
        <v>15</v>
      </c>
      <c r="B217" s="40"/>
      <c r="C217" s="73" t="s">
        <v>99</v>
      </c>
      <c r="D217" s="59"/>
      <c r="E217" s="59"/>
      <c r="F217" s="59"/>
      <c r="G217" s="44" t="e">
        <f aca="false">ROUND(F217/D217*100,2)</f>
        <v>#DIV/0!</v>
      </c>
      <c r="H217" s="45" t="n">
        <f aca="false">D217-F217</f>
        <v>0</v>
      </c>
      <c r="I217" s="37"/>
    </row>
    <row r="218" s="38" customFormat="true" ht="15.75" hidden="true" customHeight="true" outlineLevel="0" collapsed="false">
      <c r="A218" s="39" t="s">
        <v>18</v>
      </c>
      <c r="B218" s="40"/>
      <c r="C218" s="73" t="s">
        <v>100</v>
      </c>
      <c r="D218" s="59"/>
      <c r="E218" s="59"/>
      <c r="F218" s="59"/>
      <c r="G218" s="44" t="e">
        <f aca="false">ROUND(F218/D218*100,2)</f>
        <v>#DIV/0!</v>
      </c>
      <c r="H218" s="45" t="n">
        <f aca="false">D218-F218</f>
        <v>0</v>
      </c>
      <c r="I218" s="37"/>
    </row>
    <row r="219" s="38" customFormat="true" ht="15.75" hidden="true" customHeight="true" outlineLevel="0" collapsed="false">
      <c r="A219" s="49"/>
      <c r="B219" s="74" t="s">
        <v>49</v>
      </c>
      <c r="C219" s="73" t="s">
        <v>103</v>
      </c>
      <c r="D219" s="75" t="n">
        <f aca="false">SUM(D217:D218)</f>
        <v>0</v>
      </c>
      <c r="E219" s="75" t="n">
        <f aca="false">SUM(E217:E218)</f>
        <v>0</v>
      </c>
      <c r="F219" s="75" t="n">
        <f aca="false">SUM(F217:F218)</f>
        <v>0</v>
      </c>
      <c r="G219" s="52" t="e">
        <f aca="false">ROUND(F219/D219*100,2)</f>
        <v>#DIV/0!</v>
      </c>
      <c r="H219" s="76" t="n">
        <f aca="false">SUM(H217:H218)</f>
        <v>0</v>
      </c>
      <c r="I219" s="37"/>
    </row>
    <row r="220" s="38" customFormat="true" ht="37.5" hidden="false" customHeight="true" outlineLevel="0" collapsed="false">
      <c r="A220" s="49"/>
      <c r="B220" s="77" t="s">
        <v>104</v>
      </c>
      <c r="C220" s="77"/>
      <c r="D220" s="77"/>
      <c r="E220" s="77"/>
      <c r="F220" s="77"/>
      <c r="G220" s="77"/>
      <c r="H220" s="77"/>
      <c r="I220" s="37"/>
    </row>
    <row r="221" s="38" customFormat="true" ht="15.75" hidden="false" customHeight="false" outlineLevel="0" collapsed="false">
      <c r="A221" s="39" t="s">
        <v>15</v>
      </c>
      <c r="B221" s="40" t="s">
        <v>23</v>
      </c>
      <c r="C221" s="78" t="s">
        <v>100</v>
      </c>
      <c r="D221" s="48" t="n">
        <v>1003501.32</v>
      </c>
      <c r="E221" s="48"/>
      <c r="F221" s="48"/>
      <c r="G221" s="44" t="n">
        <f aca="false">ROUND(F221/D221*100,2)</f>
        <v>0</v>
      </c>
      <c r="H221" s="45" t="n">
        <f aca="false">D221-F221</f>
        <v>1003501.32</v>
      </c>
      <c r="I221" s="37"/>
    </row>
    <row r="222" s="38" customFormat="true" ht="15.75" hidden="false" customHeight="false" outlineLevel="0" collapsed="false">
      <c r="A222" s="39" t="s">
        <v>18</v>
      </c>
      <c r="B222" s="40" t="s">
        <v>36</v>
      </c>
      <c r="C222" s="72" t="s">
        <v>105</v>
      </c>
      <c r="D222" s="48" t="n">
        <v>885998.09</v>
      </c>
      <c r="E222" s="48"/>
      <c r="F222" s="48"/>
      <c r="G222" s="44" t="n">
        <f aca="false">ROUND(F222/D222*100,2)</f>
        <v>0</v>
      </c>
      <c r="H222" s="45" t="n">
        <f aca="false">D222-F222</f>
        <v>885998.09</v>
      </c>
      <c r="I222" s="37"/>
    </row>
    <row r="223" s="38" customFormat="true" ht="15.75" hidden="false" customHeight="false" outlineLevel="0" collapsed="false">
      <c r="A223" s="49"/>
      <c r="B223" s="50" t="s">
        <v>49</v>
      </c>
      <c r="C223" s="41" t="s">
        <v>106</v>
      </c>
      <c r="D223" s="51" t="n">
        <f aca="false">SUM(D221:D222)</f>
        <v>1889499.41</v>
      </c>
      <c r="E223" s="51" t="n">
        <f aca="false">SUM(E221:E222)</f>
        <v>0</v>
      </c>
      <c r="F223" s="51" t="n">
        <f aca="false">SUM(F221:F222)</f>
        <v>0</v>
      </c>
      <c r="G223" s="52" t="n">
        <f aca="false">ROUND(F223/D223*100,2)</f>
        <v>0</v>
      </c>
      <c r="H223" s="53" t="n">
        <f aca="false">SUM(H221:H222)</f>
        <v>1889499.41</v>
      </c>
      <c r="I223" s="37"/>
    </row>
    <row r="224" s="54" customFormat="true" ht="47.25" hidden="false" customHeight="true" outlineLevel="0" collapsed="false">
      <c r="A224" s="49"/>
      <c r="B224" s="79" t="s">
        <v>107</v>
      </c>
      <c r="C224" s="79"/>
      <c r="D224" s="79"/>
      <c r="E224" s="79"/>
      <c r="F224" s="79"/>
      <c r="G224" s="79"/>
      <c r="H224" s="79"/>
      <c r="I224" s="80"/>
    </row>
    <row r="225" s="38" customFormat="true" ht="15.75" hidden="false" customHeight="false" outlineLevel="0" collapsed="false">
      <c r="A225" s="39" t="s">
        <v>15</v>
      </c>
      <c r="B225" s="40" t="s">
        <v>30</v>
      </c>
      <c r="C225" s="72" t="s">
        <v>100</v>
      </c>
      <c r="D225" s="48" t="n">
        <f aca="false">300000</f>
        <v>300000</v>
      </c>
      <c r="E225" s="48"/>
      <c r="F225" s="48"/>
      <c r="G225" s="44" t="n">
        <f aca="false">ROUND(F225/D225*100,2)</f>
        <v>0</v>
      </c>
      <c r="H225" s="45" t="n">
        <f aca="false">D225-F225</f>
        <v>300000</v>
      </c>
      <c r="I225" s="37"/>
    </row>
    <row r="226" s="38" customFormat="true" ht="15.75" hidden="false" customHeight="false" outlineLevel="0" collapsed="false">
      <c r="A226" s="39" t="s">
        <v>18</v>
      </c>
      <c r="B226" s="40" t="s">
        <v>182</v>
      </c>
      <c r="C226" s="72" t="s">
        <v>100</v>
      </c>
      <c r="D226" s="48" t="n">
        <f aca="false">227612.2</f>
        <v>227612.2</v>
      </c>
      <c r="E226" s="48"/>
      <c r="F226" s="48"/>
      <c r="G226" s="44" t="n">
        <f aca="false">ROUND(F226/D226*100,2)</f>
        <v>0</v>
      </c>
      <c r="H226" s="45" t="n">
        <f aca="false">D226-F226</f>
        <v>227612.2</v>
      </c>
      <c r="I226" s="37"/>
    </row>
    <row r="227" s="38" customFormat="true" ht="15.75" hidden="false" customHeight="false" outlineLevel="0" collapsed="false">
      <c r="A227" s="39" t="s">
        <v>20</v>
      </c>
      <c r="B227" s="40" t="s">
        <v>46</v>
      </c>
      <c r="C227" s="72" t="s">
        <v>100</v>
      </c>
      <c r="D227" s="48" t="n">
        <v>200000</v>
      </c>
      <c r="E227" s="48"/>
      <c r="F227" s="48"/>
      <c r="G227" s="44" t="n">
        <f aca="false">ROUND(F227/D227*100,2)</f>
        <v>0</v>
      </c>
      <c r="H227" s="45" t="n">
        <f aca="false">D227-F227</f>
        <v>200000</v>
      </c>
      <c r="I227" s="37"/>
    </row>
    <row r="228" s="38" customFormat="true" ht="15.75" hidden="true" customHeight="false" outlineLevel="0" collapsed="false">
      <c r="A228" s="39" t="s">
        <v>22</v>
      </c>
      <c r="B228" s="81"/>
      <c r="C228" s="72" t="s">
        <v>100</v>
      </c>
      <c r="D228" s="48"/>
      <c r="E228" s="48"/>
      <c r="F228" s="48"/>
      <c r="G228" s="44" t="e">
        <f aca="false">ROUND(F228/D228*100,2)</f>
        <v>#DIV/0!</v>
      </c>
      <c r="H228" s="45" t="n">
        <f aca="false">D228-F228</f>
        <v>0</v>
      </c>
      <c r="I228" s="37"/>
    </row>
    <row r="229" s="38" customFormat="true" ht="16.5" hidden="true" customHeight="true" outlineLevel="0" collapsed="false">
      <c r="A229" s="39" t="s">
        <v>25</v>
      </c>
      <c r="B229" s="40"/>
      <c r="C229" s="72" t="s">
        <v>100</v>
      </c>
      <c r="D229" s="48"/>
      <c r="E229" s="48"/>
      <c r="F229" s="48"/>
      <c r="G229" s="44" t="e">
        <f aca="false">ROUND(F229/D229*100,2)</f>
        <v>#DIV/0!</v>
      </c>
      <c r="H229" s="45" t="n">
        <f aca="false">D229-F229</f>
        <v>0</v>
      </c>
      <c r="I229" s="37"/>
    </row>
    <row r="230" s="38" customFormat="true" ht="15.75" hidden="false" customHeight="false" outlineLevel="0" collapsed="false">
      <c r="A230" s="82"/>
      <c r="B230" s="74" t="s">
        <v>49</v>
      </c>
      <c r="C230" s="72" t="s">
        <v>103</v>
      </c>
      <c r="D230" s="75" t="n">
        <f aca="false">SUM(D225:D229)</f>
        <v>727612.2</v>
      </c>
      <c r="E230" s="75" t="n">
        <f aca="false">SUM(E225:E229)</f>
        <v>0</v>
      </c>
      <c r="F230" s="75" t="n">
        <f aca="false">SUM(F225:F229)</f>
        <v>0</v>
      </c>
      <c r="G230" s="52" t="n">
        <f aca="false">ROUND(F230/D230*100,2)</f>
        <v>0</v>
      </c>
      <c r="H230" s="76" t="n">
        <f aca="false">SUM(H225:H229)</f>
        <v>727612.2</v>
      </c>
      <c r="I230" s="37"/>
    </row>
    <row r="231" s="38" customFormat="true" ht="32.25" hidden="true" customHeight="true" outlineLevel="0" collapsed="false">
      <c r="A231" s="39"/>
      <c r="B231" s="55" t="s">
        <v>108</v>
      </c>
      <c r="C231" s="55"/>
      <c r="D231" s="55"/>
      <c r="E231" s="55"/>
      <c r="F231" s="55"/>
      <c r="G231" s="55"/>
      <c r="H231" s="55"/>
      <c r="I231" s="37"/>
    </row>
    <row r="232" s="38" customFormat="true" ht="16.9" hidden="true" customHeight="true" outlineLevel="0" collapsed="false">
      <c r="A232" s="39" t="s">
        <v>15</v>
      </c>
      <c r="B232" s="81"/>
      <c r="C232" s="72" t="s">
        <v>100</v>
      </c>
      <c r="D232" s="48"/>
      <c r="E232" s="48"/>
      <c r="F232" s="48"/>
      <c r="G232" s="44" t="e">
        <f aca="false">ROUND(F232/D232*100,2)</f>
        <v>#DIV/0!</v>
      </c>
      <c r="H232" s="45" t="n">
        <f aca="false">D232-F232</f>
        <v>0</v>
      </c>
      <c r="I232" s="37"/>
    </row>
    <row r="233" s="38" customFormat="true" ht="16.9" hidden="true" customHeight="true" outlineLevel="0" collapsed="false">
      <c r="A233" s="39" t="s">
        <v>18</v>
      </c>
      <c r="B233" s="61"/>
      <c r="C233" s="72" t="s">
        <v>100</v>
      </c>
      <c r="D233" s="48"/>
      <c r="E233" s="48"/>
      <c r="F233" s="48"/>
      <c r="G233" s="44" t="e">
        <f aca="false">ROUND(F233/D233*100,2)</f>
        <v>#DIV/0!</v>
      </c>
      <c r="H233" s="45" t="n">
        <f aca="false">D233-F233</f>
        <v>0</v>
      </c>
      <c r="I233" s="37"/>
    </row>
    <row r="234" s="38" customFormat="true" ht="15.6" hidden="true" customHeight="true" outlineLevel="0" collapsed="false">
      <c r="A234" s="39"/>
      <c r="B234" s="50" t="s">
        <v>49</v>
      </c>
      <c r="C234" s="72" t="s">
        <v>109</v>
      </c>
      <c r="D234" s="51" t="n">
        <f aca="false">SUM(D232:D233)</f>
        <v>0</v>
      </c>
      <c r="E234" s="51" t="n">
        <f aca="false">SUM(E232:E233)</f>
        <v>0</v>
      </c>
      <c r="F234" s="51" t="n">
        <f aca="false">SUM(F232:F233)</f>
        <v>0</v>
      </c>
      <c r="G234" s="52" t="e">
        <f aca="false">ROUND(F234/D234*100,2)</f>
        <v>#DIV/0!</v>
      </c>
      <c r="H234" s="53" t="n">
        <f aca="false">SUM(H232:H233)</f>
        <v>0</v>
      </c>
      <c r="I234" s="37"/>
    </row>
    <row r="235" s="38" customFormat="true" ht="35.25" hidden="false" customHeight="true" outlineLevel="0" collapsed="false">
      <c r="A235" s="56"/>
      <c r="B235" s="83" t="s">
        <v>110</v>
      </c>
      <c r="C235" s="83"/>
      <c r="D235" s="83"/>
      <c r="E235" s="83"/>
      <c r="F235" s="83"/>
      <c r="G235" s="83"/>
      <c r="H235" s="83"/>
      <c r="I235" s="37"/>
    </row>
    <row r="236" s="38" customFormat="true" ht="16.9" hidden="false" customHeight="true" outlineLevel="0" collapsed="false">
      <c r="A236" s="39" t="s">
        <v>15</v>
      </c>
      <c r="B236" s="81" t="s">
        <v>16</v>
      </c>
      <c r="C236" s="72" t="s">
        <v>99</v>
      </c>
      <c r="D236" s="48" t="n">
        <v>2000000</v>
      </c>
      <c r="E236" s="48"/>
      <c r="F236" s="48"/>
      <c r="G236" s="44" t="n">
        <f aca="false">ROUND(F236/D236*100,2)</f>
        <v>0</v>
      </c>
      <c r="H236" s="45" t="n">
        <f aca="false">D236-F236</f>
        <v>2000000</v>
      </c>
      <c r="I236" s="37"/>
    </row>
    <row r="237" s="38" customFormat="true" ht="16.9" hidden="false" customHeight="true" outlineLevel="0" collapsed="false">
      <c r="A237" s="39" t="s">
        <v>18</v>
      </c>
      <c r="B237" s="40" t="s">
        <v>44</v>
      </c>
      <c r="C237" s="72" t="s">
        <v>100</v>
      </c>
      <c r="D237" s="48" t="n">
        <v>1300000</v>
      </c>
      <c r="E237" s="48"/>
      <c r="F237" s="48"/>
      <c r="G237" s="44" t="n">
        <f aca="false">ROUND(F237/D237*100,2)</f>
        <v>0</v>
      </c>
      <c r="H237" s="45" t="n">
        <f aca="false">D237-F237</f>
        <v>1300000</v>
      </c>
      <c r="I237" s="37"/>
    </row>
    <row r="238" s="38" customFormat="true" ht="16.9" hidden="true" customHeight="true" outlineLevel="0" collapsed="false">
      <c r="A238" s="39" t="s">
        <v>20</v>
      </c>
      <c r="B238" s="81"/>
      <c r="C238" s="72" t="s">
        <v>99</v>
      </c>
      <c r="D238" s="48"/>
      <c r="E238" s="48"/>
      <c r="F238" s="48"/>
      <c r="G238" s="44" t="e">
        <f aca="false">ROUND(F238/D238*100,2)</f>
        <v>#DIV/0!</v>
      </c>
      <c r="H238" s="45" t="n">
        <f aca="false">D238-F238</f>
        <v>0</v>
      </c>
      <c r="I238" s="37"/>
    </row>
    <row r="239" s="38" customFormat="true" ht="16.9" hidden="true" customHeight="true" outlineLevel="0" collapsed="false">
      <c r="A239" s="84" t="s">
        <v>22</v>
      </c>
      <c r="B239" s="81"/>
      <c r="C239" s="72" t="s">
        <v>100</v>
      </c>
      <c r="D239" s="48"/>
      <c r="E239" s="48"/>
      <c r="F239" s="48"/>
      <c r="G239" s="44" t="e">
        <f aca="false">ROUND(F239/D239*100,2)</f>
        <v>#DIV/0!</v>
      </c>
      <c r="H239" s="45" t="n">
        <f aca="false">D239-F239</f>
        <v>0</v>
      </c>
      <c r="I239" s="37"/>
    </row>
    <row r="240" s="38" customFormat="true" ht="16.9" hidden="true" customHeight="true" outlineLevel="0" collapsed="false">
      <c r="A240" s="84" t="s">
        <v>25</v>
      </c>
      <c r="B240" s="40"/>
      <c r="C240" s="72" t="s">
        <v>100</v>
      </c>
      <c r="D240" s="48"/>
      <c r="E240" s="48"/>
      <c r="F240" s="48"/>
      <c r="G240" s="44" t="e">
        <f aca="false">ROUND(F240/D240*100,2)</f>
        <v>#DIV/0!</v>
      </c>
      <c r="H240" s="45" t="n">
        <f aca="false">D240-F240</f>
        <v>0</v>
      </c>
      <c r="I240" s="37"/>
    </row>
    <row r="241" s="38" customFormat="true" ht="16.9" hidden="true" customHeight="true" outlineLevel="0" collapsed="false">
      <c r="A241" s="84" t="s">
        <v>27</v>
      </c>
      <c r="B241" s="81"/>
      <c r="C241" s="72" t="s">
        <v>100</v>
      </c>
      <c r="D241" s="48"/>
      <c r="E241" s="48"/>
      <c r="F241" s="48"/>
      <c r="G241" s="44" t="e">
        <f aca="false">ROUND(F241/D241*100,2)</f>
        <v>#DIV/0!</v>
      </c>
      <c r="H241" s="45" t="n">
        <f aca="false">D241-F241</f>
        <v>0</v>
      </c>
      <c r="I241" s="37"/>
    </row>
    <row r="242" s="38" customFormat="true" ht="16.9" hidden="true" customHeight="true" outlineLevel="0" collapsed="false">
      <c r="A242" s="39" t="s">
        <v>29</v>
      </c>
      <c r="B242" s="81"/>
      <c r="C242" s="72" t="s">
        <v>100</v>
      </c>
      <c r="D242" s="48"/>
      <c r="E242" s="48"/>
      <c r="F242" s="48"/>
      <c r="G242" s="44" t="e">
        <f aca="false">ROUND(F242/D242*100,2)</f>
        <v>#DIV/0!</v>
      </c>
      <c r="H242" s="45" t="n">
        <f aca="false">D242-F242</f>
        <v>0</v>
      </c>
      <c r="I242" s="37"/>
    </row>
    <row r="243" s="38" customFormat="true" ht="16.9" hidden="true" customHeight="true" outlineLevel="0" collapsed="false">
      <c r="A243" s="84" t="s">
        <v>31</v>
      </c>
      <c r="B243" s="81"/>
      <c r="C243" s="72" t="s">
        <v>100</v>
      </c>
      <c r="D243" s="48"/>
      <c r="E243" s="48"/>
      <c r="F243" s="48"/>
      <c r="G243" s="44" t="e">
        <f aca="false">ROUND(F243/D243*100,2)</f>
        <v>#DIV/0!</v>
      </c>
      <c r="H243" s="45" t="n">
        <f aca="false">D243-F243</f>
        <v>0</v>
      </c>
      <c r="I243" s="37"/>
    </row>
    <row r="244" s="38" customFormat="true" ht="16.9" hidden="true" customHeight="true" outlineLevel="0" collapsed="false">
      <c r="A244" s="84" t="s">
        <v>33</v>
      </c>
      <c r="B244" s="61"/>
      <c r="C244" s="72" t="s">
        <v>100</v>
      </c>
      <c r="D244" s="48"/>
      <c r="E244" s="48"/>
      <c r="F244" s="48"/>
      <c r="G244" s="44" t="e">
        <f aca="false">ROUND(F244/D244*100,2)</f>
        <v>#DIV/0!</v>
      </c>
      <c r="H244" s="45" t="n">
        <f aca="false">D244-F244</f>
        <v>0</v>
      </c>
      <c r="I244" s="37"/>
    </row>
    <row r="245" s="38" customFormat="true" ht="16.9" hidden="true" customHeight="true" outlineLevel="0" collapsed="false">
      <c r="A245" s="39" t="s">
        <v>35</v>
      </c>
      <c r="B245" s="81"/>
      <c r="C245" s="41" t="s">
        <v>100</v>
      </c>
      <c r="D245" s="48"/>
      <c r="E245" s="48"/>
      <c r="F245" s="48"/>
      <c r="G245" s="44" t="e">
        <f aca="false">ROUND(F245/D245*100,2)</f>
        <v>#DIV/0!</v>
      </c>
      <c r="H245" s="45" t="n">
        <f aca="false">D245-F245</f>
        <v>0</v>
      </c>
      <c r="I245" s="37"/>
    </row>
    <row r="246" s="38" customFormat="true" ht="16.9" hidden="true" customHeight="true" outlineLevel="0" collapsed="false">
      <c r="A246" s="84" t="s">
        <v>37</v>
      </c>
      <c r="B246" s="81"/>
      <c r="C246" s="72" t="s">
        <v>100</v>
      </c>
      <c r="D246" s="48"/>
      <c r="E246" s="48"/>
      <c r="F246" s="48"/>
      <c r="G246" s="44" t="e">
        <f aca="false">ROUND(F246/D246*100,2)</f>
        <v>#DIV/0!</v>
      </c>
      <c r="H246" s="45" t="n">
        <f aca="false">D246-F246</f>
        <v>0</v>
      </c>
      <c r="I246" s="37"/>
    </row>
    <row r="247" s="38" customFormat="true" ht="16.9" hidden="true" customHeight="true" outlineLevel="0" collapsed="false">
      <c r="A247" s="84" t="s">
        <v>39</v>
      </c>
      <c r="B247" s="40"/>
      <c r="C247" s="72" t="s">
        <v>100</v>
      </c>
      <c r="D247" s="48"/>
      <c r="E247" s="48"/>
      <c r="F247" s="48"/>
      <c r="G247" s="44" t="e">
        <f aca="false">ROUND(F247/D247*100,2)</f>
        <v>#DIV/0!</v>
      </c>
      <c r="H247" s="45" t="n">
        <f aca="false">D247-F247</f>
        <v>0</v>
      </c>
      <c r="I247" s="37"/>
    </row>
    <row r="248" s="38" customFormat="true" ht="16.9" hidden="true" customHeight="true" outlineLevel="0" collapsed="false">
      <c r="A248" s="84" t="s">
        <v>41</v>
      </c>
      <c r="B248" s="40"/>
      <c r="C248" s="72" t="s">
        <v>100</v>
      </c>
      <c r="D248" s="48"/>
      <c r="E248" s="48"/>
      <c r="F248" s="48"/>
      <c r="G248" s="44" t="e">
        <f aca="false">ROUND(F248/D248*100,2)</f>
        <v>#DIV/0!</v>
      </c>
      <c r="H248" s="45" t="n">
        <f aca="false">D248-F248</f>
        <v>0</v>
      </c>
      <c r="I248" s="37"/>
    </row>
    <row r="249" s="38" customFormat="true" ht="16.9" hidden="true" customHeight="true" outlineLevel="0" collapsed="false">
      <c r="A249" s="84" t="s">
        <v>43</v>
      </c>
      <c r="B249" s="40"/>
      <c r="C249" s="72" t="s">
        <v>100</v>
      </c>
      <c r="D249" s="48"/>
      <c r="E249" s="48"/>
      <c r="F249" s="48"/>
      <c r="G249" s="44" t="e">
        <f aca="false">ROUND(F249/D249*100,2)</f>
        <v>#DIV/0!</v>
      </c>
      <c r="H249" s="45" t="n">
        <f aca="false">D249-F249</f>
        <v>0</v>
      </c>
      <c r="I249" s="37"/>
    </row>
    <row r="250" s="38" customFormat="true" ht="15.6" hidden="false" customHeight="true" outlineLevel="0" collapsed="false">
      <c r="A250" s="49"/>
      <c r="B250" s="50" t="s">
        <v>49</v>
      </c>
      <c r="C250" s="72" t="s">
        <v>103</v>
      </c>
      <c r="D250" s="51" t="n">
        <f aca="false">SUM(D236:D249)</f>
        <v>3300000</v>
      </c>
      <c r="E250" s="51" t="n">
        <f aca="false">SUM(E236:E249)</f>
        <v>0</v>
      </c>
      <c r="F250" s="51" t="n">
        <f aca="false">SUM(F236:F249)</f>
        <v>0</v>
      </c>
      <c r="G250" s="52" t="n">
        <f aca="false">ROUND(F250/D250*100,2)</f>
        <v>0</v>
      </c>
      <c r="H250" s="53" t="n">
        <f aca="false">SUM(H236:H249)</f>
        <v>3300000</v>
      </c>
      <c r="I250" s="37"/>
    </row>
    <row r="251" s="38" customFormat="true" ht="44.25" hidden="true" customHeight="true" outlineLevel="0" collapsed="false">
      <c r="A251" s="85"/>
      <c r="B251" s="55" t="s">
        <v>111</v>
      </c>
      <c r="C251" s="55"/>
      <c r="D251" s="55"/>
      <c r="E251" s="55"/>
      <c r="F251" s="55"/>
      <c r="G251" s="55"/>
      <c r="H251" s="55"/>
      <c r="I251" s="86" t="s">
        <v>112</v>
      </c>
      <c r="J251" s="87" t="s">
        <v>113</v>
      </c>
      <c r="K251" s="87" t="s">
        <v>114</v>
      </c>
      <c r="L251" s="88" t="s">
        <v>115</v>
      </c>
      <c r="M251" s="89" t="s">
        <v>116</v>
      </c>
      <c r="N251" s="87" t="s">
        <v>117</v>
      </c>
      <c r="O251" s="87" t="s">
        <v>118</v>
      </c>
      <c r="P251" s="88" t="s">
        <v>119</v>
      </c>
      <c r="Q251" s="90" t="s">
        <v>120</v>
      </c>
      <c r="R251" s="90"/>
      <c r="S251" s="90"/>
      <c r="T251" s="90"/>
    </row>
    <row r="252" s="94" customFormat="true" ht="16.9" hidden="true" customHeight="true" outlineLevel="0" collapsed="false">
      <c r="A252" s="84" t="s">
        <v>15</v>
      </c>
      <c r="B252" s="40"/>
      <c r="C252" s="41" t="s">
        <v>121</v>
      </c>
      <c r="D252" s="48"/>
      <c r="E252" s="48"/>
      <c r="F252" s="48"/>
      <c r="G252" s="44" t="e">
        <f aca="false">ROUND(F252/D252*100,2)</f>
        <v>#DIV/0!</v>
      </c>
      <c r="H252" s="45" t="n">
        <f aca="false">D252-F252</f>
        <v>0</v>
      </c>
      <c r="I252" s="91"/>
      <c r="J252" s="92"/>
      <c r="K252" s="92"/>
      <c r="L252" s="93" t="n">
        <f aca="false">SUM(I252:K252)</f>
        <v>0</v>
      </c>
      <c r="M252" s="92"/>
      <c r="N252" s="92"/>
      <c r="O252" s="92"/>
      <c r="P252" s="93" t="n">
        <f aca="false">SUM(M252:O252)</f>
        <v>0</v>
      </c>
      <c r="Q252" s="92" t="n">
        <f aca="false">I252-M252</f>
        <v>0</v>
      </c>
      <c r="R252" s="92" t="n">
        <f aca="false">J252-N252</f>
        <v>0</v>
      </c>
      <c r="S252" s="92" t="n">
        <f aca="false">K252-O252</f>
        <v>0</v>
      </c>
      <c r="T252" s="92" t="n">
        <f aca="false">L252-P252</f>
        <v>0</v>
      </c>
    </row>
    <row r="253" s="94" customFormat="true" ht="16.9" hidden="true" customHeight="true" outlineLevel="0" collapsed="false">
      <c r="A253" s="84" t="s">
        <v>18</v>
      </c>
      <c r="B253" s="40"/>
      <c r="C253" s="41" t="s">
        <v>121</v>
      </c>
      <c r="D253" s="48"/>
      <c r="E253" s="48"/>
      <c r="F253" s="48"/>
      <c r="G253" s="44" t="e">
        <f aca="false">ROUND(F253/D253*100,2)</f>
        <v>#DIV/0!</v>
      </c>
      <c r="H253" s="45" t="n">
        <f aca="false">D253-F253</f>
        <v>0</v>
      </c>
      <c r="I253" s="91"/>
      <c r="J253" s="92"/>
      <c r="K253" s="92"/>
      <c r="L253" s="93" t="n">
        <f aca="false">SUM(I253:K253)</f>
        <v>0</v>
      </c>
      <c r="M253" s="92"/>
      <c r="N253" s="92"/>
      <c r="O253" s="92"/>
      <c r="P253" s="93"/>
      <c r="Q253" s="92"/>
      <c r="R253" s="92"/>
      <c r="S253" s="92"/>
      <c r="T253" s="92"/>
    </row>
    <row r="254" s="94" customFormat="true" ht="16.9" hidden="true" customHeight="true" outlineLevel="0" collapsed="false">
      <c r="A254" s="84" t="s">
        <v>20</v>
      </c>
      <c r="B254" s="61"/>
      <c r="C254" s="41" t="s">
        <v>122</v>
      </c>
      <c r="D254" s="48"/>
      <c r="E254" s="48"/>
      <c r="F254" s="48"/>
      <c r="G254" s="44" t="e">
        <f aca="false">ROUND(F254/D254*100,2)</f>
        <v>#DIV/0!</v>
      </c>
      <c r="H254" s="45" t="n">
        <f aca="false">D254-F254</f>
        <v>0</v>
      </c>
      <c r="I254" s="91"/>
      <c r="J254" s="92"/>
      <c r="K254" s="92"/>
      <c r="L254" s="93" t="n">
        <f aca="false">SUM(I254:K254)</f>
        <v>0</v>
      </c>
      <c r="M254" s="92"/>
      <c r="N254" s="92"/>
      <c r="O254" s="92"/>
      <c r="P254" s="93" t="n">
        <f aca="false">SUM(M254:O254)</f>
        <v>0</v>
      </c>
      <c r="Q254" s="92" t="n">
        <f aca="false">I254-M254</f>
        <v>0</v>
      </c>
      <c r="R254" s="92" t="n">
        <f aca="false">J254-N254</f>
        <v>0</v>
      </c>
      <c r="S254" s="92" t="n">
        <f aca="false">K254-O254</f>
        <v>0</v>
      </c>
      <c r="T254" s="92" t="n">
        <f aca="false">L254-P254</f>
        <v>0</v>
      </c>
    </row>
    <row r="255" s="94" customFormat="true" ht="16.9" hidden="true" customHeight="true" outlineLevel="0" collapsed="false">
      <c r="A255" s="84" t="s">
        <v>22</v>
      </c>
      <c r="B255" s="81"/>
      <c r="C255" s="41" t="s">
        <v>122</v>
      </c>
      <c r="D255" s="48"/>
      <c r="E255" s="48"/>
      <c r="F255" s="48"/>
      <c r="G255" s="44" t="e">
        <f aca="false">ROUND(F255/D255*100,2)</f>
        <v>#DIV/0!</v>
      </c>
      <c r="H255" s="45" t="n">
        <f aca="false">D255-F255</f>
        <v>0</v>
      </c>
      <c r="I255" s="91"/>
      <c r="J255" s="92"/>
      <c r="K255" s="92"/>
      <c r="L255" s="93" t="n">
        <f aca="false">SUM(I255:K255)</f>
        <v>0</v>
      </c>
      <c r="M255" s="92"/>
      <c r="N255" s="92"/>
      <c r="O255" s="92"/>
      <c r="P255" s="93" t="n">
        <f aca="false">SUM(M255:O255)</f>
        <v>0</v>
      </c>
      <c r="Q255" s="92" t="n">
        <f aca="false">I255-M255</f>
        <v>0</v>
      </c>
      <c r="R255" s="92" t="n">
        <f aca="false">J255-N255</f>
        <v>0</v>
      </c>
      <c r="S255" s="92" t="n">
        <f aca="false">K255-O255</f>
        <v>0</v>
      </c>
      <c r="T255" s="92" t="n">
        <f aca="false">L255-P255</f>
        <v>0</v>
      </c>
    </row>
    <row r="256" s="94" customFormat="true" ht="16.9" hidden="true" customHeight="true" outlineLevel="0" collapsed="false">
      <c r="A256" s="84" t="s">
        <v>20</v>
      </c>
      <c r="B256" s="81"/>
      <c r="C256" s="41"/>
      <c r="D256" s="48"/>
      <c r="E256" s="48"/>
      <c r="F256" s="48"/>
      <c r="G256" s="44" t="e">
        <f aca="false">ROUND(F256/D256*100,2)</f>
        <v>#DIV/0!</v>
      </c>
      <c r="H256" s="45" t="n">
        <f aca="false">D256-F256</f>
        <v>0</v>
      </c>
      <c r="I256" s="91" t="n">
        <v>0</v>
      </c>
      <c r="J256" s="92" t="n">
        <v>0</v>
      </c>
      <c r="K256" s="92"/>
      <c r="L256" s="93" t="n">
        <f aca="false">SUM(I256:K256)</f>
        <v>0</v>
      </c>
      <c r="M256" s="92"/>
      <c r="N256" s="92"/>
      <c r="O256" s="92"/>
      <c r="P256" s="93" t="n">
        <f aca="false">SUM(M256:O256)</f>
        <v>0</v>
      </c>
      <c r="Q256" s="92" t="n">
        <f aca="false">I256-M256</f>
        <v>0</v>
      </c>
      <c r="R256" s="92" t="n">
        <f aca="false">J256-N256</f>
        <v>0</v>
      </c>
      <c r="S256" s="92" t="n">
        <f aca="false">K256-O256</f>
        <v>0</v>
      </c>
      <c r="T256" s="92" t="n">
        <f aca="false">L256-P256</f>
        <v>0</v>
      </c>
    </row>
    <row r="257" s="94" customFormat="true" ht="16.9" hidden="true" customHeight="true" outlineLevel="0" collapsed="false">
      <c r="A257" s="84" t="s">
        <v>22</v>
      </c>
      <c r="B257" s="81"/>
      <c r="C257" s="41"/>
      <c r="D257" s="48"/>
      <c r="E257" s="48"/>
      <c r="F257" s="48"/>
      <c r="G257" s="44" t="e">
        <f aca="false">ROUND(F257/D257*100,2)</f>
        <v>#DIV/0!</v>
      </c>
      <c r="H257" s="45" t="n">
        <f aca="false">D257-F257</f>
        <v>0</v>
      </c>
      <c r="I257" s="91" t="n">
        <v>0</v>
      </c>
      <c r="J257" s="92" t="n">
        <v>0</v>
      </c>
      <c r="K257" s="92"/>
      <c r="L257" s="93" t="n">
        <f aca="false">SUM(I257:K257)</f>
        <v>0</v>
      </c>
      <c r="M257" s="92"/>
      <c r="N257" s="92"/>
      <c r="O257" s="92"/>
      <c r="P257" s="93" t="n">
        <f aca="false">SUM(M257:O257)</f>
        <v>0</v>
      </c>
      <c r="Q257" s="92" t="n">
        <f aca="false">I257-M257</f>
        <v>0</v>
      </c>
      <c r="R257" s="92" t="n">
        <f aca="false">J257-N257</f>
        <v>0</v>
      </c>
      <c r="S257" s="92" t="n">
        <f aca="false">K257-O257</f>
        <v>0</v>
      </c>
      <c r="T257" s="92" t="n">
        <f aca="false">L257-P257</f>
        <v>0</v>
      </c>
    </row>
    <row r="258" s="94" customFormat="true" ht="16.9" hidden="true" customHeight="true" outlineLevel="0" collapsed="false">
      <c r="A258" s="84" t="s">
        <v>25</v>
      </c>
      <c r="B258" s="81"/>
      <c r="C258" s="41"/>
      <c r="D258" s="48"/>
      <c r="E258" s="48"/>
      <c r="F258" s="48"/>
      <c r="G258" s="44" t="e">
        <f aca="false">ROUND(F258/D258*100,2)</f>
        <v>#DIV/0!</v>
      </c>
      <c r="H258" s="45" t="n">
        <f aca="false">D258-F258</f>
        <v>0</v>
      </c>
      <c r="I258" s="91" t="n">
        <v>0</v>
      </c>
      <c r="J258" s="92" t="n">
        <v>0</v>
      </c>
      <c r="K258" s="92"/>
      <c r="L258" s="93" t="n">
        <f aca="false">SUM(I258:K258)</f>
        <v>0</v>
      </c>
      <c r="M258" s="92"/>
      <c r="N258" s="92"/>
      <c r="O258" s="92"/>
      <c r="P258" s="93" t="n">
        <f aca="false">SUM(M258:O258)</f>
        <v>0</v>
      </c>
      <c r="Q258" s="92" t="n">
        <f aca="false">I258-M258</f>
        <v>0</v>
      </c>
      <c r="R258" s="92" t="n">
        <f aca="false">J258-N258</f>
        <v>0</v>
      </c>
      <c r="S258" s="92" t="n">
        <f aca="false">K258-O258</f>
        <v>0</v>
      </c>
      <c r="T258" s="92" t="n">
        <f aca="false">L258-P258</f>
        <v>0</v>
      </c>
    </row>
    <row r="259" s="94" customFormat="true" ht="16.9" hidden="true" customHeight="true" outlineLevel="0" collapsed="false">
      <c r="A259" s="84" t="s">
        <v>27</v>
      </c>
      <c r="B259" s="81"/>
      <c r="C259" s="41"/>
      <c r="D259" s="48"/>
      <c r="E259" s="48"/>
      <c r="F259" s="48"/>
      <c r="G259" s="44" t="e">
        <f aca="false">ROUND(F259/D259*100,2)</f>
        <v>#DIV/0!</v>
      </c>
      <c r="H259" s="45" t="n">
        <f aca="false">D259-F259</f>
        <v>0</v>
      </c>
      <c r="I259" s="91" t="n">
        <v>0</v>
      </c>
      <c r="J259" s="92" t="n">
        <v>0</v>
      </c>
      <c r="K259" s="92"/>
      <c r="L259" s="93" t="n">
        <f aca="false">SUM(I259:K259)</f>
        <v>0</v>
      </c>
      <c r="M259" s="92"/>
      <c r="N259" s="92"/>
      <c r="O259" s="92"/>
      <c r="P259" s="93" t="n">
        <f aca="false">SUM(M259:O259)</f>
        <v>0</v>
      </c>
      <c r="Q259" s="92" t="n">
        <f aca="false">I259-M259</f>
        <v>0</v>
      </c>
      <c r="R259" s="92" t="n">
        <f aca="false">J259-N259</f>
        <v>0</v>
      </c>
      <c r="S259" s="92" t="n">
        <f aca="false">K259-O259</f>
        <v>0</v>
      </c>
      <c r="T259" s="92" t="n">
        <f aca="false">L259-P259</f>
        <v>0</v>
      </c>
    </row>
    <row r="260" s="94" customFormat="true" ht="16.9" hidden="true" customHeight="true" outlineLevel="0" collapsed="false">
      <c r="A260" s="84" t="s">
        <v>29</v>
      </c>
      <c r="B260" s="81"/>
      <c r="C260" s="41"/>
      <c r="D260" s="48"/>
      <c r="E260" s="48"/>
      <c r="F260" s="48"/>
      <c r="G260" s="44" t="e">
        <f aca="false">ROUND(F260/D260*100,2)</f>
        <v>#DIV/0!</v>
      </c>
      <c r="H260" s="45" t="n">
        <f aca="false">D260-F260</f>
        <v>0</v>
      </c>
      <c r="I260" s="91" t="n">
        <v>0</v>
      </c>
      <c r="J260" s="92" t="n">
        <v>0</v>
      </c>
      <c r="K260" s="92"/>
      <c r="L260" s="93" t="n">
        <f aca="false">SUM(I260:K260)</f>
        <v>0</v>
      </c>
      <c r="M260" s="92"/>
      <c r="N260" s="92"/>
      <c r="O260" s="92"/>
      <c r="P260" s="93" t="n">
        <f aca="false">SUM(M260:O260)</f>
        <v>0</v>
      </c>
      <c r="Q260" s="92" t="n">
        <f aca="false">I260-M260</f>
        <v>0</v>
      </c>
      <c r="R260" s="92" t="n">
        <f aca="false">J260-N260</f>
        <v>0</v>
      </c>
      <c r="S260" s="92" t="n">
        <f aca="false">K260-O260</f>
        <v>0</v>
      </c>
      <c r="T260" s="92" t="n">
        <f aca="false">L260-P260</f>
        <v>0</v>
      </c>
    </row>
    <row r="261" s="94" customFormat="true" ht="16.9" hidden="true" customHeight="true" outlineLevel="0" collapsed="false">
      <c r="A261" s="84" t="s">
        <v>31</v>
      </c>
      <c r="B261" s="81"/>
      <c r="C261" s="41"/>
      <c r="D261" s="48"/>
      <c r="E261" s="48"/>
      <c r="F261" s="48"/>
      <c r="G261" s="44" t="e">
        <f aca="false">ROUND(F261/D261*100,2)</f>
        <v>#DIV/0!</v>
      </c>
      <c r="H261" s="45" t="n">
        <f aca="false">D261-F261</f>
        <v>0</v>
      </c>
      <c r="I261" s="91" t="n">
        <v>0</v>
      </c>
      <c r="J261" s="92" t="n">
        <v>0</v>
      </c>
      <c r="K261" s="92"/>
      <c r="L261" s="93" t="n">
        <f aca="false">SUM(I261:K261)</f>
        <v>0</v>
      </c>
      <c r="M261" s="92"/>
      <c r="N261" s="92"/>
      <c r="O261" s="92"/>
      <c r="P261" s="93" t="n">
        <f aca="false">SUM(M261:O261)</f>
        <v>0</v>
      </c>
      <c r="Q261" s="92" t="n">
        <f aca="false">I261-M261</f>
        <v>0</v>
      </c>
      <c r="R261" s="92" t="n">
        <f aca="false">J261-N261</f>
        <v>0</v>
      </c>
      <c r="S261" s="92" t="n">
        <f aca="false">K261-O261</f>
        <v>0</v>
      </c>
      <c r="T261" s="92" t="n">
        <f aca="false">L261-P261</f>
        <v>0</v>
      </c>
    </row>
    <row r="262" s="94" customFormat="true" ht="16.9" hidden="true" customHeight="true" outlineLevel="0" collapsed="false">
      <c r="A262" s="84" t="s">
        <v>33</v>
      </c>
      <c r="B262" s="81"/>
      <c r="C262" s="41"/>
      <c r="D262" s="48"/>
      <c r="E262" s="48"/>
      <c r="F262" s="48"/>
      <c r="G262" s="44" t="e">
        <f aca="false">ROUND(F262/D262*100,2)</f>
        <v>#DIV/0!</v>
      </c>
      <c r="H262" s="45" t="n">
        <f aca="false">D262-F262</f>
        <v>0</v>
      </c>
      <c r="I262" s="91" t="n">
        <v>0</v>
      </c>
      <c r="J262" s="92" t="n">
        <v>0</v>
      </c>
      <c r="K262" s="92"/>
      <c r="L262" s="93" t="n">
        <f aca="false">SUM(I262:K262)</f>
        <v>0</v>
      </c>
      <c r="M262" s="92"/>
      <c r="N262" s="92"/>
      <c r="O262" s="92"/>
      <c r="P262" s="93" t="n">
        <f aca="false">SUM(M262:O262)</f>
        <v>0</v>
      </c>
      <c r="Q262" s="92" t="n">
        <f aca="false">I262-M262</f>
        <v>0</v>
      </c>
      <c r="R262" s="92" t="n">
        <f aca="false">J262-N262</f>
        <v>0</v>
      </c>
      <c r="S262" s="92" t="n">
        <f aca="false">K262-O262</f>
        <v>0</v>
      </c>
      <c r="T262" s="92" t="n">
        <f aca="false">L262-P262</f>
        <v>0</v>
      </c>
    </row>
    <row r="263" s="94" customFormat="true" ht="15.75" hidden="true" customHeight="false" outlineLevel="0" collapsed="false">
      <c r="A263" s="84" t="s">
        <v>35</v>
      </c>
      <c r="B263" s="81"/>
      <c r="C263" s="41"/>
      <c r="D263" s="48"/>
      <c r="E263" s="48"/>
      <c r="F263" s="48"/>
      <c r="G263" s="44" t="e">
        <f aca="false">ROUND(F263/D263*100,2)</f>
        <v>#DIV/0!</v>
      </c>
      <c r="H263" s="45" t="n">
        <f aca="false">D263-F263</f>
        <v>0</v>
      </c>
      <c r="I263" s="91" t="n">
        <v>0</v>
      </c>
      <c r="J263" s="92" t="n">
        <v>0</v>
      </c>
      <c r="K263" s="92"/>
      <c r="L263" s="93" t="n">
        <f aca="false">SUM(I263:K263)</f>
        <v>0</v>
      </c>
      <c r="M263" s="92"/>
      <c r="N263" s="92"/>
      <c r="O263" s="92"/>
      <c r="P263" s="93" t="n">
        <f aca="false">SUM(M263:O263)</f>
        <v>0</v>
      </c>
      <c r="Q263" s="92" t="n">
        <f aca="false">I263-M263</f>
        <v>0</v>
      </c>
      <c r="R263" s="92" t="n">
        <f aca="false">J263-N263</f>
        <v>0</v>
      </c>
      <c r="S263" s="92" t="n">
        <f aca="false">K263-O263</f>
        <v>0</v>
      </c>
      <c r="T263" s="92" t="n">
        <f aca="false">L263-P263</f>
        <v>0</v>
      </c>
    </row>
    <row r="264" s="94" customFormat="true" ht="16.9" hidden="true" customHeight="true" outlineLevel="0" collapsed="false">
      <c r="A264" s="84" t="s">
        <v>37</v>
      </c>
      <c r="B264" s="81"/>
      <c r="C264" s="41"/>
      <c r="D264" s="48"/>
      <c r="E264" s="48"/>
      <c r="F264" s="48"/>
      <c r="G264" s="44" t="e">
        <f aca="false">ROUND(F264/D264*100,2)</f>
        <v>#DIV/0!</v>
      </c>
      <c r="H264" s="45" t="n">
        <f aca="false">D264-F264</f>
        <v>0</v>
      </c>
      <c r="I264" s="91" t="n">
        <v>0</v>
      </c>
      <c r="J264" s="92" t="n">
        <v>0</v>
      </c>
      <c r="K264" s="92"/>
      <c r="L264" s="93" t="n">
        <f aca="false">SUM(I264:K264)</f>
        <v>0</v>
      </c>
      <c r="M264" s="92"/>
      <c r="N264" s="92"/>
      <c r="O264" s="92"/>
      <c r="P264" s="93" t="n">
        <f aca="false">SUM(M264:O264)</f>
        <v>0</v>
      </c>
      <c r="Q264" s="92" t="n">
        <f aca="false">I264-M264</f>
        <v>0</v>
      </c>
      <c r="R264" s="92" t="n">
        <f aca="false">J264-N264</f>
        <v>0</v>
      </c>
      <c r="S264" s="92" t="n">
        <f aca="false">K264-O264</f>
        <v>0</v>
      </c>
      <c r="T264" s="92" t="n">
        <f aca="false">L264-P264</f>
        <v>0</v>
      </c>
    </row>
    <row r="265" s="94" customFormat="true" ht="15.6" hidden="true" customHeight="true" outlineLevel="0" collapsed="false">
      <c r="A265" s="84"/>
      <c r="B265" s="95" t="s">
        <v>49</v>
      </c>
      <c r="C265" s="41" t="s">
        <v>123</v>
      </c>
      <c r="D265" s="51" t="n">
        <f aca="false">SUM(D252:D264)</f>
        <v>0</v>
      </c>
      <c r="E265" s="51" t="n">
        <f aca="false">SUM(E252:E264)</f>
        <v>0</v>
      </c>
      <c r="F265" s="51" t="n">
        <f aca="false">SUM(F252:F264)</f>
        <v>0</v>
      </c>
      <c r="G265" s="52" t="e">
        <f aca="false">ROUND(F265/D265*100,2)</f>
        <v>#DIV/0!</v>
      </c>
      <c r="H265" s="53" t="n">
        <f aca="false">SUM(H252:H264)</f>
        <v>0</v>
      </c>
      <c r="I265" s="96" t="n">
        <f aca="false">SUM(I252:I264)</f>
        <v>0</v>
      </c>
      <c r="J265" s="97" t="n">
        <f aca="false">SUM(J252:J264)</f>
        <v>0</v>
      </c>
      <c r="K265" s="97" t="n">
        <f aca="false">SUM(K252:K264)</f>
        <v>0</v>
      </c>
      <c r="L265" s="98" t="n">
        <f aca="false">SUM(L252:L264)</f>
        <v>0</v>
      </c>
      <c r="M265" s="97" t="n">
        <f aca="false">SUM(M252:M264)</f>
        <v>0</v>
      </c>
      <c r="N265" s="97" t="n">
        <f aca="false">SUM(N252:N264)</f>
        <v>0</v>
      </c>
      <c r="O265" s="97" t="n">
        <f aca="false">SUM(O252:O264)</f>
        <v>0</v>
      </c>
      <c r="P265" s="98" t="n">
        <f aca="false">SUM(P252:P264)</f>
        <v>0</v>
      </c>
      <c r="Q265" s="97" t="n">
        <f aca="false">SUM(Q252:Q264)</f>
        <v>0</v>
      </c>
      <c r="R265" s="97" t="n">
        <f aca="false">SUM(R252:R264)</f>
        <v>0</v>
      </c>
      <c r="S265" s="97" t="n">
        <f aca="false">SUM(S252:S264)</f>
        <v>0</v>
      </c>
      <c r="T265" s="97" t="n">
        <f aca="false">SUM(T252:T264)</f>
        <v>0</v>
      </c>
    </row>
    <row r="266" s="54" customFormat="true" ht="43.5" hidden="true" customHeight="true" outlineLevel="0" collapsed="false">
      <c r="A266" s="99"/>
      <c r="B266" s="57" t="s">
        <v>124</v>
      </c>
      <c r="C266" s="57"/>
      <c r="D266" s="57"/>
      <c r="E266" s="57"/>
      <c r="F266" s="57"/>
      <c r="G266" s="57"/>
      <c r="H266" s="57"/>
      <c r="I266" s="86" t="s">
        <v>125</v>
      </c>
      <c r="J266" s="87" t="s">
        <v>126</v>
      </c>
      <c r="K266" s="87" t="s">
        <v>114</v>
      </c>
      <c r="L266" s="88" t="s">
        <v>115</v>
      </c>
      <c r="M266" s="89" t="s">
        <v>127</v>
      </c>
      <c r="N266" s="87" t="s">
        <v>117</v>
      </c>
      <c r="O266" s="87" t="s">
        <v>128</v>
      </c>
      <c r="P266" s="88" t="s">
        <v>119</v>
      </c>
      <c r="Q266" s="90" t="s">
        <v>120</v>
      </c>
      <c r="R266" s="90"/>
      <c r="S266" s="90"/>
      <c r="T266" s="90"/>
    </row>
    <row r="267" s="94" customFormat="true" ht="16.9" hidden="true" customHeight="true" outlineLevel="0" collapsed="false">
      <c r="A267" s="84" t="s">
        <v>15</v>
      </c>
      <c r="B267" s="40"/>
      <c r="C267" s="41" t="s">
        <v>121</v>
      </c>
      <c r="D267" s="48"/>
      <c r="E267" s="48"/>
      <c r="F267" s="48"/>
      <c r="G267" s="44" t="e">
        <f aca="false">ROUND(F267/D267*100,2)</f>
        <v>#DIV/0!</v>
      </c>
      <c r="H267" s="45" t="n">
        <f aca="false">D267-F267</f>
        <v>0</v>
      </c>
      <c r="I267" s="91"/>
      <c r="J267" s="92"/>
      <c r="K267" s="92"/>
      <c r="L267" s="93" t="n">
        <f aca="false">SUM(I267:K267)</f>
        <v>0</v>
      </c>
      <c r="M267" s="92"/>
      <c r="N267" s="92"/>
      <c r="O267" s="92"/>
      <c r="P267" s="93" t="n">
        <f aca="false">SUM(M267:O267)</f>
        <v>0</v>
      </c>
      <c r="Q267" s="92" t="n">
        <f aca="false">I267-M267</f>
        <v>0</v>
      </c>
      <c r="R267" s="92" t="n">
        <f aca="false">J267-N267</f>
        <v>0</v>
      </c>
      <c r="S267" s="92" t="n">
        <f aca="false">K267-O267</f>
        <v>0</v>
      </c>
      <c r="T267" s="92" t="n">
        <f aca="false">L267-P267</f>
        <v>0</v>
      </c>
    </row>
    <row r="268" s="94" customFormat="true" ht="16.9" hidden="true" customHeight="true" outlineLevel="0" collapsed="false">
      <c r="A268" s="84" t="s">
        <v>18</v>
      </c>
      <c r="B268" s="40"/>
      <c r="C268" s="41" t="s">
        <v>121</v>
      </c>
      <c r="D268" s="48"/>
      <c r="E268" s="48"/>
      <c r="F268" s="48"/>
      <c r="G268" s="44" t="e">
        <f aca="false">ROUND(F268/D268*100,2)</f>
        <v>#DIV/0!</v>
      </c>
      <c r="H268" s="45" t="n">
        <f aca="false">D268-F268</f>
        <v>0</v>
      </c>
      <c r="I268" s="91"/>
      <c r="J268" s="92"/>
      <c r="K268" s="92"/>
      <c r="L268" s="93" t="n">
        <f aca="false">SUM(I268:K268)</f>
        <v>0</v>
      </c>
      <c r="M268" s="92"/>
      <c r="N268" s="92"/>
      <c r="O268" s="92"/>
      <c r="P268" s="93" t="n">
        <f aca="false">SUM(M268:O268)</f>
        <v>0</v>
      </c>
      <c r="Q268" s="92"/>
      <c r="R268" s="92"/>
      <c r="S268" s="92"/>
      <c r="T268" s="92"/>
    </row>
    <row r="269" s="94" customFormat="true" ht="16.9" hidden="true" customHeight="true" outlineLevel="0" collapsed="false">
      <c r="A269" s="84" t="s">
        <v>20</v>
      </c>
      <c r="B269" s="61"/>
      <c r="C269" s="41" t="s">
        <v>122</v>
      </c>
      <c r="D269" s="48"/>
      <c r="E269" s="48"/>
      <c r="F269" s="48"/>
      <c r="G269" s="44" t="e">
        <f aca="false">ROUND(F269/D269*100,2)</f>
        <v>#DIV/0!</v>
      </c>
      <c r="H269" s="45" t="n">
        <f aca="false">D269-F269</f>
        <v>0</v>
      </c>
      <c r="I269" s="91"/>
      <c r="J269" s="92"/>
      <c r="K269" s="92"/>
      <c r="L269" s="93" t="n">
        <f aca="false">SUM(I269:K269)</f>
        <v>0</v>
      </c>
      <c r="M269" s="92"/>
      <c r="N269" s="92"/>
      <c r="O269" s="92"/>
      <c r="P269" s="93" t="n">
        <f aca="false">SUM(M269:O269)</f>
        <v>0</v>
      </c>
      <c r="Q269" s="92" t="n">
        <f aca="false">I269-M269</f>
        <v>0</v>
      </c>
      <c r="R269" s="92" t="n">
        <f aca="false">J269-N269</f>
        <v>0</v>
      </c>
      <c r="S269" s="92" t="n">
        <f aca="false">K269-O269</f>
        <v>0</v>
      </c>
      <c r="T269" s="92" t="n">
        <f aca="false">L269-P269</f>
        <v>0</v>
      </c>
    </row>
    <row r="270" s="94" customFormat="true" ht="16.9" hidden="true" customHeight="true" outlineLevel="0" collapsed="false">
      <c r="A270" s="84" t="s">
        <v>22</v>
      </c>
      <c r="B270" s="81"/>
      <c r="C270" s="41" t="s">
        <v>122</v>
      </c>
      <c r="D270" s="48"/>
      <c r="E270" s="48"/>
      <c r="F270" s="48"/>
      <c r="G270" s="44" t="e">
        <f aca="false">ROUND(F270/D270*100,2)</f>
        <v>#DIV/0!</v>
      </c>
      <c r="H270" s="45" t="n">
        <f aca="false">D270-F270</f>
        <v>0</v>
      </c>
      <c r="I270" s="91"/>
      <c r="J270" s="92"/>
      <c r="K270" s="92"/>
      <c r="L270" s="93" t="n">
        <f aca="false">SUM(I270:K270)</f>
        <v>0</v>
      </c>
      <c r="M270" s="92"/>
      <c r="N270" s="92"/>
      <c r="O270" s="92"/>
      <c r="P270" s="93" t="n">
        <f aca="false">SUM(M270:O270)</f>
        <v>0</v>
      </c>
      <c r="Q270" s="92" t="n">
        <f aca="false">I270-M270</f>
        <v>0</v>
      </c>
      <c r="R270" s="92" t="n">
        <f aca="false">J270-N270</f>
        <v>0</v>
      </c>
      <c r="S270" s="92" t="n">
        <f aca="false">K270-O270</f>
        <v>0</v>
      </c>
      <c r="T270" s="92" t="n">
        <f aca="false">L270-P270</f>
        <v>0</v>
      </c>
    </row>
    <row r="271" s="94" customFormat="true" ht="16.9" hidden="true" customHeight="true" outlineLevel="0" collapsed="false">
      <c r="A271" s="84" t="s">
        <v>20</v>
      </c>
      <c r="B271" s="81"/>
      <c r="C271" s="41"/>
      <c r="D271" s="48"/>
      <c r="E271" s="48"/>
      <c r="F271" s="48"/>
      <c r="G271" s="44" t="e">
        <f aca="false">ROUND(F271/D271*100,2)</f>
        <v>#DIV/0!</v>
      </c>
      <c r="H271" s="45" t="n">
        <f aca="false">D271-F271</f>
        <v>0</v>
      </c>
      <c r="I271" s="91" t="n">
        <v>0</v>
      </c>
      <c r="J271" s="92" t="n">
        <v>0</v>
      </c>
      <c r="K271" s="92"/>
      <c r="L271" s="93" t="n">
        <f aca="false">SUM(I271:K271)</f>
        <v>0</v>
      </c>
      <c r="M271" s="92"/>
      <c r="N271" s="92"/>
      <c r="O271" s="92"/>
      <c r="P271" s="93" t="n">
        <f aca="false">SUM(M271:O271)</f>
        <v>0</v>
      </c>
      <c r="Q271" s="92" t="n">
        <f aca="false">I271-M271</f>
        <v>0</v>
      </c>
      <c r="R271" s="92" t="n">
        <f aca="false">J271-N271</f>
        <v>0</v>
      </c>
      <c r="S271" s="92" t="n">
        <f aca="false">K271-O271</f>
        <v>0</v>
      </c>
      <c r="T271" s="92" t="n">
        <f aca="false">L271-P271</f>
        <v>0</v>
      </c>
    </row>
    <row r="272" s="94" customFormat="true" ht="16.9" hidden="true" customHeight="true" outlineLevel="0" collapsed="false">
      <c r="A272" s="84" t="s">
        <v>22</v>
      </c>
      <c r="B272" s="81"/>
      <c r="C272" s="41"/>
      <c r="D272" s="48"/>
      <c r="E272" s="48"/>
      <c r="F272" s="48"/>
      <c r="G272" s="44" t="e">
        <f aca="false">ROUND(F272/D272*100,2)</f>
        <v>#DIV/0!</v>
      </c>
      <c r="H272" s="45" t="n">
        <f aca="false">D272-F272</f>
        <v>0</v>
      </c>
      <c r="I272" s="91" t="n">
        <v>0</v>
      </c>
      <c r="J272" s="92" t="n">
        <v>0</v>
      </c>
      <c r="K272" s="92"/>
      <c r="L272" s="93" t="n">
        <f aca="false">SUM(I272:K272)</f>
        <v>0</v>
      </c>
      <c r="M272" s="92"/>
      <c r="N272" s="92"/>
      <c r="O272" s="92"/>
      <c r="P272" s="93" t="n">
        <f aca="false">SUM(M272:O272)</f>
        <v>0</v>
      </c>
      <c r="Q272" s="92" t="n">
        <f aca="false">I272-M272</f>
        <v>0</v>
      </c>
      <c r="R272" s="92" t="n">
        <f aca="false">J272-N272</f>
        <v>0</v>
      </c>
      <c r="S272" s="92" t="n">
        <f aca="false">K272-O272</f>
        <v>0</v>
      </c>
      <c r="T272" s="92" t="n">
        <f aca="false">L272-P272</f>
        <v>0</v>
      </c>
    </row>
    <row r="273" s="94" customFormat="true" ht="16.9" hidden="true" customHeight="true" outlineLevel="0" collapsed="false">
      <c r="A273" s="84" t="s">
        <v>25</v>
      </c>
      <c r="B273" s="81"/>
      <c r="C273" s="41"/>
      <c r="D273" s="48"/>
      <c r="E273" s="48"/>
      <c r="F273" s="48"/>
      <c r="G273" s="44" t="e">
        <f aca="false">ROUND(F273/D273*100,2)</f>
        <v>#DIV/0!</v>
      </c>
      <c r="H273" s="45" t="n">
        <f aca="false">D273-F273</f>
        <v>0</v>
      </c>
      <c r="I273" s="91" t="n">
        <v>0</v>
      </c>
      <c r="J273" s="92" t="n">
        <v>0</v>
      </c>
      <c r="K273" s="92"/>
      <c r="L273" s="93" t="n">
        <f aca="false">SUM(I273:K273)</f>
        <v>0</v>
      </c>
      <c r="M273" s="92"/>
      <c r="N273" s="92"/>
      <c r="O273" s="92"/>
      <c r="P273" s="93" t="n">
        <f aca="false">SUM(M273:O273)</f>
        <v>0</v>
      </c>
      <c r="Q273" s="92" t="n">
        <f aca="false">I273-M273</f>
        <v>0</v>
      </c>
      <c r="R273" s="92" t="n">
        <f aca="false">J273-N273</f>
        <v>0</v>
      </c>
      <c r="S273" s="92" t="n">
        <f aca="false">K273-O273</f>
        <v>0</v>
      </c>
      <c r="T273" s="92" t="n">
        <f aca="false">L273-P273</f>
        <v>0</v>
      </c>
    </row>
    <row r="274" s="94" customFormat="true" ht="16.9" hidden="true" customHeight="true" outlineLevel="0" collapsed="false">
      <c r="A274" s="84" t="s">
        <v>27</v>
      </c>
      <c r="B274" s="81"/>
      <c r="C274" s="41"/>
      <c r="D274" s="48"/>
      <c r="E274" s="48"/>
      <c r="F274" s="48"/>
      <c r="G274" s="44" t="e">
        <f aca="false">ROUND(F274/D274*100,2)</f>
        <v>#DIV/0!</v>
      </c>
      <c r="H274" s="45" t="n">
        <f aca="false">D274-F274</f>
        <v>0</v>
      </c>
      <c r="I274" s="91" t="n">
        <v>0</v>
      </c>
      <c r="J274" s="92" t="n">
        <v>0</v>
      </c>
      <c r="K274" s="92"/>
      <c r="L274" s="93" t="n">
        <f aca="false">SUM(I274:K274)</f>
        <v>0</v>
      </c>
      <c r="M274" s="92"/>
      <c r="N274" s="92"/>
      <c r="O274" s="92"/>
      <c r="P274" s="93" t="n">
        <f aca="false">SUM(M274:O274)</f>
        <v>0</v>
      </c>
      <c r="Q274" s="92" t="n">
        <f aca="false">I274-M274</f>
        <v>0</v>
      </c>
      <c r="R274" s="92" t="n">
        <f aca="false">J274-N274</f>
        <v>0</v>
      </c>
      <c r="S274" s="92" t="n">
        <f aca="false">K274-O274</f>
        <v>0</v>
      </c>
      <c r="T274" s="92" t="n">
        <f aca="false">L274-P274</f>
        <v>0</v>
      </c>
    </row>
    <row r="275" s="94" customFormat="true" ht="16.9" hidden="true" customHeight="true" outlineLevel="0" collapsed="false">
      <c r="A275" s="84" t="s">
        <v>29</v>
      </c>
      <c r="B275" s="81"/>
      <c r="C275" s="41"/>
      <c r="D275" s="48"/>
      <c r="E275" s="48"/>
      <c r="F275" s="48"/>
      <c r="G275" s="44" t="e">
        <f aca="false">ROUND(F275/D275*100,2)</f>
        <v>#DIV/0!</v>
      </c>
      <c r="H275" s="45" t="n">
        <f aca="false">D275-F275</f>
        <v>0</v>
      </c>
      <c r="I275" s="91" t="n">
        <v>0</v>
      </c>
      <c r="J275" s="92" t="n">
        <v>0</v>
      </c>
      <c r="K275" s="92"/>
      <c r="L275" s="93" t="n">
        <f aca="false">SUM(I275:K275)</f>
        <v>0</v>
      </c>
      <c r="M275" s="92"/>
      <c r="N275" s="92"/>
      <c r="O275" s="92"/>
      <c r="P275" s="93" t="n">
        <f aca="false">SUM(M275:O275)</f>
        <v>0</v>
      </c>
      <c r="Q275" s="92" t="n">
        <f aca="false">I275-M275</f>
        <v>0</v>
      </c>
      <c r="R275" s="92" t="n">
        <f aca="false">J275-N275</f>
        <v>0</v>
      </c>
      <c r="S275" s="92" t="n">
        <f aca="false">K275-O275</f>
        <v>0</v>
      </c>
      <c r="T275" s="92" t="n">
        <f aca="false">L275-P275</f>
        <v>0</v>
      </c>
    </row>
    <row r="276" s="94" customFormat="true" ht="16.9" hidden="true" customHeight="true" outlineLevel="0" collapsed="false">
      <c r="A276" s="84" t="s">
        <v>31</v>
      </c>
      <c r="B276" s="81"/>
      <c r="C276" s="41"/>
      <c r="D276" s="48"/>
      <c r="E276" s="48"/>
      <c r="F276" s="48"/>
      <c r="G276" s="44" t="e">
        <f aca="false">ROUND(F276/D276*100,2)</f>
        <v>#DIV/0!</v>
      </c>
      <c r="H276" s="45" t="n">
        <f aca="false">D276-F276</f>
        <v>0</v>
      </c>
      <c r="I276" s="91" t="n">
        <v>0</v>
      </c>
      <c r="J276" s="92" t="n">
        <v>0</v>
      </c>
      <c r="K276" s="92"/>
      <c r="L276" s="93" t="n">
        <f aca="false">SUM(I276:K276)</f>
        <v>0</v>
      </c>
      <c r="M276" s="92"/>
      <c r="N276" s="92"/>
      <c r="O276" s="92"/>
      <c r="P276" s="93" t="n">
        <f aca="false">SUM(M276:O276)</f>
        <v>0</v>
      </c>
      <c r="Q276" s="92" t="n">
        <f aca="false">I276-M276</f>
        <v>0</v>
      </c>
      <c r="R276" s="92" t="n">
        <f aca="false">J276-N276</f>
        <v>0</v>
      </c>
      <c r="S276" s="92" t="n">
        <f aca="false">K276-O276</f>
        <v>0</v>
      </c>
      <c r="T276" s="92" t="n">
        <f aca="false">L276-P276</f>
        <v>0</v>
      </c>
    </row>
    <row r="277" s="94" customFormat="true" ht="16.9" hidden="true" customHeight="true" outlineLevel="0" collapsed="false">
      <c r="A277" s="84" t="s">
        <v>33</v>
      </c>
      <c r="B277" s="81"/>
      <c r="C277" s="41"/>
      <c r="D277" s="48"/>
      <c r="E277" s="48"/>
      <c r="F277" s="48"/>
      <c r="G277" s="44" t="e">
        <f aca="false">ROUND(F277/D277*100,2)</f>
        <v>#DIV/0!</v>
      </c>
      <c r="H277" s="45" t="n">
        <f aca="false">D277-F277</f>
        <v>0</v>
      </c>
      <c r="I277" s="91" t="n">
        <v>0</v>
      </c>
      <c r="J277" s="92" t="n">
        <v>0</v>
      </c>
      <c r="K277" s="92"/>
      <c r="L277" s="93" t="n">
        <f aca="false">SUM(I277:K277)</f>
        <v>0</v>
      </c>
      <c r="M277" s="92"/>
      <c r="N277" s="92"/>
      <c r="O277" s="92"/>
      <c r="P277" s="93" t="n">
        <f aca="false">SUM(M277:O277)</f>
        <v>0</v>
      </c>
      <c r="Q277" s="92" t="n">
        <f aca="false">I277-M277</f>
        <v>0</v>
      </c>
      <c r="R277" s="92" t="n">
        <f aca="false">J277-N277</f>
        <v>0</v>
      </c>
      <c r="S277" s="92" t="n">
        <f aca="false">K277-O277</f>
        <v>0</v>
      </c>
      <c r="T277" s="92" t="n">
        <f aca="false">L277-P277</f>
        <v>0</v>
      </c>
    </row>
    <row r="278" s="94" customFormat="true" ht="15.75" hidden="true" customHeight="false" outlineLevel="0" collapsed="false">
      <c r="A278" s="84" t="s">
        <v>35</v>
      </c>
      <c r="B278" s="81"/>
      <c r="C278" s="41"/>
      <c r="D278" s="48"/>
      <c r="E278" s="48"/>
      <c r="F278" s="48"/>
      <c r="G278" s="44" t="e">
        <f aca="false">ROUND(F278/D278*100,2)</f>
        <v>#DIV/0!</v>
      </c>
      <c r="H278" s="45" t="n">
        <f aca="false">D278-F278</f>
        <v>0</v>
      </c>
      <c r="I278" s="91" t="n">
        <v>0</v>
      </c>
      <c r="J278" s="92" t="n">
        <v>0</v>
      </c>
      <c r="K278" s="92"/>
      <c r="L278" s="93" t="n">
        <f aca="false">SUM(I278:K278)</f>
        <v>0</v>
      </c>
      <c r="M278" s="92"/>
      <c r="N278" s="92"/>
      <c r="O278" s="92"/>
      <c r="P278" s="93" t="n">
        <f aca="false">SUM(M278:O278)</f>
        <v>0</v>
      </c>
      <c r="Q278" s="92" t="n">
        <f aca="false">I278-M278</f>
        <v>0</v>
      </c>
      <c r="R278" s="92" t="n">
        <f aca="false">J278-N278</f>
        <v>0</v>
      </c>
      <c r="S278" s="92" t="n">
        <f aca="false">K278-O278</f>
        <v>0</v>
      </c>
      <c r="T278" s="92" t="n">
        <f aca="false">L278-P278</f>
        <v>0</v>
      </c>
    </row>
    <row r="279" s="94" customFormat="true" ht="16.9" hidden="true" customHeight="true" outlineLevel="0" collapsed="false">
      <c r="A279" s="84" t="s">
        <v>37</v>
      </c>
      <c r="B279" s="81"/>
      <c r="C279" s="41"/>
      <c r="D279" s="48"/>
      <c r="E279" s="48"/>
      <c r="F279" s="48"/>
      <c r="G279" s="44" t="e">
        <f aca="false">ROUND(F279/D279*100,2)</f>
        <v>#DIV/0!</v>
      </c>
      <c r="H279" s="45" t="n">
        <f aca="false">D279-F279</f>
        <v>0</v>
      </c>
      <c r="I279" s="91" t="n">
        <v>0</v>
      </c>
      <c r="J279" s="92" t="n">
        <v>0</v>
      </c>
      <c r="K279" s="92"/>
      <c r="L279" s="93" t="n">
        <f aca="false">SUM(I279:K279)</f>
        <v>0</v>
      </c>
      <c r="M279" s="92"/>
      <c r="N279" s="92"/>
      <c r="O279" s="92"/>
      <c r="P279" s="93" t="n">
        <f aca="false">SUM(M279:O279)</f>
        <v>0</v>
      </c>
      <c r="Q279" s="92" t="n">
        <f aca="false">I279-M279</f>
        <v>0</v>
      </c>
      <c r="R279" s="92" t="n">
        <f aca="false">J279-N279</f>
        <v>0</v>
      </c>
      <c r="S279" s="92" t="n">
        <f aca="false">K279-O279</f>
        <v>0</v>
      </c>
      <c r="T279" s="92" t="n">
        <f aca="false">L279-P279</f>
        <v>0</v>
      </c>
    </row>
    <row r="280" s="94" customFormat="true" ht="15.6" hidden="true" customHeight="true" outlineLevel="0" collapsed="false">
      <c r="A280" s="84"/>
      <c r="B280" s="95" t="s">
        <v>49</v>
      </c>
      <c r="C280" s="41" t="s">
        <v>123</v>
      </c>
      <c r="D280" s="51" t="n">
        <f aca="false">SUM(D267:D279)</f>
        <v>0</v>
      </c>
      <c r="E280" s="51" t="n">
        <f aca="false">SUM(E267:E279)</f>
        <v>0</v>
      </c>
      <c r="F280" s="51" t="n">
        <f aca="false">SUM(F267:F279)</f>
        <v>0</v>
      </c>
      <c r="G280" s="52" t="e">
        <f aca="false">ROUND(F280/D280*100,2)</f>
        <v>#DIV/0!</v>
      </c>
      <c r="H280" s="53" t="n">
        <f aca="false">SUM(H267:H279)</f>
        <v>0</v>
      </c>
      <c r="I280" s="96" t="n">
        <f aca="false">SUM(I267:I279)</f>
        <v>0</v>
      </c>
      <c r="J280" s="97" t="n">
        <f aca="false">SUM(J267:J279)</f>
        <v>0</v>
      </c>
      <c r="K280" s="97" t="n">
        <f aca="false">SUM(K267:K279)</f>
        <v>0</v>
      </c>
      <c r="L280" s="98" t="n">
        <f aca="false">SUM(L267:L279)</f>
        <v>0</v>
      </c>
      <c r="M280" s="97" t="n">
        <f aca="false">SUM(M267:M279)</f>
        <v>0</v>
      </c>
      <c r="N280" s="97" t="n">
        <f aca="false">SUM(N267:N279)</f>
        <v>0</v>
      </c>
      <c r="O280" s="97" t="n">
        <f aca="false">SUM(O267:O279)</f>
        <v>0</v>
      </c>
      <c r="P280" s="98" t="n">
        <f aca="false">SUM(P267:P279)</f>
        <v>0</v>
      </c>
      <c r="Q280" s="97" t="n">
        <f aca="false">SUM(Q267:Q279)</f>
        <v>0</v>
      </c>
      <c r="R280" s="97" t="n">
        <f aca="false">SUM(R267:R279)</f>
        <v>0</v>
      </c>
      <c r="S280" s="97" t="n">
        <f aca="false">SUM(S267:S279)</f>
        <v>0</v>
      </c>
      <c r="T280" s="97" t="n">
        <f aca="false">SUM(T267:T279)</f>
        <v>0</v>
      </c>
    </row>
    <row r="281" s="38" customFormat="true" ht="29.25" hidden="true" customHeight="true" outlineLevel="0" collapsed="false">
      <c r="A281" s="49"/>
      <c r="B281" s="55" t="s">
        <v>129</v>
      </c>
      <c r="C281" s="55"/>
      <c r="D281" s="55"/>
      <c r="E281" s="55"/>
      <c r="F281" s="55"/>
      <c r="G281" s="55"/>
      <c r="H281" s="55"/>
      <c r="I281" s="37"/>
    </row>
    <row r="282" s="38" customFormat="true" ht="15.6" hidden="true" customHeight="true" outlineLevel="0" collapsed="false">
      <c r="A282" s="39" t="s">
        <v>15</v>
      </c>
      <c r="B282" s="40" t="s">
        <v>16</v>
      </c>
      <c r="C282" s="41" t="s">
        <v>130</v>
      </c>
      <c r="D282" s="48"/>
      <c r="E282" s="48"/>
      <c r="F282" s="48"/>
      <c r="G282" s="44" t="e">
        <f aca="false">ROUND(F282/D282*100,2)</f>
        <v>#DIV/0!</v>
      </c>
      <c r="H282" s="45" t="n">
        <f aca="false">D282-F282</f>
        <v>0</v>
      </c>
      <c r="I282" s="37"/>
    </row>
    <row r="283" s="38" customFormat="true" ht="15.6" hidden="true" customHeight="true" outlineLevel="0" collapsed="false">
      <c r="A283" s="39" t="s">
        <v>18</v>
      </c>
      <c r="B283" s="40" t="s">
        <v>19</v>
      </c>
      <c r="C283" s="41" t="s">
        <v>130</v>
      </c>
      <c r="D283" s="48"/>
      <c r="E283" s="48"/>
      <c r="F283" s="48"/>
      <c r="G283" s="44" t="e">
        <f aca="false">ROUND(F283/D283*100,2)</f>
        <v>#DIV/0!</v>
      </c>
      <c r="H283" s="45" t="n">
        <f aca="false">D283-F283</f>
        <v>0</v>
      </c>
      <c r="I283" s="37"/>
    </row>
    <row r="284" s="38" customFormat="true" ht="15.6" hidden="true" customHeight="true" outlineLevel="0" collapsed="false">
      <c r="A284" s="39" t="s">
        <v>20</v>
      </c>
      <c r="B284" s="40" t="s">
        <v>21</v>
      </c>
      <c r="C284" s="41" t="s">
        <v>130</v>
      </c>
      <c r="D284" s="48"/>
      <c r="E284" s="48"/>
      <c r="F284" s="48"/>
      <c r="G284" s="44" t="e">
        <f aca="false">ROUND(F284/D284*100,2)</f>
        <v>#DIV/0!</v>
      </c>
      <c r="H284" s="45" t="n">
        <f aca="false">D284-F284</f>
        <v>0</v>
      </c>
      <c r="I284" s="37"/>
    </row>
    <row r="285" s="38" customFormat="true" ht="15.6" hidden="true" customHeight="true" outlineLevel="0" collapsed="false">
      <c r="A285" s="39" t="s">
        <v>22</v>
      </c>
      <c r="B285" s="40" t="s">
        <v>23</v>
      </c>
      <c r="C285" s="41" t="s">
        <v>131</v>
      </c>
      <c r="D285" s="48"/>
      <c r="E285" s="48"/>
      <c r="F285" s="48"/>
      <c r="G285" s="44" t="e">
        <f aca="false">ROUND(F285/D285*100,2)</f>
        <v>#DIV/0!</v>
      </c>
      <c r="H285" s="45" t="n">
        <f aca="false">D285-F285</f>
        <v>0</v>
      </c>
      <c r="I285" s="37"/>
    </row>
    <row r="286" s="38" customFormat="true" ht="15.6" hidden="true" customHeight="true" outlineLevel="0" collapsed="false">
      <c r="A286" s="39" t="s">
        <v>25</v>
      </c>
      <c r="B286" s="40" t="s">
        <v>26</v>
      </c>
      <c r="C286" s="41" t="s">
        <v>131</v>
      </c>
      <c r="D286" s="48"/>
      <c r="E286" s="48"/>
      <c r="F286" s="48"/>
      <c r="G286" s="44" t="e">
        <f aca="false">ROUND(F286/D286*100,2)</f>
        <v>#DIV/0!</v>
      </c>
      <c r="H286" s="45" t="n">
        <f aca="false">D286-F286</f>
        <v>0</v>
      </c>
      <c r="I286" s="37"/>
    </row>
    <row r="287" s="38" customFormat="true" ht="15.6" hidden="true" customHeight="true" outlineLevel="0" collapsed="false">
      <c r="A287" s="39" t="s">
        <v>27</v>
      </c>
      <c r="B287" s="40" t="s">
        <v>28</v>
      </c>
      <c r="C287" s="41" t="s">
        <v>131</v>
      </c>
      <c r="D287" s="48"/>
      <c r="E287" s="48"/>
      <c r="F287" s="48"/>
      <c r="G287" s="44" t="e">
        <f aca="false">ROUND(F287/D287*100,2)</f>
        <v>#DIV/0!</v>
      </c>
      <c r="H287" s="45" t="n">
        <f aca="false">D287-F287</f>
        <v>0</v>
      </c>
      <c r="I287" s="37"/>
    </row>
    <row r="288" s="38" customFormat="true" ht="15.6" hidden="true" customHeight="true" outlineLevel="0" collapsed="false">
      <c r="A288" s="39" t="s">
        <v>29</v>
      </c>
      <c r="B288" s="40" t="s">
        <v>30</v>
      </c>
      <c r="C288" s="41" t="s">
        <v>131</v>
      </c>
      <c r="D288" s="48"/>
      <c r="E288" s="48"/>
      <c r="F288" s="48"/>
      <c r="G288" s="44" t="e">
        <f aca="false">ROUND(F288/D288*100,2)</f>
        <v>#DIV/0!</v>
      </c>
      <c r="H288" s="45" t="n">
        <f aca="false">D288-F288</f>
        <v>0</v>
      </c>
      <c r="I288" s="37"/>
    </row>
    <row r="289" s="38" customFormat="true" ht="15.6" hidden="true" customHeight="true" outlineLevel="0" collapsed="false">
      <c r="A289" s="39" t="s">
        <v>31</v>
      </c>
      <c r="B289" s="40" t="s">
        <v>32</v>
      </c>
      <c r="C289" s="41" t="s">
        <v>131</v>
      </c>
      <c r="D289" s="48"/>
      <c r="E289" s="48"/>
      <c r="F289" s="48"/>
      <c r="G289" s="44" t="e">
        <f aca="false">ROUND(F289/D289*100,2)</f>
        <v>#DIV/0!</v>
      </c>
      <c r="H289" s="45" t="n">
        <f aca="false">D289-F289</f>
        <v>0</v>
      </c>
      <c r="I289" s="37"/>
    </row>
    <row r="290" s="38" customFormat="true" ht="15.6" hidden="true" customHeight="true" outlineLevel="0" collapsed="false">
      <c r="A290" s="39" t="s">
        <v>33</v>
      </c>
      <c r="B290" s="40" t="s">
        <v>34</v>
      </c>
      <c r="C290" s="41" t="s">
        <v>131</v>
      </c>
      <c r="D290" s="48"/>
      <c r="E290" s="48"/>
      <c r="F290" s="48"/>
      <c r="G290" s="44" t="e">
        <f aca="false">ROUND(F290/D290*100,2)</f>
        <v>#DIV/0!</v>
      </c>
      <c r="H290" s="45" t="n">
        <f aca="false">D290-F290</f>
        <v>0</v>
      </c>
      <c r="I290" s="37"/>
    </row>
    <row r="291" s="38" customFormat="true" ht="15.6" hidden="true" customHeight="true" outlineLevel="0" collapsed="false">
      <c r="A291" s="39" t="s">
        <v>35</v>
      </c>
      <c r="B291" s="40" t="s">
        <v>36</v>
      </c>
      <c r="C291" s="41" t="s">
        <v>131</v>
      </c>
      <c r="D291" s="48"/>
      <c r="E291" s="48"/>
      <c r="F291" s="48"/>
      <c r="G291" s="44" t="e">
        <f aca="false">ROUND(F291/D291*100,2)</f>
        <v>#DIV/0!</v>
      </c>
      <c r="H291" s="45" t="n">
        <f aca="false">D291-F291</f>
        <v>0</v>
      </c>
      <c r="I291" s="37"/>
    </row>
    <row r="292" s="38" customFormat="true" ht="15.6" hidden="true" customHeight="true" outlineLevel="0" collapsed="false">
      <c r="A292" s="39" t="s">
        <v>37</v>
      </c>
      <c r="B292" s="40" t="s">
        <v>38</v>
      </c>
      <c r="C292" s="41" t="s">
        <v>131</v>
      </c>
      <c r="D292" s="48"/>
      <c r="E292" s="48"/>
      <c r="F292" s="48"/>
      <c r="G292" s="44" t="e">
        <f aca="false">ROUND(F292/D292*100,2)</f>
        <v>#DIV/0!</v>
      </c>
      <c r="H292" s="45" t="n">
        <f aca="false">D292-F292</f>
        <v>0</v>
      </c>
      <c r="I292" s="37"/>
    </row>
    <row r="293" s="38" customFormat="true" ht="15.6" hidden="true" customHeight="true" outlineLevel="0" collapsed="false">
      <c r="A293" s="39" t="s">
        <v>39</v>
      </c>
      <c r="B293" s="40" t="s">
        <v>40</v>
      </c>
      <c r="C293" s="41" t="s">
        <v>131</v>
      </c>
      <c r="D293" s="48"/>
      <c r="E293" s="48"/>
      <c r="F293" s="48"/>
      <c r="G293" s="44" t="e">
        <f aca="false">ROUND(F293/D293*100,2)</f>
        <v>#DIV/0!</v>
      </c>
      <c r="H293" s="45" t="n">
        <f aca="false">D293-F293</f>
        <v>0</v>
      </c>
      <c r="I293" s="37"/>
    </row>
    <row r="294" s="38" customFormat="true" ht="15.6" hidden="true" customHeight="true" outlineLevel="0" collapsed="false">
      <c r="A294" s="39" t="s">
        <v>41</v>
      </c>
      <c r="B294" s="40" t="s">
        <v>42</v>
      </c>
      <c r="C294" s="41" t="s">
        <v>131</v>
      </c>
      <c r="D294" s="48"/>
      <c r="E294" s="48"/>
      <c r="F294" s="48"/>
      <c r="G294" s="44" t="e">
        <f aca="false">ROUND(F294/D294*100,2)</f>
        <v>#DIV/0!</v>
      </c>
      <c r="H294" s="45" t="n">
        <f aca="false">D294-F294</f>
        <v>0</v>
      </c>
      <c r="I294" s="37"/>
    </row>
    <row r="295" s="38" customFormat="true" ht="15.6" hidden="true" customHeight="true" outlineLevel="0" collapsed="false">
      <c r="A295" s="39" t="s">
        <v>43</v>
      </c>
      <c r="B295" s="40" t="s">
        <v>44</v>
      </c>
      <c r="C295" s="41" t="s">
        <v>131</v>
      </c>
      <c r="D295" s="48"/>
      <c r="E295" s="48"/>
      <c r="F295" s="48"/>
      <c r="G295" s="44" t="e">
        <f aca="false">ROUND(F295/D295*100,2)</f>
        <v>#DIV/0!</v>
      </c>
      <c r="H295" s="45" t="n">
        <f aca="false">D295-F295</f>
        <v>0</v>
      </c>
      <c r="I295" s="37"/>
    </row>
    <row r="296" s="38" customFormat="true" ht="15.6" hidden="true" customHeight="true" outlineLevel="0" collapsed="false">
      <c r="A296" s="39" t="s">
        <v>45</v>
      </c>
      <c r="B296" s="40" t="s">
        <v>46</v>
      </c>
      <c r="C296" s="41" t="s">
        <v>131</v>
      </c>
      <c r="D296" s="48"/>
      <c r="E296" s="48"/>
      <c r="F296" s="48"/>
      <c r="G296" s="44" t="e">
        <f aca="false">ROUND(F296/D296*100,2)</f>
        <v>#DIV/0!</v>
      </c>
      <c r="H296" s="45" t="n">
        <f aca="false">D296-F296</f>
        <v>0</v>
      </c>
      <c r="I296" s="37"/>
    </row>
    <row r="297" s="38" customFormat="true" ht="15.6" hidden="true" customHeight="true" outlineLevel="0" collapsed="false">
      <c r="A297" s="49"/>
      <c r="B297" s="50" t="s">
        <v>49</v>
      </c>
      <c r="C297" s="41" t="s">
        <v>132</v>
      </c>
      <c r="D297" s="51" t="n">
        <f aca="false">SUM(D282:D296)</f>
        <v>0</v>
      </c>
      <c r="E297" s="51" t="n">
        <f aca="false">SUM(E282:E296)</f>
        <v>0</v>
      </c>
      <c r="F297" s="51" t="n">
        <f aca="false">SUM(F282:F296)</f>
        <v>0</v>
      </c>
      <c r="G297" s="52" t="e">
        <f aca="false">ROUND(F297/D297*100,2)</f>
        <v>#DIV/0!</v>
      </c>
      <c r="H297" s="53" t="n">
        <f aca="false">SUM(H282:H296)</f>
        <v>0</v>
      </c>
      <c r="I297" s="37"/>
    </row>
    <row r="298" s="38" customFormat="true" ht="32.25" hidden="true" customHeight="true" outlineLevel="0" collapsed="false">
      <c r="A298" s="49"/>
      <c r="B298" s="55" t="s">
        <v>133</v>
      </c>
      <c r="C298" s="55"/>
      <c r="D298" s="55"/>
      <c r="E298" s="55"/>
      <c r="F298" s="55"/>
      <c r="G298" s="55"/>
      <c r="H298" s="55"/>
      <c r="I298" s="100" t="s">
        <v>134</v>
      </c>
      <c r="J298" s="101"/>
      <c r="K298" s="101"/>
      <c r="L298" s="88" t="s">
        <v>115</v>
      </c>
      <c r="M298" s="101" t="s">
        <v>135</v>
      </c>
      <c r="N298" s="101"/>
      <c r="O298" s="101"/>
      <c r="P298" s="88" t="s">
        <v>119</v>
      </c>
      <c r="Q298" s="90" t="s">
        <v>120</v>
      </c>
      <c r="R298" s="90"/>
      <c r="S298" s="90"/>
      <c r="T298" s="90"/>
    </row>
    <row r="299" s="38" customFormat="true" ht="15.6" hidden="true" customHeight="true" outlineLevel="0" collapsed="false">
      <c r="A299" s="39" t="s">
        <v>15</v>
      </c>
      <c r="B299" s="40" t="s">
        <v>16</v>
      </c>
      <c r="C299" s="41" t="s">
        <v>130</v>
      </c>
      <c r="D299" s="48"/>
      <c r="E299" s="48"/>
      <c r="F299" s="48"/>
      <c r="G299" s="44" t="e">
        <f aca="false">ROUND(F299/D299*100,2)</f>
        <v>#DIV/0!</v>
      </c>
      <c r="H299" s="45" t="n">
        <f aca="false">D299-F299</f>
        <v>0</v>
      </c>
      <c r="I299" s="37"/>
      <c r="J299" s="94"/>
      <c r="K299" s="102"/>
      <c r="L299" s="103" t="n">
        <f aca="false">SUM(I299:K299)</f>
        <v>0</v>
      </c>
      <c r="M299" s="94"/>
      <c r="N299" s="94"/>
      <c r="O299" s="102"/>
      <c r="P299" s="103" t="n">
        <f aca="false">SUM(M299:O299)</f>
        <v>0</v>
      </c>
      <c r="Q299" s="94"/>
      <c r="R299" s="94"/>
      <c r="S299" s="94"/>
      <c r="T299" s="94" t="n">
        <f aca="false">L299-P299</f>
        <v>0</v>
      </c>
    </row>
    <row r="300" s="38" customFormat="true" ht="15.6" hidden="true" customHeight="true" outlineLevel="0" collapsed="false">
      <c r="A300" s="39" t="s">
        <v>18</v>
      </c>
      <c r="B300" s="40" t="s">
        <v>19</v>
      </c>
      <c r="C300" s="41" t="s">
        <v>130</v>
      </c>
      <c r="D300" s="48"/>
      <c r="E300" s="48"/>
      <c r="F300" s="48"/>
      <c r="G300" s="44" t="e">
        <f aca="false">ROUND(F300/D300*100,2)</f>
        <v>#DIV/0!</v>
      </c>
      <c r="H300" s="45" t="n">
        <f aca="false">D300-F300</f>
        <v>0</v>
      </c>
      <c r="I300" s="37"/>
      <c r="J300" s="94"/>
      <c r="K300" s="102"/>
      <c r="L300" s="103" t="n">
        <f aca="false">SUM(I300:K300)</f>
        <v>0</v>
      </c>
      <c r="M300" s="94"/>
      <c r="N300" s="94"/>
      <c r="O300" s="102"/>
      <c r="P300" s="103" t="n">
        <f aca="false">SUM(M300:O300)</f>
        <v>0</v>
      </c>
      <c r="Q300" s="94"/>
      <c r="R300" s="94"/>
      <c r="S300" s="94"/>
      <c r="T300" s="94" t="n">
        <f aca="false">L300-P300</f>
        <v>0</v>
      </c>
    </row>
    <row r="301" s="38" customFormat="true" ht="15.6" hidden="true" customHeight="true" outlineLevel="0" collapsed="false">
      <c r="A301" s="39" t="s">
        <v>20</v>
      </c>
      <c r="B301" s="40" t="s">
        <v>21</v>
      </c>
      <c r="C301" s="41" t="s">
        <v>130</v>
      </c>
      <c r="D301" s="48"/>
      <c r="E301" s="48"/>
      <c r="F301" s="48"/>
      <c r="G301" s="44" t="e">
        <f aca="false">ROUND(F301/D301*100,2)</f>
        <v>#DIV/0!</v>
      </c>
      <c r="H301" s="45" t="n">
        <f aca="false">D301-F301</f>
        <v>0</v>
      </c>
      <c r="I301" s="37"/>
      <c r="J301" s="94"/>
      <c r="K301" s="102"/>
      <c r="L301" s="103" t="n">
        <f aca="false">SUM(I301:K301)</f>
        <v>0</v>
      </c>
      <c r="M301" s="94"/>
      <c r="N301" s="94"/>
      <c r="O301" s="102"/>
      <c r="P301" s="103" t="n">
        <f aca="false">SUM(M301:O301)</f>
        <v>0</v>
      </c>
      <c r="Q301" s="94"/>
      <c r="R301" s="94"/>
      <c r="S301" s="94"/>
      <c r="T301" s="94" t="n">
        <f aca="false">L301-P301</f>
        <v>0</v>
      </c>
    </row>
    <row r="302" s="38" customFormat="true" ht="15.6" hidden="true" customHeight="true" outlineLevel="0" collapsed="false">
      <c r="A302" s="39" t="s">
        <v>22</v>
      </c>
      <c r="B302" s="40" t="s">
        <v>23</v>
      </c>
      <c r="C302" s="41" t="s">
        <v>131</v>
      </c>
      <c r="D302" s="48"/>
      <c r="E302" s="48"/>
      <c r="F302" s="48"/>
      <c r="G302" s="44" t="e">
        <f aca="false">ROUND(F302/D302*100,2)</f>
        <v>#DIV/0!</v>
      </c>
      <c r="H302" s="45" t="n">
        <f aca="false">D302-F302</f>
        <v>0</v>
      </c>
      <c r="I302" s="37"/>
      <c r="J302" s="94"/>
      <c r="K302" s="102"/>
      <c r="L302" s="103" t="n">
        <f aca="false">SUM(I302:K302)</f>
        <v>0</v>
      </c>
      <c r="M302" s="94"/>
      <c r="N302" s="94"/>
      <c r="O302" s="102"/>
      <c r="P302" s="103" t="n">
        <f aca="false">SUM(M302:O302)</f>
        <v>0</v>
      </c>
      <c r="Q302" s="94"/>
      <c r="R302" s="94"/>
      <c r="S302" s="94"/>
      <c r="T302" s="94" t="n">
        <f aca="false">L302-P302</f>
        <v>0</v>
      </c>
    </row>
    <row r="303" s="38" customFormat="true" ht="15.6" hidden="true" customHeight="true" outlineLevel="0" collapsed="false">
      <c r="A303" s="39" t="s">
        <v>25</v>
      </c>
      <c r="B303" s="40" t="s">
        <v>26</v>
      </c>
      <c r="C303" s="41" t="s">
        <v>131</v>
      </c>
      <c r="D303" s="48"/>
      <c r="E303" s="48"/>
      <c r="F303" s="48"/>
      <c r="G303" s="44" t="e">
        <f aca="false">ROUND(F303/D303*100,2)</f>
        <v>#DIV/0!</v>
      </c>
      <c r="H303" s="45" t="n">
        <f aca="false">D303-F303</f>
        <v>0</v>
      </c>
      <c r="I303" s="37"/>
      <c r="J303" s="94"/>
      <c r="K303" s="102"/>
      <c r="L303" s="103" t="n">
        <f aca="false">SUM(I303:K303)</f>
        <v>0</v>
      </c>
      <c r="M303" s="94"/>
      <c r="N303" s="94"/>
      <c r="O303" s="102"/>
      <c r="P303" s="103" t="n">
        <f aca="false">SUM(M303:O303)</f>
        <v>0</v>
      </c>
      <c r="Q303" s="94"/>
      <c r="R303" s="94"/>
      <c r="S303" s="94"/>
      <c r="T303" s="94" t="n">
        <f aca="false">L303-P303</f>
        <v>0</v>
      </c>
    </row>
    <row r="304" s="38" customFormat="true" ht="15.6" hidden="true" customHeight="true" outlineLevel="0" collapsed="false">
      <c r="A304" s="39" t="s">
        <v>27</v>
      </c>
      <c r="B304" s="40" t="s">
        <v>28</v>
      </c>
      <c r="C304" s="41" t="s">
        <v>131</v>
      </c>
      <c r="D304" s="48"/>
      <c r="E304" s="48"/>
      <c r="F304" s="48"/>
      <c r="G304" s="44" t="e">
        <f aca="false">ROUND(F304/D304*100,2)</f>
        <v>#DIV/0!</v>
      </c>
      <c r="H304" s="45" t="n">
        <f aca="false">D304-F304</f>
        <v>0</v>
      </c>
      <c r="I304" s="37"/>
      <c r="J304" s="94"/>
      <c r="K304" s="102"/>
      <c r="L304" s="103" t="n">
        <f aca="false">SUM(I304:K304)</f>
        <v>0</v>
      </c>
      <c r="M304" s="94"/>
      <c r="N304" s="94"/>
      <c r="O304" s="102"/>
      <c r="P304" s="103" t="n">
        <f aca="false">SUM(M304:O304)</f>
        <v>0</v>
      </c>
      <c r="Q304" s="94"/>
      <c r="R304" s="94"/>
      <c r="S304" s="94"/>
      <c r="T304" s="94" t="n">
        <f aca="false">L304-P304</f>
        <v>0</v>
      </c>
    </row>
    <row r="305" s="38" customFormat="true" ht="15.6" hidden="true" customHeight="true" outlineLevel="0" collapsed="false">
      <c r="A305" s="39" t="s">
        <v>29</v>
      </c>
      <c r="B305" s="40" t="s">
        <v>30</v>
      </c>
      <c r="C305" s="41" t="s">
        <v>131</v>
      </c>
      <c r="D305" s="48"/>
      <c r="E305" s="48"/>
      <c r="F305" s="48"/>
      <c r="G305" s="44" t="e">
        <f aca="false">ROUND(F305/D305*100,2)</f>
        <v>#DIV/0!</v>
      </c>
      <c r="H305" s="45" t="n">
        <f aca="false">D305-F305</f>
        <v>0</v>
      </c>
      <c r="I305" s="37"/>
      <c r="J305" s="94"/>
      <c r="K305" s="102"/>
      <c r="L305" s="103" t="n">
        <f aca="false">SUM(I305:K305)</f>
        <v>0</v>
      </c>
      <c r="M305" s="94"/>
      <c r="N305" s="94"/>
      <c r="O305" s="102"/>
      <c r="P305" s="103" t="n">
        <f aca="false">SUM(M305:O305)</f>
        <v>0</v>
      </c>
      <c r="Q305" s="94"/>
      <c r="R305" s="94"/>
      <c r="S305" s="94"/>
      <c r="T305" s="94" t="n">
        <f aca="false">L305-P305</f>
        <v>0</v>
      </c>
    </row>
    <row r="306" s="38" customFormat="true" ht="15.6" hidden="true" customHeight="true" outlineLevel="0" collapsed="false">
      <c r="A306" s="39" t="s">
        <v>31</v>
      </c>
      <c r="B306" s="40" t="s">
        <v>32</v>
      </c>
      <c r="C306" s="41" t="s">
        <v>131</v>
      </c>
      <c r="D306" s="48"/>
      <c r="E306" s="48"/>
      <c r="F306" s="48"/>
      <c r="G306" s="44" t="e">
        <f aca="false">ROUND(F306/D306*100,2)</f>
        <v>#DIV/0!</v>
      </c>
      <c r="H306" s="45" t="n">
        <f aca="false">D306-F306</f>
        <v>0</v>
      </c>
      <c r="I306" s="37"/>
      <c r="J306" s="94"/>
      <c r="K306" s="102"/>
      <c r="L306" s="103" t="n">
        <f aca="false">SUM(I306:K306)</f>
        <v>0</v>
      </c>
      <c r="M306" s="94"/>
      <c r="N306" s="94"/>
      <c r="O306" s="102"/>
      <c r="P306" s="103" t="n">
        <f aca="false">SUM(M306:O306)</f>
        <v>0</v>
      </c>
      <c r="Q306" s="94"/>
      <c r="R306" s="94"/>
      <c r="S306" s="94"/>
      <c r="T306" s="94" t="n">
        <f aca="false">L306-P306</f>
        <v>0</v>
      </c>
    </row>
    <row r="307" s="38" customFormat="true" ht="15.75" hidden="true" customHeight="true" outlineLevel="0" collapsed="false">
      <c r="A307" s="39" t="s">
        <v>33</v>
      </c>
      <c r="B307" s="40" t="s">
        <v>34</v>
      </c>
      <c r="C307" s="41" t="s">
        <v>131</v>
      </c>
      <c r="D307" s="48"/>
      <c r="E307" s="48"/>
      <c r="F307" s="48"/>
      <c r="G307" s="44" t="e">
        <f aca="false">ROUND(F307/D307*100,2)</f>
        <v>#DIV/0!</v>
      </c>
      <c r="H307" s="45" t="n">
        <f aca="false">D307-F307</f>
        <v>0</v>
      </c>
      <c r="I307" s="37"/>
      <c r="J307" s="94"/>
      <c r="K307" s="102"/>
      <c r="L307" s="103" t="n">
        <f aca="false">SUM(I307:K307)</f>
        <v>0</v>
      </c>
      <c r="M307" s="94"/>
      <c r="N307" s="94"/>
      <c r="O307" s="102"/>
      <c r="P307" s="103" t="n">
        <f aca="false">SUM(M307:O307)</f>
        <v>0</v>
      </c>
      <c r="Q307" s="94"/>
      <c r="R307" s="94"/>
      <c r="S307" s="94"/>
      <c r="T307" s="94" t="n">
        <f aca="false">L307-P307</f>
        <v>0</v>
      </c>
    </row>
    <row r="308" s="38" customFormat="true" ht="15.6" hidden="true" customHeight="true" outlineLevel="0" collapsed="false">
      <c r="A308" s="39" t="s">
        <v>15</v>
      </c>
      <c r="B308" s="40" t="s">
        <v>36</v>
      </c>
      <c r="C308" s="41" t="s">
        <v>131</v>
      </c>
      <c r="D308" s="48"/>
      <c r="E308" s="48"/>
      <c r="F308" s="48"/>
      <c r="G308" s="44" t="e">
        <f aca="false">ROUND(F308/D308*100,2)</f>
        <v>#DIV/0!</v>
      </c>
      <c r="H308" s="45" t="n">
        <f aca="false">D308-F308</f>
        <v>0</v>
      </c>
      <c r="I308" s="91"/>
      <c r="J308" s="92"/>
      <c r="K308" s="104"/>
      <c r="L308" s="93" t="n">
        <f aca="false">SUM(I308:K308)</f>
        <v>0</v>
      </c>
      <c r="M308" s="92"/>
      <c r="N308" s="92"/>
      <c r="O308" s="104"/>
      <c r="P308" s="93" t="n">
        <f aca="false">SUM(M308:O308)</f>
        <v>0</v>
      </c>
      <c r="Q308" s="92" t="n">
        <f aca="false">I308-M308</f>
        <v>0</v>
      </c>
      <c r="R308" s="92" t="n">
        <f aca="false">J308-N308</f>
        <v>0</v>
      </c>
      <c r="S308" s="92" t="n">
        <f aca="false">K308-O308</f>
        <v>0</v>
      </c>
      <c r="T308" s="92" t="n">
        <f aca="false">L308-P308</f>
        <v>0</v>
      </c>
    </row>
    <row r="309" s="38" customFormat="true" ht="15.6" hidden="true" customHeight="true" outlineLevel="0" collapsed="false">
      <c r="A309" s="39" t="s">
        <v>37</v>
      </c>
      <c r="B309" s="40" t="s">
        <v>38</v>
      </c>
      <c r="C309" s="41" t="s">
        <v>131</v>
      </c>
      <c r="D309" s="48"/>
      <c r="E309" s="48"/>
      <c r="F309" s="48"/>
      <c r="G309" s="44" t="e">
        <f aca="false">ROUND(F309/D309*100,2)</f>
        <v>#DIV/0!</v>
      </c>
      <c r="H309" s="45" t="n">
        <f aca="false">D309-F309</f>
        <v>0</v>
      </c>
      <c r="I309" s="91"/>
      <c r="J309" s="92"/>
      <c r="K309" s="104"/>
      <c r="L309" s="93" t="n">
        <f aca="false">SUM(I309:K309)</f>
        <v>0</v>
      </c>
      <c r="M309" s="92"/>
      <c r="N309" s="92"/>
      <c r="O309" s="104"/>
      <c r="P309" s="93" t="n">
        <f aca="false">SUM(M309:O309)</f>
        <v>0</v>
      </c>
      <c r="Q309" s="92"/>
      <c r="R309" s="92"/>
      <c r="S309" s="92"/>
      <c r="T309" s="92" t="n">
        <f aca="false">L309-P309</f>
        <v>0</v>
      </c>
    </row>
    <row r="310" s="38" customFormat="true" ht="15.6" hidden="true" customHeight="true" outlineLevel="0" collapsed="false">
      <c r="A310" s="39" t="s">
        <v>39</v>
      </c>
      <c r="B310" s="40" t="s">
        <v>40</v>
      </c>
      <c r="C310" s="41" t="s">
        <v>131</v>
      </c>
      <c r="D310" s="48"/>
      <c r="E310" s="48"/>
      <c r="F310" s="48"/>
      <c r="G310" s="44" t="e">
        <f aca="false">ROUND(F310/D310*100,2)</f>
        <v>#DIV/0!</v>
      </c>
      <c r="H310" s="45" t="n">
        <f aca="false">D310-F310</f>
        <v>0</v>
      </c>
      <c r="I310" s="91"/>
      <c r="J310" s="92"/>
      <c r="K310" s="104"/>
      <c r="L310" s="93" t="n">
        <f aca="false">SUM(I310:K310)</f>
        <v>0</v>
      </c>
      <c r="M310" s="92"/>
      <c r="N310" s="92"/>
      <c r="O310" s="104"/>
      <c r="P310" s="93" t="n">
        <f aca="false">SUM(M310:O310)</f>
        <v>0</v>
      </c>
      <c r="Q310" s="92"/>
      <c r="R310" s="92"/>
      <c r="S310" s="92"/>
      <c r="T310" s="92" t="n">
        <f aca="false">L310-P310</f>
        <v>0</v>
      </c>
    </row>
    <row r="311" s="38" customFormat="true" ht="15.6" hidden="true" customHeight="true" outlineLevel="0" collapsed="false">
      <c r="A311" s="39" t="s">
        <v>41</v>
      </c>
      <c r="B311" s="40" t="s">
        <v>42</v>
      </c>
      <c r="C311" s="41" t="s">
        <v>131</v>
      </c>
      <c r="D311" s="48"/>
      <c r="E311" s="48"/>
      <c r="F311" s="48"/>
      <c r="G311" s="44" t="e">
        <f aca="false">ROUND(F311/D311*100,2)</f>
        <v>#DIV/0!</v>
      </c>
      <c r="H311" s="45" t="n">
        <f aca="false">D311-F311</f>
        <v>0</v>
      </c>
      <c r="I311" s="91"/>
      <c r="J311" s="92"/>
      <c r="K311" s="104"/>
      <c r="L311" s="93" t="n">
        <f aca="false">SUM(I311:K311)</f>
        <v>0</v>
      </c>
      <c r="M311" s="92"/>
      <c r="N311" s="92"/>
      <c r="O311" s="104"/>
      <c r="P311" s="93" t="n">
        <f aca="false">SUM(M311:O311)</f>
        <v>0</v>
      </c>
      <c r="Q311" s="92"/>
      <c r="R311" s="92"/>
      <c r="S311" s="92"/>
      <c r="T311" s="92" t="n">
        <f aca="false">L311-P311</f>
        <v>0</v>
      </c>
    </row>
    <row r="312" s="38" customFormat="true" ht="15.6" hidden="true" customHeight="true" outlineLevel="0" collapsed="false">
      <c r="A312" s="39" t="s">
        <v>43</v>
      </c>
      <c r="B312" s="40" t="s">
        <v>44</v>
      </c>
      <c r="C312" s="41" t="s">
        <v>131</v>
      </c>
      <c r="D312" s="48"/>
      <c r="E312" s="48"/>
      <c r="F312" s="48"/>
      <c r="G312" s="44" t="e">
        <f aca="false">ROUND(F312/D312*100,2)</f>
        <v>#DIV/0!</v>
      </c>
      <c r="H312" s="45" t="n">
        <f aca="false">D312-F312</f>
        <v>0</v>
      </c>
      <c r="I312" s="91"/>
      <c r="J312" s="92"/>
      <c r="K312" s="104"/>
      <c r="L312" s="93" t="n">
        <f aca="false">SUM(I312:K312)</f>
        <v>0</v>
      </c>
      <c r="M312" s="92"/>
      <c r="N312" s="92"/>
      <c r="O312" s="104"/>
      <c r="P312" s="93" t="n">
        <f aca="false">SUM(M312:O312)</f>
        <v>0</v>
      </c>
      <c r="Q312" s="92"/>
      <c r="R312" s="92"/>
      <c r="S312" s="92"/>
      <c r="T312" s="92" t="n">
        <f aca="false">L312-P312</f>
        <v>0</v>
      </c>
    </row>
    <row r="313" s="38" customFormat="true" ht="15.6" hidden="true" customHeight="true" outlineLevel="0" collapsed="false">
      <c r="A313" s="39" t="s">
        <v>45</v>
      </c>
      <c r="B313" s="40" t="s">
        <v>46</v>
      </c>
      <c r="C313" s="41" t="s">
        <v>131</v>
      </c>
      <c r="D313" s="48"/>
      <c r="E313" s="48"/>
      <c r="F313" s="48"/>
      <c r="G313" s="44" t="e">
        <f aca="false">ROUND(F313/D313*100,2)</f>
        <v>#DIV/0!</v>
      </c>
      <c r="H313" s="45" t="n">
        <f aca="false">D313-F313</f>
        <v>0</v>
      </c>
      <c r="I313" s="91"/>
      <c r="J313" s="92"/>
      <c r="K313" s="104"/>
      <c r="L313" s="93" t="n">
        <f aca="false">SUM(I313:K313)</f>
        <v>0</v>
      </c>
      <c r="M313" s="92"/>
      <c r="N313" s="92"/>
      <c r="O313" s="104"/>
      <c r="P313" s="93" t="n">
        <f aca="false">SUM(M313:O313)</f>
        <v>0</v>
      </c>
      <c r="Q313" s="92"/>
      <c r="R313" s="92"/>
      <c r="S313" s="92"/>
      <c r="T313" s="92" t="n">
        <f aca="false">L313-P313</f>
        <v>0</v>
      </c>
    </row>
    <row r="314" s="38" customFormat="true" ht="15.6" hidden="true" customHeight="true" outlineLevel="0" collapsed="false">
      <c r="A314" s="39"/>
      <c r="B314" s="50" t="s">
        <v>49</v>
      </c>
      <c r="C314" s="41" t="s">
        <v>136</v>
      </c>
      <c r="D314" s="51" t="n">
        <f aca="false">SUM(D299:D313)</f>
        <v>0</v>
      </c>
      <c r="E314" s="51" t="n">
        <f aca="false">SUM(E299:E313)</f>
        <v>0</v>
      </c>
      <c r="F314" s="51" t="n">
        <f aca="false">SUM(F299:F313)</f>
        <v>0</v>
      </c>
      <c r="G314" s="52" t="e">
        <f aca="false">ROUND(F314/D314*100,2)</f>
        <v>#DIV/0!</v>
      </c>
      <c r="H314" s="53" t="n">
        <f aca="false">SUM(H299:H313)</f>
        <v>0</v>
      </c>
      <c r="I314" s="96" t="n">
        <f aca="false">SUM(I299:I313)</f>
        <v>0</v>
      </c>
      <c r="J314" s="97" t="n">
        <f aca="false">SUM(J299:J313)</f>
        <v>0</v>
      </c>
      <c r="K314" s="97" t="n">
        <f aca="false">SUM(K299:K313)</f>
        <v>0</v>
      </c>
      <c r="L314" s="98" t="n">
        <f aca="false">SUM(L299:L313)</f>
        <v>0</v>
      </c>
      <c r="M314" s="97" t="n">
        <f aca="false">SUM(M299:M313)</f>
        <v>0</v>
      </c>
      <c r="N314" s="97" t="n">
        <f aca="false">SUM(N299:N313)</f>
        <v>0</v>
      </c>
      <c r="O314" s="97" t="n">
        <f aca="false">SUM(O299:O313)</f>
        <v>0</v>
      </c>
      <c r="P314" s="98" t="n">
        <f aca="false">SUM(P299:P313)</f>
        <v>0</v>
      </c>
      <c r="Q314" s="97" t="n">
        <f aca="false">SUM(Q299:Q313)</f>
        <v>0</v>
      </c>
      <c r="R314" s="97" t="n">
        <f aca="false">SUM(R299:R313)</f>
        <v>0</v>
      </c>
      <c r="S314" s="97" t="n">
        <f aca="false">SUM(S299:S313)</f>
        <v>0</v>
      </c>
      <c r="T314" s="97" t="n">
        <f aca="false">SUM(T299:T313)</f>
        <v>0</v>
      </c>
    </row>
    <row r="315" s="38" customFormat="true" ht="47.25" hidden="false" customHeight="true" outlineLevel="0" collapsed="false">
      <c r="A315" s="39"/>
      <c r="B315" s="57" t="s">
        <v>137</v>
      </c>
      <c r="C315" s="57"/>
      <c r="D315" s="57"/>
      <c r="E315" s="57"/>
      <c r="F315" s="57"/>
      <c r="G315" s="57"/>
      <c r="H315" s="57"/>
      <c r="I315" s="37"/>
    </row>
    <row r="316" s="38" customFormat="true" ht="15.6" hidden="false" customHeight="true" outlineLevel="0" collapsed="false">
      <c r="A316" s="39" t="s">
        <v>138</v>
      </c>
      <c r="B316" s="40" t="s">
        <v>28</v>
      </c>
      <c r="C316" s="41" t="s">
        <v>139</v>
      </c>
      <c r="D316" s="48" t="n">
        <v>1423489.2</v>
      </c>
      <c r="E316" s="48"/>
      <c r="F316" s="48"/>
      <c r="G316" s="44" t="n">
        <f aca="false">ROUND(F316/D316*100,2)</f>
        <v>0</v>
      </c>
      <c r="H316" s="45" t="n">
        <f aca="false">D316-F316</f>
        <v>1423489.2</v>
      </c>
      <c r="I316" s="37"/>
    </row>
    <row r="317" s="38" customFormat="true" ht="15.6" hidden="false" customHeight="true" outlineLevel="0" collapsed="false">
      <c r="A317" s="39" t="s">
        <v>140</v>
      </c>
      <c r="B317" s="40" t="s">
        <v>44</v>
      </c>
      <c r="C317" s="41" t="s">
        <v>139</v>
      </c>
      <c r="D317" s="48" t="n">
        <f aca="false">260000</f>
        <v>260000</v>
      </c>
      <c r="E317" s="48"/>
      <c r="F317" s="48"/>
      <c r="G317" s="44" t="n">
        <f aca="false">ROUND(F317/D317*100,2)</f>
        <v>0</v>
      </c>
      <c r="H317" s="45" t="n">
        <f aca="false">D317-F317</f>
        <v>260000</v>
      </c>
      <c r="I317" s="37"/>
    </row>
    <row r="318" s="38" customFormat="true" ht="15.6" hidden="false" customHeight="true" outlineLevel="0" collapsed="false">
      <c r="A318" s="39" t="s">
        <v>20</v>
      </c>
      <c r="B318" s="40" t="s">
        <v>46</v>
      </c>
      <c r="C318" s="41" t="s">
        <v>139</v>
      </c>
      <c r="D318" s="48" t="n">
        <f aca="false">500000</f>
        <v>500000</v>
      </c>
      <c r="E318" s="48"/>
      <c r="F318" s="48"/>
      <c r="G318" s="44" t="n">
        <f aca="false">ROUND(F318/D318*100,2)</f>
        <v>0</v>
      </c>
      <c r="H318" s="45" t="n">
        <f aca="false">D318-F318</f>
        <v>500000</v>
      </c>
      <c r="I318" s="37"/>
    </row>
    <row r="319" s="38" customFormat="true" ht="15.6" hidden="false" customHeight="true" outlineLevel="0" collapsed="false">
      <c r="A319" s="39"/>
      <c r="B319" s="50" t="s">
        <v>49</v>
      </c>
      <c r="C319" s="41" t="s">
        <v>141</v>
      </c>
      <c r="D319" s="51" t="n">
        <f aca="false">SUM(D316:D318)</f>
        <v>2183489.2</v>
      </c>
      <c r="E319" s="51" t="n">
        <f aca="false">SUM(E316:E318)</f>
        <v>0</v>
      </c>
      <c r="F319" s="51" t="n">
        <f aca="false">SUM(F316:F318)</f>
        <v>0</v>
      </c>
      <c r="G319" s="52" t="n">
        <f aca="false">ROUND(F319/D319*100,2)</f>
        <v>0</v>
      </c>
      <c r="H319" s="53" t="n">
        <f aca="false">SUM(H316:H318)</f>
        <v>2183489.2</v>
      </c>
      <c r="I319" s="37"/>
    </row>
    <row r="320" s="38" customFormat="true" ht="46.5" hidden="true" customHeight="true" outlineLevel="0" collapsed="false">
      <c r="A320" s="39"/>
      <c r="B320" s="57" t="s">
        <v>142</v>
      </c>
      <c r="C320" s="57"/>
      <c r="D320" s="57"/>
      <c r="E320" s="57"/>
      <c r="F320" s="57"/>
      <c r="G320" s="57"/>
      <c r="H320" s="57"/>
      <c r="I320" s="37"/>
    </row>
    <row r="321" s="38" customFormat="true" ht="16.9" hidden="true" customHeight="true" outlineLevel="0" collapsed="false">
      <c r="A321" s="39" t="s">
        <v>138</v>
      </c>
      <c r="B321" s="61"/>
      <c r="C321" s="41" t="s">
        <v>143</v>
      </c>
      <c r="D321" s="48"/>
      <c r="E321" s="48"/>
      <c r="F321" s="48"/>
      <c r="G321" s="44" t="e">
        <f aca="false">ROUND(F321/D321*100,2)</f>
        <v>#DIV/0!</v>
      </c>
      <c r="H321" s="45" t="n">
        <f aca="false">D321-F321</f>
        <v>0</v>
      </c>
      <c r="I321" s="37"/>
    </row>
    <row r="322" s="38" customFormat="true" ht="16.9" hidden="true" customHeight="true" outlineLevel="0" collapsed="false">
      <c r="A322" s="39" t="s">
        <v>140</v>
      </c>
      <c r="B322" s="40"/>
      <c r="C322" s="41"/>
      <c r="D322" s="48"/>
      <c r="E322" s="48"/>
      <c r="F322" s="48"/>
      <c r="G322" s="44" t="e">
        <f aca="false">ROUND(F322/D322*100,2)</f>
        <v>#DIV/0!</v>
      </c>
      <c r="H322" s="45" t="n">
        <f aca="false">D322-F322</f>
        <v>0</v>
      </c>
      <c r="I322" s="37"/>
    </row>
    <row r="323" s="38" customFormat="true" ht="15.6" hidden="true" customHeight="true" outlineLevel="0" collapsed="false">
      <c r="A323" s="39"/>
      <c r="B323" s="50" t="s">
        <v>49</v>
      </c>
      <c r="C323" s="41" t="s">
        <v>144</v>
      </c>
      <c r="D323" s="51" t="n">
        <f aca="false">SUM(D321:D322)</f>
        <v>0</v>
      </c>
      <c r="E323" s="51" t="n">
        <f aca="false">SUM(E321:E322)</f>
        <v>0</v>
      </c>
      <c r="F323" s="51" t="n">
        <f aca="false">SUM(F321:F322)</f>
        <v>0</v>
      </c>
      <c r="G323" s="52" t="e">
        <f aca="false">ROUND(F323/D323*100,2)</f>
        <v>#DIV/0!</v>
      </c>
      <c r="H323" s="53" t="n">
        <f aca="false">SUM(H321:H322)</f>
        <v>0</v>
      </c>
      <c r="I323" s="37"/>
    </row>
    <row r="324" s="38" customFormat="true" ht="31.5" hidden="true" customHeight="true" outlineLevel="0" collapsed="false">
      <c r="A324" s="106"/>
      <c r="B324" s="67" t="s">
        <v>145</v>
      </c>
      <c r="C324" s="67"/>
      <c r="D324" s="67"/>
      <c r="E324" s="67"/>
      <c r="F324" s="67"/>
      <c r="G324" s="67"/>
      <c r="H324" s="67"/>
      <c r="I324" s="37"/>
      <c r="J324" s="107"/>
      <c r="K324" s="107"/>
      <c r="L324" s="107"/>
      <c r="Q324" s="16"/>
    </row>
    <row r="325" s="38" customFormat="true" ht="15.75" hidden="true" customHeight="false" outlineLevel="0" collapsed="false">
      <c r="A325" s="39" t="s">
        <v>138</v>
      </c>
      <c r="B325" s="40"/>
      <c r="C325" s="41" t="s">
        <v>100</v>
      </c>
      <c r="D325" s="48"/>
      <c r="E325" s="48" t="n">
        <v>0</v>
      </c>
      <c r="F325" s="48"/>
      <c r="G325" s="44" t="e">
        <f aca="false">ROUND(F325/D325*100,2)</f>
        <v>#DIV/0!</v>
      </c>
      <c r="H325" s="45" t="n">
        <f aca="false">D325-F325</f>
        <v>0</v>
      </c>
      <c r="I325" s="37"/>
      <c r="J325" s="107"/>
      <c r="K325" s="107"/>
      <c r="L325" s="107"/>
      <c r="Q325" s="16"/>
    </row>
    <row r="326" s="38" customFormat="true" ht="15.75" hidden="true" customHeight="false" outlineLevel="0" collapsed="false">
      <c r="A326" s="39" t="s">
        <v>18</v>
      </c>
      <c r="B326" s="40"/>
      <c r="C326" s="41" t="s">
        <v>100</v>
      </c>
      <c r="D326" s="48"/>
      <c r="E326" s="48" t="n">
        <v>0</v>
      </c>
      <c r="F326" s="48"/>
      <c r="G326" s="44" t="e">
        <f aca="false">ROUND(F326/D326*100,2)</f>
        <v>#DIV/0!</v>
      </c>
      <c r="H326" s="45" t="n">
        <f aca="false">D326-F326</f>
        <v>0</v>
      </c>
      <c r="I326" s="37"/>
      <c r="J326" s="107"/>
      <c r="K326" s="107"/>
      <c r="L326" s="107"/>
      <c r="Q326" s="16"/>
    </row>
    <row r="327" s="38" customFormat="true" ht="15.75" hidden="true" customHeight="false" outlineLevel="0" collapsed="false">
      <c r="A327" s="39" t="s">
        <v>20</v>
      </c>
      <c r="B327" s="40"/>
      <c r="C327" s="72" t="s">
        <v>100</v>
      </c>
      <c r="D327" s="105"/>
      <c r="E327" s="48" t="n">
        <v>0</v>
      </c>
      <c r="F327" s="48"/>
      <c r="G327" s="44" t="e">
        <f aca="false">ROUND(F327/D327*100,2)</f>
        <v>#DIV/0!</v>
      </c>
      <c r="H327" s="45" t="n">
        <f aca="false">D327-F327</f>
        <v>0</v>
      </c>
      <c r="I327" s="37"/>
      <c r="J327" s="107"/>
      <c r="K327" s="107"/>
      <c r="L327" s="107"/>
      <c r="Q327" s="16"/>
    </row>
    <row r="328" s="38" customFormat="true" ht="15.75" hidden="true" customHeight="false" outlineLevel="0" collapsed="false">
      <c r="A328" s="39"/>
      <c r="B328" s="50" t="s">
        <v>49</v>
      </c>
      <c r="C328" s="72" t="s">
        <v>103</v>
      </c>
      <c r="D328" s="51" t="n">
        <f aca="false">SUM(D325:D327)</f>
        <v>0</v>
      </c>
      <c r="E328" s="51" t="n">
        <f aca="false">SUM(E325:E327)</f>
        <v>0</v>
      </c>
      <c r="F328" s="51" t="n">
        <f aca="false">SUM(F325:F327)</f>
        <v>0</v>
      </c>
      <c r="G328" s="52" t="e">
        <f aca="false">ROUND(F328/D328*100,2)</f>
        <v>#DIV/0!</v>
      </c>
      <c r="H328" s="53" t="n">
        <f aca="false">SUM(H325:H327)</f>
        <v>0</v>
      </c>
      <c r="I328" s="37"/>
      <c r="J328" s="107"/>
      <c r="K328" s="107"/>
      <c r="L328" s="107"/>
      <c r="Q328" s="16"/>
    </row>
    <row r="329" s="38" customFormat="true" ht="48.75" hidden="true" customHeight="true" outlineLevel="0" collapsed="false">
      <c r="A329" s="56"/>
      <c r="B329" s="67" t="s">
        <v>146</v>
      </c>
      <c r="C329" s="67"/>
      <c r="D329" s="67"/>
      <c r="E329" s="67"/>
      <c r="F329" s="67"/>
      <c r="G329" s="67"/>
      <c r="H329" s="67"/>
      <c r="I329" s="37"/>
    </row>
    <row r="330" s="38" customFormat="true" ht="15.75" hidden="true" customHeight="false" outlineLevel="0" collapsed="false">
      <c r="A330" s="39" t="s">
        <v>15</v>
      </c>
      <c r="B330" s="40"/>
      <c r="C330" s="72" t="s">
        <v>100</v>
      </c>
      <c r="D330" s="69"/>
      <c r="E330" s="69"/>
      <c r="F330" s="69"/>
      <c r="G330" s="44" t="e">
        <f aca="false">ROUND(F330/D330*100,2)</f>
        <v>#DIV/0!</v>
      </c>
      <c r="H330" s="45" t="n">
        <f aca="false">D330-F330</f>
        <v>0</v>
      </c>
      <c r="I330" s="37"/>
    </row>
    <row r="331" s="38" customFormat="true" ht="15.75" hidden="true" customHeight="false" outlineLevel="0" collapsed="false">
      <c r="A331" s="39" t="s">
        <v>18</v>
      </c>
      <c r="B331" s="40"/>
      <c r="C331" s="72" t="s">
        <v>100</v>
      </c>
      <c r="D331" s="69"/>
      <c r="E331" s="69"/>
      <c r="F331" s="69"/>
      <c r="G331" s="44" t="e">
        <f aca="false">ROUND(F331/D331*100,2)</f>
        <v>#DIV/0!</v>
      </c>
      <c r="H331" s="45" t="n">
        <f aca="false">D331-F331</f>
        <v>0</v>
      </c>
      <c r="I331" s="37"/>
    </row>
    <row r="332" s="38" customFormat="true" ht="15.75" hidden="true" customHeight="false" outlineLevel="0" collapsed="false">
      <c r="A332" s="39" t="s">
        <v>20</v>
      </c>
      <c r="B332" s="40"/>
      <c r="C332" s="72" t="s">
        <v>100</v>
      </c>
      <c r="D332" s="69"/>
      <c r="E332" s="69"/>
      <c r="F332" s="69"/>
      <c r="G332" s="44" t="e">
        <f aca="false">ROUND(F332/D332*100,2)</f>
        <v>#DIV/0!</v>
      </c>
      <c r="H332" s="45" t="n">
        <f aca="false">D332-F332</f>
        <v>0</v>
      </c>
      <c r="I332" s="37"/>
    </row>
    <row r="333" s="38" customFormat="true" ht="15.75" hidden="true" customHeight="false" outlineLevel="0" collapsed="false">
      <c r="A333" s="56"/>
      <c r="B333" s="50" t="s">
        <v>49</v>
      </c>
      <c r="C333" s="72" t="s">
        <v>109</v>
      </c>
      <c r="D333" s="70" t="n">
        <f aca="false">SUM(D330:D332)</f>
        <v>0</v>
      </c>
      <c r="E333" s="70" t="n">
        <f aca="false">SUM(E330:E332)</f>
        <v>0</v>
      </c>
      <c r="F333" s="70" t="n">
        <f aca="false">SUM(F330:F332)</f>
        <v>0</v>
      </c>
      <c r="G333" s="52" t="e">
        <f aca="false">ROUND(F333/D333*100,2)</f>
        <v>#DIV/0!</v>
      </c>
      <c r="H333" s="70" t="n">
        <f aca="false">SUM(H330:H332)</f>
        <v>0</v>
      </c>
      <c r="I333" s="37"/>
    </row>
    <row r="334" s="38" customFormat="true" ht="46.5" hidden="false" customHeight="true" outlineLevel="0" collapsed="false">
      <c r="A334" s="39"/>
      <c r="B334" s="55" t="s">
        <v>147</v>
      </c>
      <c r="C334" s="55"/>
      <c r="D334" s="55"/>
      <c r="E334" s="55"/>
      <c r="F334" s="55"/>
      <c r="G334" s="55"/>
      <c r="H334" s="55"/>
      <c r="I334" s="37"/>
    </row>
    <row r="335" s="38" customFormat="true" ht="16.9" hidden="false" customHeight="true" outlineLevel="0" collapsed="false">
      <c r="A335" s="84" t="s">
        <v>15</v>
      </c>
      <c r="B335" s="40" t="s">
        <v>16</v>
      </c>
      <c r="C335" s="72" t="s">
        <v>99</v>
      </c>
      <c r="D335" s="48" t="n">
        <f aca="false">500000</f>
        <v>500000</v>
      </c>
      <c r="E335" s="48"/>
      <c r="F335" s="48"/>
      <c r="G335" s="44" t="n">
        <f aca="false">ROUND(F335/D335*100,2)</f>
        <v>0</v>
      </c>
      <c r="H335" s="45" t="n">
        <f aca="false">D335-F335</f>
        <v>500000</v>
      </c>
      <c r="I335" s="37"/>
    </row>
    <row r="336" s="38" customFormat="true" ht="16.9" hidden="true" customHeight="true" outlineLevel="0" collapsed="false">
      <c r="A336" s="39" t="s">
        <v>18</v>
      </c>
      <c r="B336" s="40" t="s">
        <v>19</v>
      </c>
      <c r="C336" s="72" t="s">
        <v>99</v>
      </c>
      <c r="D336" s="48"/>
      <c r="E336" s="48"/>
      <c r="F336" s="48"/>
      <c r="G336" s="44" t="e">
        <f aca="false">ROUND(F336/D336*100,2)</f>
        <v>#DIV/0!</v>
      </c>
      <c r="H336" s="45" t="n">
        <f aca="false">D336-F336</f>
        <v>0</v>
      </c>
      <c r="I336" s="37"/>
    </row>
    <row r="337" s="38" customFormat="true" ht="16.9" hidden="true" customHeight="true" outlineLevel="0" collapsed="false">
      <c r="A337" s="39" t="s">
        <v>20</v>
      </c>
      <c r="B337" s="40" t="s">
        <v>21</v>
      </c>
      <c r="C337" s="72" t="s">
        <v>99</v>
      </c>
      <c r="D337" s="48"/>
      <c r="E337" s="48"/>
      <c r="F337" s="48"/>
      <c r="G337" s="44" t="e">
        <f aca="false">ROUND(F337/D337*100,2)</f>
        <v>#DIV/0!</v>
      </c>
      <c r="H337" s="45" t="n">
        <f aca="false">D337-F337</f>
        <v>0</v>
      </c>
      <c r="I337" s="37"/>
    </row>
    <row r="338" s="38" customFormat="true" ht="16.9" hidden="false" customHeight="true" outlineLevel="0" collapsed="false">
      <c r="A338" s="39"/>
      <c r="B338" s="50" t="s">
        <v>49</v>
      </c>
      <c r="C338" s="72" t="s">
        <v>101</v>
      </c>
      <c r="D338" s="51" t="n">
        <f aca="false">SUM(D335:D337)</f>
        <v>500000</v>
      </c>
      <c r="E338" s="51" t="n">
        <f aca="false">SUM(E335:E337)</f>
        <v>0</v>
      </c>
      <c r="F338" s="51" t="n">
        <f aca="false">SUM(F335:F337)</f>
        <v>0</v>
      </c>
      <c r="G338" s="52" t="n">
        <f aca="false">ROUND(F338/D338*100,2)</f>
        <v>0</v>
      </c>
      <c r="H338" s="53" t="n">
        <f aca="false">SUM(H335:H337)</f>
        <v>500000</v>
      </c>
      <c r="I338" s="37"/>
    </row>
    <row r="339" s="38" customFormat="true" ht="34.5" hidden="true" customHeight="true" outlineLevel="0" collapsed="false">
      <c r="A339" s="39"/>
      <c r="B339" s="55" t="s">
        <v>150</v>
      </c>
      <c r="C339" s="55"/>
      <c r="D339" s="55"/>
      <c r="E339" s="55"/>
      <c r="F339" s="55"/>
      <c r="G339" s="55"/>
      <c r="H339" s="55"/>
      <c r="I339" s="37"/>
    </row>
    <row r="340" s="38" customFormat="true" ht="16.9" hidden="true" customHeight="true" outlineLevel="0" collapsed="false">
      <c r="A340" s="39" t="s">
        <v>138</v>
      </c>
      <c r="B340" s="40"/>
      <c r="C340" s="41" t="s">
        <v>151</v>
      </c>
      <c r="D340" s="48"/>
      <c r="E340" s="48"/>
      <c r="F340" s="48"/>
      <c r="G340" s="44" t="e">
        <f aca="false">ROUND(F340/D340*100,2)</f>
        <v>#DIV/0!</v>
      </c>
      <c r="H340" s="45" t="n">
        <f aca="false">D340-F340</f>
        <v>0</v>
      </c>
      <c r="I340" s="37"/>
    </row>
    <row r="341" s="38" customFormat="true" ht="16.9" hidden="true" customHeight="true" outlineLevel="0" collapsed="false">
      <c r="A341" s="39" t="s">
        <v>18</v>
      </c>
      <c r="B341" s="40"/>
      <c r="C341" s="41" t="s">
        <v>152</v>
      </c>
      <c r="D341" s="48"/>
      <c r="E341" s="48"/>
      <c r="F341" s="48"/>
      <c r="G341" s="44" t="e">
        <f aca="false">ROUND(F341/D341*100,2)</f>
        <v>#DIV/0!</v>
      </c>
      <c r="H341" s="45" t="n">
        <f aca="false">D341-F341</f>
        <v>0</v>
      </c>
      <c r="I341" s="37"/>
    </row>
    <row r="342" s="38" customFormat="true" ht="16.9" hidden="true" customHeight="true" outlineLevel="0" collapsed="false">
      <c r="A342" s="39" t="s">
        <v>20</v>
      </c>
      <c r="B342" s="40"/>
      <c r="C342" s="41" t="s">
        <v>152</v>
      </c>
      <c r="D342" s="48"/>
      <c r="E342" s="48"/>
      <c r="F342" s="48"/>
      <c r="G342" s="44" t="e">
        <f aca="false">ROUND(F342/D342*100,2)</f>
        <v>#DIV/0!</v>
      </c>
      <c r="H342" s="45" t="n">
        <f aca="false">D342-F342</f>
        <v>0</v>
      </c>
      <c r="I342" s="37"/>
    </row>
    <row r="343" s="38" customFormat="true" ht="16.9" hidden="true" customHeight="true" outlineLevel="0" collapsed="false">
      <c r="A343" s="39" t="s">
        <v>22</v>
      </c>
      <c r="B343" s="40"/>
      <c r="C343" s="41" t="s">
        <v>152</v>
      </c>
      <c r="D343" s="48"/>
      <c r="E343" s="48"/>
      <c r="F343" s="48"/>
      <c r="G343" s="44" t="e">
        <f aca="false">ROUND(F343/D343*100,2)</f>
        <v>#DIV/0!</v>
      </c>
      <c r="H343" s="45" t="n">
        <f aca="false">D343-F343</f>
        <v>0</v>
      </c>
      <c r="I343" s="37"/>
    </row>
    <row r="344" s="38" customFormat="true" ht="16.9" hidden="true" customHeight="true" outlineLevel="0" collapsed="false">
      <c r="A344" s="39"/>
      <c r="B344" s="50" t="s">
        <v>49</v>
      </c>
      <c r="C344" s="41" t="s">
        <v>153</v>
      </c>
      <c r="D344" s="51" t="n">
        <f aca="false">SUM(D340:D343)</f>
        <v>0</v>
      </c>
      <c r="E344" s="51" t="n">
        <f aca="false">SUM(E340:E343)</f>
        <v>0</v>
      </c>
      <c r="F344" s="51" t="n">
        <f aca="false">SUM(F340:F343)</f>
        <v>0</v>
      </c>
      <c r="G344" s="52" t="e">
        <f aca="false">ROUND(F344/D344*100,2)</f>
        <v>#DIV/0!</v>
      </c>
      <c r="H344" s="53" t="n">
        <f aca="false">SUM(H340:H343)</f>
        <v>0</v>
      </c>
      <c r="I344" s="37"/>
    </row>
    <row r="345" s="38" customFormat="true" ht="33" hidden="false" customHeight="true" outlineLevel="0" collapsed="false">
      <c r="A345" s="39"/>
      <c r="B345" s="108" t="s">
        <v>154</v>
      </c>
      <c r="C345" s="108"/>
      <c r="D345" s="108"/>
      <c r="E345" s="108"/>
      <c r="F345" s="108"/>
      <c r="G345" s="108"/>
      <c r="H345" s="108"/>
      <c r="I345" s="37"/>
    </row>
    <row r="346" s="38" customFormat="true" ht="16.9" hidden="false" customHeight="true" outlineLevel="0" collapsed="false">
      <c r="A346" s="39" t="s">
        <v>138</v>
      </c>
      <c r="B346" s="40" t="s">
        <v>19</v>
      </c>
      <c r="C346" s="41" t="s">
        <v>155</v>
      </c>
      <c r="D346" s="48" t="n">
        <v>1100000</v>
      </c>
      <c r="E346" s="48"/>
      <c r="F346" s="48"/>
      <c r="G346" s="44" t="n">
        <f aca="false">ROUND(F346/D346*100,2)</f>
        <v>0</v>
      </c>
      <c r="H346" s="45" t="n">
        <f aca="false">D346-F346</f>
        <v>1100000</v>
      </c>
      <c r="I346" s="37"/>
    </row>
    <row r="347" s="38" customFormat="true" ht="16.9" hidden="false" customHeight="true" outlineLevel="0" collapsed="false">
      <c r="A347" s="39" t="s">
        <v>18</v>
      </c>
      <c r="B347" s="40" t="s">
        <v>21</v>
      </c>
      <c r="C347" s="41" t="s">
        <v>155</v>
      </c>
      <c r="D347" s="48" t="n">
        <f aca="false">3000000</f>
        <v>3000000</v>
      </c>
      <c r="E347" s="48"/>
      <c r="F347" s="48"/>
      <c r="G347" s="44" t="n">
        <f aca="false">ROUND(F347/D347*100,2)</f>
        <v>0</v>
      </c>
      <c r="H347" s="45" t="n">
        <f aca="false">D347-F347</f>
        <v>3000000</v>
      </c>
      <c r="I347" s="37"/>
    </row>
    <row r="348" s="38" customFormat="true" ht="16.9" hidden="true" customHeight="true" outlineLevel="0" collapsed="false">
      <c r="A348" s="39" t="s">
        <v>20</v>
      </c>
      <c r="B348" s="40"/>
      <c r="C348" s="41" t="s">
        <v>156</v>
      </c>
      <c r="D348" s="48"/>
      <c r="E348" s="48"/>
      <c r="F348" s="48"/>
      <c r="G348" s="44" t="e">
        <f aca="false">ROUND(F348/D348*100,2)</f>
        <v>#DIV/0!</v>
      </c>
      <c r="H348" s="45" t="n">
        <f aca="false">D348-F348</f>
        <v>0</v>
      </c>
      <c r="I348" s="37"/>
    </row>
    <row r="349" s="38" customFormat="true" ht="16.9" hidden="true" customHeight="true" outlineLevel="0" collapsed="false">
      <c r="A349" s="39" t="s">
        <v>22</v>
      </c>
      <c r="B349" s="40"/>
      <c r="C349" s="41" t="s">
        <v>156</v>
      </c>
      <c r="D349" s="48"/>
      <c r="E349" s="48"/>
      <c r="F349" s="48"/>
      <c r="G349" s="44" t="e">
        <f aca="false">ROUND(F349/D349*100,2)</f>
        <v>#DIV/0!</v>
      </c>
      <c r="H349" s="45" t="n">
        <f aca="false">D349-F349</f>
        <v>0</v>
      </c>
      <c r="I349" s="37"/>
    </row>
    <row r="350" s="38" customFormat="true" ht="15.6" hidden="false" customHeight="true" outlineLevel="0" collapsed="false">
      <c r="A350" s="39"/>
      <c r="B350" s="50" t="s">
        <v>49</v>
      </c>
      <c r="C350" s="41" t="s">
        <v>157</v>
      </c>
      <c r="D350" s="51" t="n">
        <f aca="false">SUM(D346:D349)</f>
        <v>4100000</v>
      </c>
      <c r="E350" s="51" t="n">
        <f aca="false">SUM(E346:E349)</f>
        <v>0</v>
      </c>
      <c r="F350" s="51" t="n">
        <f aca="false">SUM(F346:F349)</f>
        <v>0</v>
      </c>
      <c r="G350" s="52" t="n">
        <f aca="false">ROUND(F350/D350*100,2)</f>
        <v>0</v>
      </c>
      <c r="H350" s="53" t="n">
        <f aca="false">SUM(H346:H349)</f>
        <v>4100000</v>
      </c>
      <c r="I350" s="37"/>
    </row>
    <row r="351" s="38" customFormat="true" ht="114.75" hidden="false" customHeight="true" outlineLevel="0" collapsed="false">
      <c r="A351" s="39"/>
      <c r="B351" s="108" t="s">
        <v>158</v>
      </c>
      <c r="C351" s="108"/>
      <c r="D351" s="108"/>
      <c r="E351" s="108"/>
      <c r="F351" s="108"/>
      <c r="G351" s="108"/>
      <c r="H351" s="108"/>
      <c r="I351" s="37"/>
    </row>
    <row r="352" s="38" customFormat="true" ht="15.6" hidden="false" customHeight="true" outlineLevel="0" collapsed="false">
      <c r="A352" s="39" t="s">
        <v>138</v>
      </c>
      <c r="B352" s="40" t="s">
        <v>19</v>
      </c>
      <c r="C352" s="41" t="s">
        <v>159</v>
      </c>
      <c r="D352" s="48" t="n">
        <f aca="false">3944687.21</f>
        <v>3944687.21</v>
      </c>
      <c r="E352" s="48"/>
      <c r="F352" s="48"/>
      <c r="G352" s="44" t="n">
        <f aca="false">ROUND(F352/D352*100,2)</f>
        <v>0</v>
      </c>
      <c r="H352" s="45" t="n">
        <f aca="false">D352-F352</f>
        <v>3944687.21</v>
      </c>
      <c r="I352" s="37"/>
    </row>
    <row r="353" s="38" customFormat="true" ht="15.6" hidden="false" customHeight="true" outlineLevel="0" collapsed="false">
      <c r="A353" s="39" t="s">
        <v>18</v>
      </c>
      <c r="B353" s="40" t="s">
        <v>36</v>
      </c>
      <c r="C353" s="41" t="s">
        <v>160</v>
      </c>
      <c r="D353" s="48" t="n">
        <f aca="false">4310773.22</f>
        <v>4310773.22</v>
      </c>
      <c r="E353" s="48"/>
      <c r="F353" s="48"/>
      <c r="G353" s="44" t="n">
        <f aca="false">ROUND(F353/D353*100,2)</f>
        <v>0</v>
      </c>
      <c r="H353" s="45" t="n">
        <f aca="false">D353-F353</f>
        <v>4310773.22</v>
      </c>
      <c r="I353" s="37"/>
    </row>
    <row r="354" s="38" customFormat="true" ht="16.9" hidden="true" customHeight="true" outlineLevel="0" collapsed="false">
      <c r="A354" s="39" t="s">
        <v>20</v>
      </c>
      <c r="B354" s="40"/>
      <c r="C354" s="41" t="s">
        <v>159</v>
      </c>
      <c r="D354" s="48"/>
      <c r="E354" s="48"/>
      <c r="F354" s="48"/>
      <c r="G354" s="44" t="e">
        <f aca="false">ROUND(F354/D354*100,2)</f>
        <v>#DIV/0!</v>
      </c>
      <c r="H354" s="45" t="n">
        <f aca="false">D354-F354</f>
        <v>0</v>
      </c>
      <c r="I354" s="37"/>
    </row>
    <row r="355" s="38" customFormat="true" ht="15.6" hidden="true" customHeight="true" outlineLevel="0" collapsed="false">
      <c r="A355" s="39" t="s">
        <v>22</v>
      </c>
      <c r="B355" s="40"/>
      <c r="C355" s="41" t="s">
        <v>160</v>
      </c>
      <c r="D355" s="48"/>
      <c r="E355" s="48"/>
      <c r="F355" s="48"/>
      <c r="G355" s="44" t="e">
        <f aca="false">ROUND(F355/D355*100,2)</f>
        <v>#DIV/0!</v>
      </c>
      <c r="H355" s="45" t="n">
        <f aca="false">D355-F355</f>
        <v>0</v>
      </c>
      <c r="I355" s="37"/>
    </row>
    <row r="356" s="38" customFormat="true" ht="15.6" hidden="false" customHeight="true" outlineLevel="0" collapsed="false">
      <c r="A356" s="39"/>
      <c r="B356" s="50" t="s">
        <v>49</v>
      </c>
      <c r="C356" s="41" t="s">
        <v>161</v>
      </c>
      <c r="D356" s="51" t="n">
        <f aca="false">SUM(D352:D355)</f>
        <v>8255460.43</v>
      </c>
      <c r="E356" s="51" t="n">
        <f aca="false">SUM(E352:E355)</f>
        <v>0</v>
      </c>
      <c r="F356" s="51" t="n">
        <f aca="false">SUM(F352:F355)</f>
        <v>0</v>
      </c>
      <c r="G356" s="52" t="n">
        <f aca="false">ROUND(F356/D356*100,2)</f>
        <v>0</v>
      </c>
      <c r="H356" s="53" t="n">
        <f aca="false">SUM(H352:H355)</f>
        <v>8255460.43</v>
      </c>
      <c r="I356" s="37"/>
    </row>
    <row r="357" s="38" customFormat="true" ht="38.25" hidden="true" customHeight="true" outlineLevel="0" collapsed="false">
      <c r="A357" s="39"/>
      <c r="B357" s="108" t="s">
        <v>162</v>
      </c>
      <c r="C357" s="108"/>
      <c r="D357" s="108"/>
      <c r="E357" s="108"/>
      <c r="F357" s="108"/>
      <c r="G357" s="108"/>
      <c r="H357" s="108"/>
      <c r="I357" s="37"/>
    </row>
    <row r="358" s="38" customFormat="true" ht="16.9" hidden="true" customHeight="true" outlineLevel="0" collapsed="false">
      <c r="A358" s="39" t="s">
        <v>138</v>
      </c>
      <c r="B358" s="40"/>
      <c r="C358" s="41" t="s">
        <v>163</v>
      </c>
      <c r="D358" s="48"/>
      <c r="E358" s="48"/>
      <c r="F358" s="48"/>
      <c r="G358" s="44" t="e">
        <f aca="false">ROUND(F358/D358*100,2)</f>
        <v>#DIV/0!</v>
      </c>
      <c r="H358" s="45" t="n">
        <f aca="false">D358-F358</f>
        <v>0</v>
      </c>
      <c r="I358" s="37"/>
    </row>
    <row r="359" s="38" customFormat="true" ht="16.9" hidden="true" customHeight="true" outlineLevel="0" collapsed="false">
      <c r="A359" s="39" t="s">
        <v>18</v>
      </c>
      <c r="B359" s="40"/>
      <c r="C359" s="41" t="s">
        <v>163</v>
      </c>
      <c r="D359" s="48"/>
      <c r="E359" s="48"/>
      <c r="F359" s="48"/>
      <c r="G359" s="44" t="e">
        <f aca="false">ROUND(F359/D359*100,2)</f>
        <v>#DIV/0!</v>
      </c>
      <c r="H359" s="45" t="n">
        <f aca="false">D359-F359</f>
        <v>0</v>
      </c>
      <c r="I359" s="37"/>
    </row>
    <row r="360" s="38" customFormat="true" ht="16.9" hidden="true" customHeight="true" outlineLevel="0" collapsed="false">
      <c r="A360" s="39" t="s">
        <v>20</v>
      </c>
      <c r="B360" s="40"/>
      <c r="C360" s="41" t="s">
        <v>163</v>
      </c>
      <c r="D360" s="48"/>
      <c r="E360" s="48"/>
      <c r="F360" s="48"/>
      <c r="G360" s="44" t="e">
        <f aca="false">ROUND(F360/D360*100,2)</f>
        <v>#DIV/0!</v>
      </c>
      <c r="H360" s="45" t="n">
        <f aca="false">D360-F360</f>
        <v>0</v>
      </c>
      <c r="I360" s="37"/>
    </row>
    <row r="361" s="38" customFormat="true" ht="16.9" hidden="true" customHeight="true" outlineLevel="0" collapsed="false">
      <c r="A361" s="39" t="s">
        <v>22</v>
      </c>
      <c r="B361" s="40"/>
      <c r="C361" s="41" t="s">
        <v>163</v>
      </c>
      <c r="D361" s="48"/>
      <c r="E361" s="48"/>
      <c r="F361" s="48"/>
      <c r="G361" s="44" t="e">
        <f aca="false">ROUND(F361/D361*100,2)</f>
        <v>#DIV/0!</v>
      </c>
      <c r="H361" s="45" t="n">
        <f aca="false">D361-F361</f>
        <v>0</v>
      </c>
      <c r="I361" s="37"/>
    </row>
    <row r="362" s="38" customFormat="true" ht="16.9" hidden="true" customHeight="true" outlineLevel="0" collapsed="false">
      <c r="A362" s="39" t="s">
        <v>25</v>
      </c>
      <c r="B362" s="40"/>
      <c r="C362" s="41" t="s">
        <v>163</v>
      </c>
      <c r="D362" s="48"/>
      <c r="E362" s="48"/>
      <c r="F362" s="48"/>
      <c r="G362" s="44" t="e">
        <f aca="false">ROUND(F362/D362*100,2)</f>
        <v>#DIV/0!</v>
      </c>
      <c r="H362" s="45" t="n">
        <f aca="false">D362-F362</f>
        <v>0</v>
      </c>
      <c r="I362" s="37"/>
    </row>
    <row r="363" s="38" customFormat="true" ht="16.9" hidden="true" customHeight="true" outlineLevel="0" collapsed="false">
      <c r="A363" s="39" t="s">
        <v>27</v>
      </c>
      <c r="B363" s="40"/>
      <c r="C363" s="41" t="s">
        <v>163</v>
      </c>
      <c r="D363" s="48"/>
      <c r="E363" s="48"/>
      <c r="F363" s="48"/>
      <c r="G363" s="44" t="e">
        <f aca="false">ROUND(F363/D363*100,2)</f>
        <v>#DIV/0!</v>
      </c>
      <c r="H363" s="45" t="n">
        <f aca="false">D363-F363</f>
        <v>0</v>
      </c>
      <c r="I363" s="37"/>
    </row>
    <row r="364" s="38" customFormat="true" ht="15.6" hidden="true" customHeight="true" outlineLevel="0" collapsed="false">
      <c r="A364" s="39"/>
      <c r="B364" s="50" t="s">
        <v>49</v>
      </c>
      <c r="C364" s="41" t="s">
        <v>164</v>
      </c>
      <c r="D364" s="51" t="n">
        <f aca="false">SUM(D358:D363)</f>
        <v>0</v>
      </c>
      <c r="E364" s="51" t="n">
        <f aca="false">SUM(E358:E363)</f>
        <v>0</v>
      </c>
      <c r="F364" s="51" t="n">
        <f aca="false">SUM(F358:F363)</f>
        <v>0</v>
      </c>
      <c r="G364" s="52" t="e">
        <f aca="false">ROUND(F364/D364*100,2)</f>
        <v>#DIV/0!</v>
      </c>
      <c r="H364" s="53" t="n">
        <f aca="false">SUM(H358:H363)</f>
        <v>0</v>
      </c>
      <c r="I364" s="37"/>
    </row>
    <row r="365" s="38" customFormat="true" ht="46.5" hidden="false" customHeight="true" outlineLevel="0" collapsed="false">
      <c r="A365" s="39"/>
      <c r="B365" s="108" t="s">
        <v>179</v>
      </c>
      <c r="C365" s="108"/>
      <c r="D365" s="108"/>
      <c r="E365" s="108"/>
      <c r="F365" s="108"/>
      <c r="G365" s="108"/>
      <c r="H365" s="108"/>
      <c r="I365" s="37"/>
    </row>
    <row r="366" s="38" customFormat="true" ht="16.9" hidden="false" customHeight="true" outlineLevel="0" collapsed="false">
      <c r="A366" s="39" t="s">
        <v>138</v>
      </c>
      <c r="B366" s="40" t="s">
        <v>16</v>
      </c>
      <c r="C366" s="41" t="s">
        <v>166</v>
      </c>
      <c r="D366" s="48" t="n">
        <v>100000</v>
      </c>
      <c r="E366" s="48"/>
      <c r="F366" s="48" t="n">
        <f aca="false">100000</f>
        <v>100000</v>
      </c>
      <c r="G366" s="44" t="n">
        <f aca="false">ROUND(F366/D366*100,2)</f>
        <v>100</v>
      </c>
      <c r="H366" s="45" t="n">
        <f aca="false">D366-F366</f>
        <v>0</v>
      </c>
      <c r="I366" s="37"/>
    </row>
    <row r="367" s="38" customFormat="true" ht="16.9" hidden="true" customHeight="true" outlineLevel="0" collapsed="false">
      <c r="A367" s="39" t="s">
        <v>18</v>
      </c>
      <c r="B367" s="40"/>
      <c r="C367" s="41" t="s">
        <v>167</v>
      </c>
      <c r="D367" s="48"/>
      <c r="E367" s="48"/>
      <c r="F367" s="48"/>
      <c r="G367" s="44" t="e">
        <f aca="false">ROUND(F367/D367*100,2)</f>
        <v>#DIV/0!</v>
      </c>
      <c r="H367" s="45" t="n">
        <f aca="false">D367-F367</f>
        <v>0</v>
      </c>
      <c r="I367" s="37"/>
    </row>
    <row r="368" s="38" customFormat="true" ht="15.6" hidden="false" customHeight="true" outlineLevel="0" collapsed="false">
      <c r="A368" s="39"/>
      <c r="B368" s="50" t="s">
        <v>49</v>
      </c>
      <c r="C368" s="41" t="s">
        <v>168</v>
      </c>
      <c r="D368" s="51" t="n">
        <f aca="false">SUM(D366:D367)</f>
        <v>100000</v>
      </c>
      <c r="E368" s="51" t="n">
        <f aca="false">SUM(E366:E367)</f>
        <v>0</v>
      </c>
      <c r="F368" s="51" t="n">
        <f aca="false">SUM(F366:F367)</f>
        <v>100000</v>
      </c>
      <c r="G368" s="52" t="n">
        <f aca="false">ROUND(F368/D368*100,2)</f>
        <v>100</v>
      </c>
      <c r="H368" s="53" t="n">
        <f aca="false">SUM(H366:H367)</f>
        <v>0</v>
      </c>
      <c r="I368" s="37"/>
    </row>
    <row r="369" s="38" customFormat="true" ht="33" hidden="true" customHeight="true" outlineLevel="0" collapsed="false">
      <c r="A369" s="39"/>
      <c r="B369" s="108" t="s">
        <v>169</v>
      </c>
      <c r="C369" s="108"/>
      <c r="D369" s="108"/>
      <c r="E369" s="108"/>
      <c r="F369" s="108"/>
      <c r="G369" s="108"/>
      <c r="H369" s="108"/>
      <c r="I369" s="37"/>
    </row>
    <row r="370" s="38" customFormat="true" ht="16.9" hidden="true" customHeight="true" outlineLevel="0" collapsed="false">
      <c r="A370" s="39" t="s">
        <v>138</v>
      </c>
      <c r="B370" s="40"/>
      <c r="C370" s="41" t="s">
        <v>170</v>
      </c>
      <c r="D370" s="48"/>
      <c r="E370" s="48"/>
      <c r="F370" s="48"/>
      <c r="G370" s="44" t="e">
        <f aca="false">ROUND(F370/D370*100,2)</f>
        <v>#DIV/0!</v>
      </c>
      <c r="H370" s="45" t="n">
        <f aca="false">D370-F370</f>
        <v>0</v>
      </c>
      <c r="I370" s="37"/>
    </row>
    <row r="371" s="38" customFormat="true" ht="16.9" hidden="true" customHeight="true" outlineLevel="0" collapsed="false">
      <c r="A371" s="39" t="s">
        <v>18</v>
      </c>
      <c r="B371" s="40"/>
      <c r="C371" s="41" t="s">
        <v>171</v>
      </c>
      <c r="D371" s="48"/>
      <c r="E371" s="48"/>
      <c r="F371" s="48"/>
      <c r="G371" s="44" t="e">
        <f aca="false">ROUND(F371/D371*100,2)</f>
        <v>#DIV/0!</v>
      </c>
      <c r="H371" s="45" t="n">
        <f aca="false">D371-F371</f>
        <v>0</v>
      </c>
      <c r="I371" s="37"/>
    </row>
    <row r="372" s="38" customFormat="true" ht="15.6" hidden="true" customHeight="true" outlineLevel="0" collapsed="false">
      <c r="A372" s="39"/>
      <c r="B372" s="50" t="s">
        <v>49</v>
      </c>
      <c r="C372" s="41" t="s">
        <v>172</v>
      </c>
      <c r="D372" s="51" t="n">
        <f aca="false">SUM(D370:D371)</f>
        <v>0</v>
      </c>
      <c r="E372" s="51" t="n">
        <f aca="false">SUM(E370:E371)</f>
        <v>0</v>
      </c>
      <c r="F372" s="51" t="n">
        <f aca="false">SUM(F370:F371)</f>
        <v>0</v>
      </c>
      <c r="G372" s="44" t="e">
        <f aca="false">ROUND(F372/D372*100,2)</f>
        <v>#DIV/0!</v>
      </c>
      <c r="H372" s="53" t="n">
        <f aca="false">SUM(H370:H371)</f>
        <v>0</v>
      </c>
      <c r="I372" s="37"/>
    </row>
    <row r="373" s="38" customFormat="true" ht="50.25" hidden="true" customHeight="true" outlineLevel="0" collapsed="false">
      <c r="A373" s="39"/>
      <c r="B373" s="108" t="s">
        <v>173</v>
      </c>
      <c r="C373" s="108"/>
      <c r="D373" s="108"/>
      <c r="E373" s="108"/>
      <c r="F373" s="108"/>
      <c r="G373" s="108"/>
      <c r="H373" s="108"/>
      <c r="I373" s="37"/>
    </row>
    <row r="374" s="38" customFormat="true" ht="16.9" hidden="true" customHeight="true" outlineLevel="0" collapsed="false">
      <c r="A374" s="39" t="s">
        <v>138</v>
      </c>
      <c r="B374" s="40"/>
      <c r="C374" s="41" t="s">
        <v>174</v>
      </c>
      <c r="D374" s="48"/>
      <c r="E374" s="48"/>
      <c r="F374" s="48"/>
      <c r="G374" s="44" t="e">
        <f aca="false">ROUND(F374/D374*100,2)</f>
        <v>#DIV/0!</v>
      </c>
      <c r="H374" s="45" t="n">
        <f aca="false">D374-F374</f>
        <v>0</v>
      </c>
      <c r="I374" s="37"/>
    </row>
    <row r="375" s="38" customFormat="true" ht="16.9" hidden="true" customHeight="true" outlineLevel="0" collapsed="false">
      <c r="A375" s="39" t="s">
        <v>18</v>
      </c>
      <c r="B375" s="40"/>
      <c r="C375" s="41"/>
      <c r="D375" s="48"/>
      <c r="E375" s="48"/>
      <c r="F375" s="48"/>
      <c r="G375" s="44" t="e">
        <f aca="false">ROUND(F375/D375*100,2)</f>
        <v>#DIV/0!</v>
      </c>
      <c r="H375" s="45" t="n">
        <f aca="false">D375-F375</f>
        <v>0</v>
      </c>
      <c r="I375" s="37"/>
    </row>
    <row r="376" s="38" customFormat="true" ht="16.9" hidden="true" customHeight="true" outlineLevel="0" collapsed="false">
      <c r="A376" s="39" t="s">
        <v>20</v>
      </c>
      <c r="B376" s="40"/>
      <c r="C376" s="41"/>
      <c r="D376" s="48"/>
      <c r="E376" s="48"/>
      <c r="F376" s="48"/>
      <c r="G376" s="44" t="e">
        <f aca="false">ROUND(F376/D376*100,2)</f>
        <v>#DIV/0!</v>
      </c>
      <c r="H376" s="45" t="n">
        <f aca="false">D376-F376</f>
        <v>0</v>
      </c>
      <c r="I376" s="37"/>
    </row>
    <row r="377" s="38" customFormat="true" ht="16.9" hidden="true" customHeight="true" outlineLevel="0" collapsed="false">
      <c r="A377" s="39" t="s">
        <v>22</v>
      </c>
      <c r="B377" s="40"/>
      <c r="C377" s="41" t="s">
        <v>171</v>
      </c>
      <c r="D377" s="48"/>
      <c r="E377" s="48"/>
      <c r="F377" s="48"/>
      <c r="G377" s="44" t="e">
        <f aca="false">ROUND(F377/D377*100,2)</f>
        <v>#DIV/0!</v>
      </c>
      <c r="H377" s="45" t="n">
        <f aca="false">D377-F377</f>
        <v>0</v>
      </c>
      <c r="I377" s="37"/>
    </row>
    <row r="378" s="38" customFormat="true" ht="15.6" hidden="true" customHeight="true" outlineLevel="0" collapsed="false">
      <c r="A378" s="39"/>
      <c r="B378" s="50" t="s">
        <v>49</v>
      </c>
      <c r="C378" s="41" t="s">
        <v>171</v>
      </c>
      <c r="D378" s="51" t="n">
        <f aca="false">SUM(D374:D377)</f>
        <v>0</v>
      </c>
      <c r="E378" s="51" t="n">
        <f aca="false">SUM(E374:E377)</f>
        <v>0</v>
      </c>
      <c r="F378" s="51" t="n">
        <f aca="false">SUM(F374:F377)</f>
        <v>0</v>
      </c>
      <c r="G378" s="44" t="e">
        <f aca="false">ROUND(F378/D378*100,2)</f>
        <v>#DIV/0!</v>
      </c>
      <c r="H378" s="53" t="n">
        <f aca="false">SUM(H374:H377)</f>
        <v>0</v>
      </c>
      <c r="I378" s="37"/>
    </row>
    <row r="379" s="38" customFormat="true" ht="110.25" hidden="true" customHeight="true" outlineLevel="0" collapsed="false">
      <c r="A379" s="39"/>
      <c r="B379" s="108" t="s">
        <v>175</v>
      </c>
      <c r="C379" s="108"/>
      <c r="D379" s="108"/>
      <c r="E379" s="108"/>
      <c r="F379" s="108"/>
      <c r="G379" s="108"/>
      <c r="H379" s="108"/>
      <c r="I379" s="37"/>
    </row>
    <row r="380" s="38" customFormat="true" ht="16.9" hidden="true" customHeight="true" outlineLevel="0" collapsed="false">
      <c r="A380" s="39" t="s">
        <v>138</v>
      </c>
      <c r="B380" s="40"/>
      <c r="C380" s="78" t="s">
        <v>100</v>
      </c>
      <c r="D380" s="48"/>
      <c r="E380" s="48"/>
      <c r="F380" s="48"/>
      <c r="G380" s="44" t="e">
        <f aca="false">ROUND(F380/D380*100,2)</f>
        <v>#DIV/0!</v>
      </c>
      <c r="H380" s="45" t="n">
        <f aca="false">D380-F380</f>
        <v>0</v>
      </c>
      <c r="I380" s="37"/>
    </row>
    <row r="381" s="38" customFormat="true" ht="16.9" hidden="true" customHeight="true" outlineLevel="0" collapsed="false">
      <c r="A381" s="39" t="s">
        <v>18</v>
      </c>
      <c r="B381" s="40"/>
      <c r="C381" s="78"/>
      <c r="D381" s="48"/>
      <c r="E381" s="48"/>
      <c r="F381" s="48"/>
      <c r="G381" s="44" t="e">
        <f aca="false">ROUND(F381/D381*100,2)</f>
        <v>#DIV/0!</v>
      </c>
      <c r="H381" s="45" t="n">
        <f aca="false">D381-F381</f>
        <v>0</v>
      </c>
      <c r="I381" s="37"/>
    </row>
    <row r="382" s="38" customFormat="true" ht="15.6" hidden="true" customHeight="true" outlineLevel="0" collapsed="false">
      <c r="A382" s="39"/>
      <c r="B382" s="50" t="s">
        <v>49</v>
      </c>
      <c r="C382" s="78" t="s">
        <v>109</v>
      </c>
      <c r="D382" s="51" t="n">
        <f aca="false">SUM(D380:D381)</f>
        <v>0</v>
      </c>
      <c r="E382" s="51" t="n">
        <f aca="false">SUM(E380:E381)</f>
        <v>0</v>
      </c>
      <c r="F382" s="51" t="n">
        <f aca="false">SUM(F380:F381)</f>
        <v>0</v>
      </c>
      <c r="G382" s="52" t="e">
        <f aca="false">ROUND(F382/D382*100,2)</f>
        <v>#DIV/0!</v>
      </c>
      <c r="H382" s="53" t="n">
        <f aca="false">SUM(H380:H381)</f>
        <v>0</v>
      </c>
      <c r="I382" s="37"/>
    </row>
    <row r="383" s="33" customFormat="true" ht="16.5" hidden="false" customHeight="false" outlineLevel="0" collapsed="false">
      <c r="A383" s="109"/>
      <c r="B383" s="110" t="s">
        <v>176</v>
      </c>
      <c r="C383" s="111"/>
      <c r="D383" s="112" t="n">
        <f aca="false">D24+D41+D55+D69+D72+D86+D100+D114+D128+D142+D156+D170+D173+D187+D192+D206+D215+D219+D223+D230+D234+D250+D265+D280+D297+D314+D319+D323+D328+D333+D338+D344+D350+D356+D211+D364+D368+D372+D378+D382</f>
        <v>131196861.66</v>
      </c>
      <c r="E383" s="112" t="n">
        <f aca="false">E24+E41+E55+E69+E72+E86+E100+E114+E128+E142+E156+E170+E173+E187+E192+E206+E215+E219+E223+E230+E234+E250+E265+E280+E297+E314+E319+E323+E328+E333+E338+E344+E350+E356+E211+E364+E368+E372+E378+E382</f>
        <v>19383949.75</v>
      </c>
      <c r="F383" s="112" t="n">
        <f aca="false">F24+F41+F55+F69+F72+F86+F100+F114+F128+F142+F156+F170+F173+F187+F192+F206+F215+F219+F223+F230+F234+F250+F265+F280+F297+F314+F319+F323+F328+F333+F338+F344+F350+F356+F211+F364+F368+F372+F378+F382</f>
        <v>23338827.62</v>
      </c>
      <c r="G383" s="113" t="n">
        <f aca="false">ROUND(F383/D383*100,2)</f>
        <v>17.79</v>
      </c>
      <c r="H383" s="112" t="n">
        <f aca="false">H24+H41+H55+H69+H72+H86+H100+H114+H128+H142+H156+H170+H173+H187+H192+H206+H215+H219+H223+H230+H234+H250+H265+H280+H297+H314+H319+H323+H328+H333+H338+H344+H350+H356+H211+H364+H368+H372+H378+H382</f>
        <v>107858034.04</v>
      </c>
      <c r="I383" s="31"/>
    </row>
    <row r="384" s="115" customFormat="true" ht="15.75" hidden="false" customHeight="false" outlineLevel="0" collapsed="false">
      <c r="A384" s="114"/>
      <c r="C384" s="3"/>
      <c r="D384" s="116"/>
      <c r="E384" s="116"/>
      <c r="G384" s="117"/>
      <c r="I384" s="6"/>
      <c r="J384" s="118"/>
      <c r="K384" s="118"/>
      <c r="L384" s="118"/>
      <c r="M384" s="118"/>
      <c r="N384" s="118"/>
      <c r="O384" s="118"/>
      <c r="P384" s="118"/>
      <c r="Q384" s="119"/>
      <c r="R384" s="118"/>
      <c r="S384" s="118"/>
      <c r="T384" s="118"/>
    </row>
    <row r="385" s="121" customFormat="true" ht="15.75" hidden="false" customHeight="false" outlineLevel="0" collapsed="false">
      <c r="A385" s="120"/>
      <c r="C385" s="122"/>
      <c r="G385" s="121" t="s">
        <v>177</v>
      </c>
      <c r="H385" s="121" t="n">
        <f aca="false">D383-F383</f>
        <v>107858034.04</v>
      </c>
      <c r="I385" s="13"/>
      <c r="Q385" s="123"/>
    </row>
    <row r="386" s="121" customFormat="true" ht="15.75" hidden="false" customHeight="false" outlineLevel="0" collapsed="false">
      <c r="A386" s="120"/>
      <c r="C386" s="122"/>
      <c r="G386" s="117"/>
      <c r="I386" s="13"/>
      <c r="Q386" s="123"/>
    </row>
    <row r="387" s="121" customFormat="true" ht="15.75" hidden="false" customHeight="false" outlineLevel="0" collapsed="false">
      <c r="A387" s="120"/>
      <c r="C387" s="122"/>
      <c r="I387" s="13"/>
      <c r="Q387" s="123"/>
    </row>
    <row r="388" s="115" customFormat="true" ht="15.75" hidden="false" customHeight="false" outlineLevel="0" collapsed="false">
      <c r="A388" s="114"/>
      <c r="C388" s="3"/>
      <c r="D388" s="116"/>
      <c r="E388" s="116"/>
      <c r="G388" s="117"/>
      <c r="I388" s="6"/>
      <c r="J388" s="118"/>
      <c r="K388" s="118"/>
      <c r="L388" s="118"/>
      <c r="M388" s="118"/>
      <c r="N388" s="118"/>
      <c r="O388" s="118"/>
      <c r="P388" s="118"/>
      <c r="Q388" s="119"/>
      <c r="R388" s="118"/>
      <c r="S388" s="118"/>
      <c r="T388" s="118"/>
    </row>
    <row r="389" s="115" customFormat="true" ht="15.75" hidden="false" customHeight="false" outlineLevel="0" collapsed="false">
      <c r="A389" s="114"/>
      <c r="C389" s="3"/>
      <c r="D389" s="116"/>
      <c r="E389" s="116"/>
      <c r="G389" s="117"/>
      <c r="I389" s="6"/>
      <c r="J389" s="118"/>
      <c r="K389" s="118"/>
      <c r="L389" s="118"/>
      <c r="M389" s="118"/>
      <c r="N389" s="118"/>
      <c r="O389" s="118"/>
      <c r="P389" s="118"/>
      <c r="Q389" s="119"/>
      <c r="R389" s="118"/>
      <c r="S389" s="118"/>
      <c r="T389" s="118"/>
    </row>
    <row r="390" s="115" customFormat="true" ht="15.75" hidden="false" customHeight="false" outlineLevel="0" collapsed="false">
      <c r="A390" s="114"/>
      <c r="C390" s="3"/>
      <c r="D390" s="116"/>
      <c r="E390" s="116"/>
      <c r="G390" s="117"/>
      <c r="I390" s="6"/>
      <c r="J390" s="118"/>
      <c r="K390" s="118"/>
      <c r="L390" s="118"/>
      <c r="M390" s="118"/>
      <c r="N390" s="118"/>
      <c r="O390" s="118"/>
      <c r="P390" s="118"/>
      <c r="Q390" s="119"/>
      <c r="R390" s="118"/>
      <c r="S390" s="118"/>
      <c r="T390" s="118"/>
    </row>
  </sheetData>
  <mergeCells count="45">
    <mergeCell ref="A2:H2"/>
    <mergeCell ref="A3:H3"/>
    <mergeCell ref="B7:H7"/>
    <mergeCell ref="B25:H25"/>
    <mergeCell ref="B42:H42"/>
    <mergeCell ref="B56:H56"/>
    <mergeCell ref="B70:H70"/>
    <mergeCell ref="B73:H73"/>
    <mergeCell ref="B87:H87"/>
    <mergeCell ref="B101:H101"/>
    <mergeCell ref="B115:H115"/>
    <mergeCell ref="B129:H129"/>
    <mergeCell ref="B143:H143"/>
    <mergeCell ref="B157:H157"/>
    <mergeCell ref="B171:H171"/>
    <mergeCell ref="B174:H174"/>
    <mergeCell ref="B188:H188"/>
    <mergeCell ref="B193:H193"/>
    <mergeCell ref="B207:H207"/>
    <mergeCell ref="B212:H212"/>
    <mergeCell ref="B216:H216"/>
    <mergeCell ref="B220:H220"/>
    <mergeCell ref="B224:H224"/>
    <mergeCell ref="B231:H231"/>
    <mergeCell ref="B235:H235"/>
    <mergeCell ref="B251:H251"/>
    <mergeCell ref="Q251:T251"/>
    <mergeCell ref="B266:H266"/>
    <mergeCell ref="Q266:T266"/>
    <mergeCell ref="B281:H281"/>
    <mergeCell ref="B298:H298"/>
    <mergeCell ref="Q298:T298"/>
    <mergeCell ref="B315:H315"/>
    <mergeCell ref="B320:H320"/>
    <mergeCell ref="B324:H324"/>
    <mergeCell ref="B329:H329"/>
    <mergeCell ref="B334:H334"/>
    <mergeCell ref="B339:H339"/>
    <mergeCell ref="B345:H345"/>
    <mergeCell ref="B351:H351"/>
    <mergeCell ref="B357:H357"/>
    <mergeCell ref="B365:H365"/>
    <mergeCell ref="B369:H369"/>
    <mergeCell ref="B373:H373"/>
    <mergeCell ref="B379:H379"/>
  </mergeCells>
  <printOptions headings="false" gridLines="false" gridLinesSet="true" horizontalCentered="false" verticalCentered="false"/>
  <pageMargins left="1.22013888888889" right="0.236111111111111" top="0" bottom="0.315277777777778" header="0.511811023622047" footer="0.315277777777778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5" manualBreakCount="5">
    <brk id="55" man="true" max="16383" min="0"/>
    <brk id="104" man="true" max="16383" min="0"/>
    <brk id="153" man="true" max="16383" min="0"/>
    <brk id="215" man="true" max="16383" min="0"/>
    <brk id="31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9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6" topLeftCell="A353" activePane="bottomLeft" state="frozen"/>
      <selection pane="topLeft" activeCell="A1" activeCellId="0" sqref="A1"/>
      <selection pane="bottomLeft" activeCell="F166" activeCellId="0" sqref="F16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47.14"/>
    <col collapsed="false" customWidth="true" hidden="false" outlineLevel="0" max="3" min="3" style="3" width="27.7"/>
    <col collapsed="false" customWidth="true" hidden="false" outlineLevel="0" max="4" min="4" style="4" width="17.42"/>
    <col collapsed="false" customWidth="true" hidden="false" outlineLevel="0" max="5" min="5" style="4" width="14.85"/>
    <col collapsed="false" customWidth="true" hidden="false" outlineLevel="0" max="6" min="6" style="2" width="15.41"/>
    <col collapsed="false" customWidth="true" hidden="false" outlineLevel="0" max="7" min="7" style="5" width="10.56"/>
    <col collapsed="false" customWidth="true" hidden="false" outlineLevel="0" max="8" min="8" style="2" width="17.42"/>
    <col collapsed="false" customWidth="true" hidden="false" outlineLevel="0" max="9" min="9" style="6" width="15.85"/>
    <col collapsed="false" customWidth="true" hidden="false" outlineLevel="0" max="10" min="10" style="7" width="14.56"/>
    <col collapsed="false" customWidth="true" hidden="false" outlineLevel="0" max="12" min="11" style="7" width="14.28"/>
    <col collapsed="false" customWidth="true" hidden="false" outlineLevel="0" max="13" min="13" style="8" width="15.85"/>
    <col collapsed="false" customWidth="true" hidden="false" outlineLevel="0" max="14" min="14" style="8" width="14.28"/>
    <col collapsed="false" customWidth="true" hidden="false" outlineLevel="0" max="15" min="15" style="8" width="12.56"/>
    <col collapsed="false" customWidth="true" hidden="false" outlineLevel="0" max="16" min="16" style="8" width="14.28"/>
    <col collapsed="false" customWidth="true" hidden="false" outlineLevel="0" max="17" min="17" style="9" width="12.28"/>
    <col collapsed="false" customWidth="true" hidden="false" outlineLevel="0" max="18" min="18" style="8" width="13.14"/>
    <col collapsed="false" customWidth="true" hidden="false" outlineLevel="0" max="19" min="19" style="8" width="10.99"/>
    <col collapsed="false" customWidth="true" hidden="false" outlineLevel="0" max="20" min="20" style="8" width="14.28"/>
    <col collapsed="false" customWidth="true" hidden="false" outlineLevel="0" max="21" min="21" style="2" width="15.99"/>
    <col collapsed="false" customWidth="false" hidden="false" outlineLevel="0" max="257" min="22" style="2" width="9.14"/>
  </cols>
  <sheetData>
    <row r="1" customFormat="false" ht="15.75" hidden="true" customHeight="false" outlineLevel="0" collapsed="false"/>
    <row r="2" s="11" customFormat="true" ht="16.5" hidden="false" customHeight="true" outlineLevel="0" collapsed="false">
      <c r="A2" s="10" t="s">
        <v>183</v>
      </c>
      <c r="B2" s="10"/>
      <c r="C2" s="10"/>
      <c r="D2" s="10"/>
      <c r="E2" s="10"/>
      <c r="F2" s="10"/>
      <c r="G2" s="10"/>
      <c r="H2" s="10"/>
      <c r="I2" s="6"/>
      <c r="J2" s="7"/>
      <c r="K2" s="7"/>
      <c r="L2" s="7"/>
      <c r="M2" s="8"/>
      <c r="N2" s="8"/>
      <c r="O2" s="8"/>
      <c r="P2" s="8"/>
      <c r="Q2" s="9"/>
      <c r="R2" s="8"/>
      <c r="S2" s="8"/>
      <c r="T2" s="8"/>
    </row>
    <row r="3" s="15" customFormat="true" ht="15.75" hidden="false" customHeight="true" outlineLevel="0" collapsed="false">
      <c r="A3" s="12" t="s">
        <v>184</v>
      </c>
      <c r="B3" s="12"/>
      <c r="C3" s="12"/>
      <c r="D3" s="12"/>
      <c r="E3" s="12"/>
      <c r="F3" s="12"/>
      <c r="G3" s="12"/>
      <c r="H3" s="12"/>
      <c r="I3" s="13"/>
      <c r="J3" s="14"/>
      <c r="K3" s="14"/>
      <c r="L3" s="14"/>
      <c r="Q3" s="16"/>
    </row>
    <row r="4" s="15" customFormat="true" ht="16.5" hidden="false" customHeight="false" outlineLevel="0" collapsed="false">
      <c r="A4" s="17"/>
      <c r="B4" s="18"/>
      <c r="C4" s="19"/>
      <c r="D4" s="18"/>
      <c r="E4" s="18"/>
      <c r="F4" s="20" t="s">
        <v>2</v>
      </c>
      <c r="G4" s="5"/>
      <c r="I4" s="13"/>
      <c r="J4" s="14"/>
      <c r="K4" s="14"/>
      <c r="L4" s="14"/>
      <c r="Q4" s="16"/>
    </row>
    <row r="5" s="15" customFormat="true" ht="32.25" hidden="false" customHeight="false" outlineLevel="0" collapsed="false">
      <c r="A5" s="21" t="s">
        <v>3</v>
      </c>
      <c r="B5" s="22" t="s">
        <v>4</v>
      </c>
      <c r="C5" s="23" t="s">
        <v>5</v>
      </c>
      <c r="D5" s="22" t="s">
        <v>6</v>
      </c>
      <c r="E5" s="24" t="s">
        <v>185</v>
      </c>
      <c r="F5" s="22" t="s">
        <v>8</v>
      </c>
      <c r="G5" s="22" t="s">
        <v>9</v>
      </c>
      <c r="H5" s="25" t="s">
        <v>10</v>
      </c>
      <c r="I5" s="13" t="s">
        <v>7</v>
      </c>
      <c r="J5" s="14" t="s">
        <v>11</v>
      </c>
      <c r="K5" s="14" t="s">
        <v>185</v>
      </c>
      <c r="L5" s="14"/>
      <c r="Q5" s="16"/>
    </row>
    <row r="6" s="33" customFormat="true" ht="16.5" hidden="false" customHeight="false" outlineLevel="0" collapsed="false">
      <c r="A6" s="26" t="n">
        <v>1</v>
      </c>
      <c r="B6" s="27" t="n">
        <v>2</v>
      </c>
      <c r="C6" s="28"/>
      <c r="D6" s="27" t="n">
        <v>3</v>
      </c>
      <c r="E6" s="27" t="n">
        <v>4</v>
      </c>
      <c r="F6" s="27" t="n">
        <v>5</v>
      </c>
      <c r="G6" s="29" t="s">
        <v>13</v>
      </c>
      <c r="H6" s="30" t="n">
        <v>7</v>
      </c>
      <c r="I6" s="31"/>
      <c r="J6" s="32"/>
      <c r="K6" s="32"/>
      <c r="L6" s="32"/>
      <c r="Q6" s="34"/>
    </row>
    <row r="7" s="38" customFormat="true" ht="33.75" hidden="false" customHeight="true" outlineLevel="0" collapsed="false">
      <c r="A7" s="35"/>
      <c r="B7" s="36" t="s">
        <v>14</v>
      </c>
      <c r="C7" s="36"/>
      <c r="D7" s="36"/>
      <c r="E7" s="36"/>
      <c r="F7" s="36"/>
      <c r="G7" s="36"/>
      <c r="H7" s="36"/>
      <c r="I7" s="37"/>
    </row>
    <row r="8" s="38" customFormat="true" ht="15.75" hidden="false" customHeight="false" outlineLevel="0" collapsed="false">
      <c r="A8" s="39" t="s">
        <v>15</v>
      </c>
      <c r="B8" s="40" t="s">
        <v>16</v>
      </c>
      <c r="C8" s="41" t="s">
        <v>17</v>
      </c>
      <c r="D8" s="42" t="n">
        <v>4840000</v>
      </c>
      <c r="E8" s="43" t="n">
        <f aca="false">D8/12*4</f>
        <v>1613333.33333333</v>
      </c>
      <c r="F8" s="42" t="n">
        <f aca="false">403333+4436667</f>
        <v>4840000</v>
      </c>
      <c r="G8" s="44" t="n">
        <f aca="false">ROUND(F8/D8*100,2)</f>
        <v>100</v>
      </c>
      <c r="H8" s="45" t="n">
        <f aca="false">D8-F8</f>
        <v>0</v>
      </c>
      <c r="I8" s="37" t="n">
        <v>403333</v>
      </c>
      <c r="J8" s="38" t="n">
        <f aca="false">D8-I8*11</f>
        <v>403337</v>
      </c>
      <c r="K8" s="37" t="n">
        <f aca="false">I8*4</f>
        <v>1613332</v>
      </c>
    </row>
    <row r="9" s="38" customFormat="true" ht="15.75" hidden="false" customHeight="false" outlineLevel="0" collapsed="false">
      <c r="A9" s="39" t="s">
        <v>18</v>
      </c>
      <c r="B9" s="40" t="s">
        <v>19</v>
      </c>
      <c r="C9" s="41" t="s">
        <v>17</v>
      </c>
      <c r="D9" s="46" t="n">
        <v>12494000</v>
      </c>
      <c r="E9" s="43" t="n">
        <f aca="false">D9/12*4</f>
        <v>4164666.66666667</v>
      </c>
      <c r="F9" s="46" t="n">
        <f aca="false">1041167+2000000</f>
        <v>3041167</v>
      </c>
      <c r="G9" s="44" t="n">
        <f aca="false">ROUND(F9/D9*100,2)</f>
        <v>24.34</v>
      </c>
      <c r="H9" s="45" t="n">
        <f aca="false">D9-F9</f>
        <v>9452833</v>
      </c>
      <c r="I9" s="37" t="n">
        <v>1041167</v>
      </c>
      <c r="J9" s="38" t="n">
        <f aca="false">D9-I9*11</f>
        <v>1041163</v>
      </c>
      <c r="K9" s="37" t="n">
        <f aca="false">I9*4</f>
        <v>4164668</v>
      </c>
    </row>
    <row r="10" s="38" customFormat="true" ht="15.75" hidden="false" customHeight="false" outlineLevel="0" collapsed="false">
      <c r="A10" s="39" t="s">
        <v>20</v>
      </c>
      <c r="B10" s="40" t="s">
        <v>21</v>
      </c>
      <c r="C10" s="41" t="s">
        <v>17</v>
      </c>
      <c r="D10" s="46" t="n">
        <v>8102000</v>
      </c>
      <c r="E10" s="43" t="n">
        <f aca="false">D10/12*4</f>
        <v>2700666.66666667</v>
      </c>
      <c r="F10" s="46" t="n">
        <v>675167</v>
      </c>
      <c r="G10" s="44" t="n">
        <f aca="false">ROUND(F10/D10*100,2)</f>
        <v>8.33</v>
      </c>
      <c r="H10" s="45" t="n">
        <f aca="false">D10-F10</f>
        <v>7426833</v>
      </c>
      <c r="I10" s="37" t="n">
        <v>675167</v>
      </c>
      <c r="J10" s="38" t="n">
        <f aca="false">D10-I10*11</f>
        <v>675163</v>
      </c>
      <c r="K10" s="37" t="n">
        <f aca="false">I10*4</f>
        <v>2700668</v>
      </c>
    </row>
    <row r="11" s="38" customFormat="true" ht="15.75" hidden="false" customHeight="false" outlineLevel="0" collapsed="false">
      <c r="A11" s="39" t="s">
        <v>22</v>
      </c>
      <c r="B11" s="40" t="s">
        <v>23</v>
      </c>
      <c r="C11" s="41" t="s">
        <v>24</v>
      </c>
      <c r="D11" s="46" t="n">
        <v>6582000</v>
      </c>
      <c r="E11" s="43" t="n">
        <f aca="false">D11/12*4</f>
        <v>2194000</v>
      </c>
      <c r="F11" s="46" t="n">
        <f aca="false">548500+550000</f>
        <v>1098500</v>
      </c>
      <c r="G11" s="44" t="n">
        <f aca="false">ROUND(F11/D11*100,2)</f>
        <v>16.69</v>
      </c>
      <c r="H11" s="45" t="n">
        <f aca="false">D11-F11</f>
        <v>5483500</v>
      </c>
      <c r="I11" s="37" t="n">
        <v>548500</v>
      </c>
      <c r="J11" s="38" t="n">
        <f aca="false">D11-I11*11</f>
        <v>548500</v>
      </c>
      <c r="K11" s="37" t="n">
        <f aca="false">I11*4</f>
        <v>2194000</v>
      </c>
    </row>
    <row r="12" s="38" customFormat="true" ht="15.75" hidden="false" customHeight="false" outlineLevel="0" collapsed="false">
      <c r="A12" s="39" t="s">
        <v>25</v>
      </c>
      <c r="B12" s="40" t="s">
        <v>26</v>
      </c>
      <c r="C12" s="41" t="s">
        <v>24</v>
      </c>
      <c r="D12" s="46" t="n">
        <v>982479</v>
      </c>
      <c r="E12" s="43" t="n">
        <f aca="false">D12/12*4</f>
        <v>327493</v>
      </c>
      <c r="F12" s="46" t="n">
        <v>81873</v>
      </c>
      <c r="G12" s="44" t="n">
        <f aca="false">ROUND(F12/D12*100,2)</f>
        <v>8.33</v>
      </c>
      <c r="H12" s="45" t="n">
        <f aca="false">D12-F12</f>
        <v>900606</v>
      </c>
      <c r="I12" s="37" t="n">
        <v>81873</v>
      </c>
      <c r="J12" s="38" t="n">
        <f aca="false">D12-I12*11</f>
        <v>81876</v>
      </c>
      <c r="K12" s="37" t="n">
        <f aca="false">I12*4</f>
        <v>327492</v>
      </c>
    </row>
    <row r="13" s="38" customFormat="true" ht="15.75" hidden="false" customHeight="false" outlineLevel="0" collapsed="false">
      <c r="A13" s="39" t="s">
        <v>27</v>
      </c>
      <c r="B13" s="40" t="s">
        <v>28</v>
      </c>
      <c r="C13" s="41" t="s">
        <v>24</v>
      </c>
      <c r="D13" s="46" t="n">
        <v>9560000</v>
      </c>
      <c r="E13" s="43" t="n">
        <f aca="false">D13/12*4</f>
        <v>3186666.66666667</v>
      </c>
      <c r="F13" s="46" t="n">
        <f aca="false">796667+800000+800000</f>
        <v>2396667</v>
      </c>
      <c r="G13" s="44" t="n">
        <f aca="false">ROUND(F13/D13*100,2)</f>
        <v>25.07</v>
      </c>
      <c r="H13" s="45" t="n">
        <f aca="false">D13-F13</f>
        <v>7163333</v>
      </c>
      <c r="I13" s="37" t="n">
        <v>796667</v>
      </c>
      <c r="J13" s="38" t="n">
        <f aca="false">D13-I13*11</f>
        <v>796663</v>
      </c>
      <c r="K13" s="37" t="n">
        <f aca="false">I13*4</f>
        <v>3186668</v>
      </c>
    </row>
    <row r="14" s="38" customFormat="true" ht="15.75" hidden="false" customHeight="false" outlineLevel="0" collapsed="false">
      <c r="A14" s="39" t="s">
        <v>29</v>
      </c>
      <c r="B14" s="40" t="s">
        <v>30</v>
      </c>
      <c r="C14" s="41" t="s">
        <v>24</v>
      </c>
      <c r="D14" s="46" t="n">
        <v>790000</v>
      </c>
      <c r="E14" s="43" t="n">
        <f aca="false">D14/12*4</f>
        <v>263333.333333333</v>
      </c>
      <c r="F14" s="46" t="n">
        <v>65833</v>
      </c>
      <c r="G14" s="44" t="n">
        <f aca="false">ROUND(F14/D14*100,2)</f>
        <v>8.33</v>
      </c>
      <c r="H14" s="45" t="n">
        <f aca="false">D14-F14</f>
        <v>724167</v>
      </c>
      <c r="I14" s="37" t="n">
        <v>65833</v>
      </c>
      <c r="J14" s="38" t="n">
        <f aca="false">D14-I14*11</f>
        <v>65837</v>
      </c>
      <c r="K14" s="37" t="n">
        <f aca="false">I14*4</f>
        <v>263332</v>
      </c>
    </row>
    <row r="15" s="38" customFormat="true" ht="15.75" hidden="false" customHeight="false" outlineLevel="0" collapsed="false">
      <c r="A15" s="39" t="s">
        <v>31</v>
      </c>
      <c r="B15" s="40" t="s">
        <v>32</v>
      </c>
      <c r="C15" s="41" t="s">
        <v>24</v>
      </c>
      <c r="D15" s="46" t="n">
        <v>2569000</v>
      </c>
      <c r="E15" s="43" t="n">
        <f aca="false">D15/12*4</f>
        <v>856333.333333333</v>
      </c>
      <c r="F15" s="46" t="n">
        <f aca="false">214083+250000+550000</f>
        <v>1014083</v>
      </c>
      <c r="G15" s="44" t="n">
        <f aca="false">ROUND(F15/D15*100,2)</f>
        <v>39.47</v>
      </c>
      <c r="H15" s="45" t="n">
        <f aca="false">D15-F15</f>
        <v>1554917</v>
      </c>
      <c r="I15" s="37" t="n">
        <v>214083</v>
      </c>
      <c r="J15" s="38" t="n">
        <f aca="false">D15-I15*11</f>
        <v>214087</v>
      </c>
      <c r="K15" s="37" t="n">
        <f aca="false">I15*4</f>
        <v>856332</v>
      </c>
    </row>
    <row r="16" s="38" customFormat="true" ht="15.75" hidden="false" customHeight="false" outlineLevel="0" collapsed="false">
      <c r="A16" s="39" t="s">
        <v>33</v>
      </c>
      <c r="B16" s="40" t="s">
        <v>34</v>
      </c>
      <c r="C16" s="41" t="s">
        <v>24</v>
      </c>
      <c r="D16" s="46" t="n">
        <v>1068000</v>
      </c>
      <c r="E16" s="43" t="n">
        <f aca="false">D16/12*4</f>
        <v>356000</v>
      </c>
      <c r="F16" s="46" t="n">
        <v>89000</v>
      </c>
      <c r="G16" s="44" t="n">
        <f aca="false">ROUND(F16/D16*100,2)</f>
        <v>8.33</v>
      </c>
      <c r="H16" s="45" t="n">
        <f aca="false">D16-F16</f>
        <v>979000</v>
      </c>
      <c r="I16" s="37" t="n">
        <v>89000</v>
      </c>
      <c r="J16" s="38" t="n">
        <f aca="false">D16-I16*11</f>
        <v>89000</v>
      </c>
      <c r="K16" s="37" t="n">
        <f aca="false">I16*4</f>
        <v>356000</v>
      </c>
    </row>
    <row r="17" s="38" customFormat="true" ht="15.75" hidden="false" customHeight="false" outlineLevel="0" collapsed="false">
      <c r="A17" s="39" t="s">
        <v>35</v>
      </c>
      <c r="B17" s="40" t="s">
        <v>36</v>
      </c>
      <c r="C17" s="41" t="s">
        <v>24</v>
      </c>
      <c r="D17" s="46" t="n">
        <v>8874320</v>
      </c>
      <c r="E17" s="43" t="n">
        <f aca="false">D17/12*4</f>
        <v>2958106.66666667</v>
      </c>
      <c r="F17" s="46" t="n">
        <f aca="false">739527+750000+750000</f>
        <v>2239527</v>
      </c>
      <c r="G17" s="44" t="n">
        <f aca="false">ROUND(F17/D17*100,2)</f>
        <v>25.24</v>
      </c>
      <c r="H17" s="45" t="n">
        <f aca="false">D17-F17</f>
        <v>6634793</v>
      </c>
      <c r="I17" s="37" t="n">
        <v>739527</v>
      </c>
      <c r="J17" s="38" t="n">
        <f aca="false">D17-I17*11</f>
        <v>739523</v>
      </c>
      <c r="K17" s="37" t="n">
        <f aca="false">I17*4</f>
        <v>2958108</v>
      </c>
    </row>
    <row r="18" s="38" customFormat="true" ht="15.75" hidden="false" customHeight="false" outlineLevel="0" collapsed="false">
      <c r="A18" s="39" t="s">
        <v>37</v>
      </c>
      <c r="B18" s="40" t="s">
        <v>38</v>
      </c>
      <c r="C18" s="41" t="s">
        <v>24</v>
      </c>
      <c r="D18" s="46" t="n">
        <v>3335000</v>
      </c>
      <c r="E18" s="43" t="n">
        <f aca="false">D18/12*4</f>
        <v>1111666.66666667</v>
      </c>
      <c r="F18" s="46" t="n">
        <v>277917</v>
      </c>
      <c r="G18" s="44" t="n">
        <f aca="false">ROUND(F18/D18*100,2)</f>
        <v>8.33</v>
      </c>
      <c r="H18" s="45" t="n">
        <f aca="false">D18-F18</f>
        <v>3057083</v>
      </c>
      <c r="I18" s="37" t="n">
        <v>277917</v>
      </c>
      <c r="J18" s="38" t="n">
        <f aca="false">D18-I18*11</f>
        <v>277913</v>
      </c>
      <c r="K18" s="37" t="n">
        <f aca="false">I18*4</f>
        <v>1111668</v>
      </c>
    </row>
    <row r="19" s="38" customFormat="true" ht="15.75" hidden="false" customHeight="false" outlineLevel="0" collapsed="false">
      <c r="A19" s="39" t="s">
        <v>39</v>
      </c>
      <c r="B19" s="40" t="s">
        <v>40</v>
      </c>
      <c r="C19" s="41" t="s">
        <v>24</v>
      </c>
      <c r="D19" s="46" t="n">
        <v>4600000</v>
      </c>
      <c r="E19" s="43" t="n">
        <f aca="false">D19/12*4</f>
        <v>1533333.33333333</v>
      </c>
      <c r="F19" s="46" t="n">
        <f aca="false">383333+380000+380000+380000</f>
        <v>1523333</v>
      </c>
      <c r="G19" s="44" t="n">
        <f aca="false">ROUND(F19/D19*100,2)</f>
        <v>33.12</v>
      </c>
      <c r="H19" s="45" t="n">
        <f aca="false">D19-F19</f>
        <v>3076667</v>
      </c>
      <c r="I19" s="37" t="n">
        <v>383333</v>
      </c>
      <c r="J19" s="38" t="n">
        <f aca="false">D19-I19*11</f>
        <v>383337</v>
      </c>
      <c r="K19" s="37" t="n">
        <f aca="false">I19*4</f>
        <v>1533332</v>
      </c>
    </row>
    <row r="20" s="38" customFormat="true" ht="15.75" hidden="false" customHeight="false" outlineLevel="0" collapsed="false">
      <c r="A20" s="39" t="s">
        <v>41</v>
      </c>
      <c r="B20" s="40" t="s">
        <v>42</v>
      </c>
      <c r="C20" s="41" t="s">
        <v>24</v>
      </c>
      <c r="D20" s="46" t="n">
        <v>6700000</v>
      </c>
      <c r="E20" s="43" t="n">
        <f aca="false">D20/12*4</f>
        <v>2233333.33333333</v>
      </c>
      <c r="F20" s="46" t="n">
        <f aca="false">558333+700000+700000+400000+600000+200000</f>
        <v>3158333</v>
      </c>
      <c r="G20" s="44" t="n">
        <f aca="false">ROUND(F20/D20*100,2)</f>
        <v>47.14</v>
      </c>
      <c r="H20" s="45" t="n">
        <f aca="false">D20-F20</f>
        <v>3541667</v>
      </c>
      <c r="I20" s="37" t="n">
        <v>558333</v>
      </c>
      <c r="J20" s="38" t="n">
        <f aca="false">D20-I20*11</f>
        <v>558337</v>
      </c>
      <c r="K20" s="37" t="n">
        <f aca="false">I20*4</f>
        <v>2233332</v>
      </c>
    </row>
    <row r="21" s="38" customFormat="true" ht="15.75" hidden="false" customHeight="false" outlineLevel="0" collapsed="false">
      <c r="A21" s="39" t="s">
        <v>43</v>
      </c>
      <c r="B21" s="40" t="s">
        <v>44</v>
      </c>
      <c r="C21" s="41" t="s">
        <v>24</v>
      </c>
      <c r="D21" s="46" t="n">
        <v>5600000</v>
      </c>
      <c r="E21" s="43" t="n">
        <f aca="false">D21/12*4</f>
        <v>1866666.66666667</v>
      </c>
      <c r="F21" s="46" t="n">
        <f aca="false">466667+450000+450000</f>
        <v>1366667</v>
      </c>
      <c r="G21" s="44" t="n">
        <f aca="false">ROUND(F21/D21*100,2)</f>
        <v>24.4</v>
      </c>
      <c r="H21" s="45" t="n">
        <f aca="false">D21-F21</f>
        <v>4233333</v>
      </c>
      <c r="I21" s="37" t="n">
        <v>466667</v>
      </c>
      <c r="J21" s="38" t="n">
        <f aca="false">D21-I21*11</f>
        <v>466663</v>
      </c>
      <c r="K21" s="37" t="n">
        <f aca="false">I21*4</f>
        <v>1866668</v>
      </c>
    </row>
    <row r="22" s="38" customFormat="true" ht="15.75" hidden="false" customHeight="false" outlineLevel="0" collapsed="false">
      <c r="A22" s="39" t="s">
        <v>45</v>
      </c>
      <c r="B22" s="40" t="s">
        <v>46</v>
      </c>
      <c r="C22" s="41" t="s">
        <v>24</v>
      </c>
      <c r="D22" s="46" t="n">
        <v>1439000</v>
      </c>
      <c r="E22" s="43" t="n">
        <f aca="false">D22/12*4</f>
        <v>479666.666666667</v>
      </c>
      <c r="F22" s="46" t="n">
        <v>119917</v>
      </c>
      <c r="G22" s="44" t="n">
        <f aca="false">ROUND(F22/D22*100,2)</f>
        <v>8.33</v>
      </c>
      <c r="H22" s="45" t="n">
        <f aca="false">D22-F22</f>
        <v>1319083</v>
      </c>
      <c r="I22" s="37" t="n">
        <v>119917</v>
      </c>
      <c r="J22" s="38" t="n">
        <f aca="false">D22-I22*11</f>
        <v>119913</v>
      </c>
      <c r="K22" s="37" t="n">
        <f aca="false">I22*4</f>
        <v>479668</v>
      </c>
    </row>
    <row r="23" s="38" customFormat="true" ht="15.75" hidden="false" customHeight="false" outlineLevel="0" collapsed="false">
      <c r="A23" s="39" t="s">
        <v>47</v>
      </c>
      <c r="B23" s="40" t="s">
        <v>48</v>
      </c>
      <c r="C23" s="47"/>
      <c r="D23" s="48" t="n">
        <v>0</v>
      </c>
      <c r="E23" s="43" t="n">
        <f aca="false">D23/12*3</f>
        <v>0</v>
      </c>
      <c r="F23" s="48"/>
      <c r="G23" s="44" t="e">
        <f aca="false">ROUND(F23/D23*100,2)</f>
        <v>#DIV/0!</v>
      </c>
      <c r="H23" s="45" t="n">
        <f aca="false">D23-F23</f>
        <v>0</v>
      </c>
      <c r="I23" s="37"/>
      <c r="K23" s="37"/>
    </row>
    <row r="24" s="54" customFormat="true" ht="15.75" hidden="false" customHeight="false" outlineLevel="0" collapsed="false">
      <c r="A24" s="49"/>
      <c r="B24" s="50" t="s">
        <v>49</v>
      </c>
      <c r="C24" s="41" t="s">
        <v>50</v>
      </c>
      <c r="D24" s="51" t="n">
        <f aca="false">SUM(D8:D23)</f>
        <v>77535799</v>
      </c>
      <c r="E24" s="51" t="n">
        <f aca="false">SUM(E8:E23)</f>
        <v>25845266.3333333</v>
      </c>
      <c r="F24" s="51" t="n">
        <f aca="false">SUM(F8:F23)</f>
        <v>21987984</v>
      </c>
      <c r="G24" s="52" t="n">
        <f aca="false">ROUND(F24/D24*100,2)</f>
        <v>28.36</v>
      </c>
      <c r="H24" s="53" t="n">
        <f aca="false">SUM(H8:H23)</f>
        <v>55547815</v>
      </c>
      <c r="I24" s="37" t="n">
        <f aca="false">SUM(I8:I23)</f>
        <v>6461317</v>
      </c>
      <c r="J24" s="37" t="n">
        <f aca="false">SUM(J8:J23)</f>
        <v>6461312</v>
      </c>
      <c r="K24" s="37" t="n">
        <f aca="false">I24*4</f>
        <v>25845268</v>
      </c>
    </row>
    <row r="25" s="38" customFormat="true" ht="34.5" hidden="true" customHeight="true" outlineLevel="0" collapsed="false">
      <c r="A25" s="39"/>
      <c r="B25" s="55" t="s">
        <v>51</v>
      </c>
      <c r="C25" s="55"/>
      <c r="D25" s="55"/>
      <c r="E25" s="55"/>
      <c r="F25" s="55"/>
      <c r="G25" s="55"/>
      <c r="H25" s="55"/>
      <c r="I25" s="37"/>
    </row>
    <row r="26" s="38" customFormat="true" ht="15.75" hidden="true" customHeight="false" outlineLevel="0" collapsed="false">
      <c r="A26" s="39" t="s">
        <v>15</v>
      </c>
      <c r="B26" s="40" t="s">
        <v>16</v>
      </c>
      <c r="C26" s="41" t="s">
        <v>52</v>
      </c>
      <c r="D26" s="48" t="n">
        <f aca="false">9423-9423</f>
        <v>0</v>
      </c>
      <c r="E26" s="48"/>
      <c r="F26" s="48"/>
      <c r="G26" s="44" t="e">
        <f aca="false">ROUND(F26/D26*100,2)</f>
        <v>#DIV/0!</v>
      </c>
      <c r="H26" s="45" t="n">
        <f aca="false">D26-F26</f>
        <v>0</v>
      </c>
      <c r="I26" s="37"/>
    </row>
    <row r="27" s="38" customFormat="true" ht="15.75" hidden="true" customHeight="false" outlineLevel="0" collapsed="false">
      <c r="A27" s="39" t="s">
        <v>18</v>
      </c>
      <c r="B27" s="40" t="s">
        <v>19</v>
      </c>
      <c r="C27" s="41" t="s">
        <v>52</v>
      </c>
      <c r="D27" s="48" t="n">
        <f aca="false">10287-10287</f>
        <v>0</v>
      </c>
      <c r="E27" s="48"/>
      <c r="F27" s="48"/>
      <c r="G27" s="44" t="e">
        <f aca="false">ROUND(F27/D27*100,2)</f>
        <v>#DIV/0!</v>
      </c>
      <c r="H27" s="45" t="n">
        <f aca="false">D27-F27</f>
        <v>0</v>
      </c>
      <c r="I27" s="37"/>
    </row>
    <row r="28" s="38" customFormat="true" ht="15.75" hidden="true" customHeight="false" outlineLevel="0" collapsed="false">
      <c r="A28" s="39" t="s">
        <v>20</v>
      </c>
      <c r="B28" s="40" t="s">
        <v>21</v>
      </c>
      <c r="C28" s="41" t="s">
        <v>52</v>
      </c>
      <c r="D28" s="48" t="n">
        <f aca="false">13284-13284</f>
        <v>0</v>
      </c>
      <c r="E28" s="48"/>
      <c r="F28" s="48"/>
      <c r="G28" s="44" t="e">
        <f aca="false">ROUND(F28/D28*100,2)</f>
        <v>#DIV/0!</v>
      </c>
      <c r="H28" s="45" t="n">
        <f aca="false">D28-F28</f>
        <v>0</v>
      </c>
      <c r="I28" s="37"/>
    </row>
    <row r="29" s="38" customFormat="true" ht="15.75" hidden="true" customHeight="false" outlineLevel="0" collapsed="false">
      <c r="A29" s="39" t="s">
        <v>22</v>
      </c>
      <c r="B29" s="40" t="s">
        <v>23</v>
      </c>
      <c r="C29" s="41" t="s">
        <v>53</v>
      </c>
      <c r="D29" s="48" t="n">
        <f aca="false">4617-4617</f>
        <v>0</v>
      </c>
      <c r="E29" s="48"/>
      <c r="F29" s="48"/>
      <c r="G29" s="44" t="e">
        <f aca="false">ROUND(F29/D29*100,2)</f>
        <v>#DIV/0!</v>
      </c>
      <c r="H29" s="45" t="n">
        <f aca="false">D29-F29</f>
        <v>0</v>
      </c>
      <c r="I29" s="37"/>
    </row>
    <row r="30" s="38" customFormat="true" ht="15.75" hidden="true" customHeight="false" outlineLevel="0" collapsed="false">
      <c r="A30" s="39" t="s">
        <v>25</v>
      </c>
      <c r="B30" s="40" t="s">
        <v>26</v>
      </c>
      <c r="C30" s="41" t="s">
        <v>53</v>
      </c>
      <c r="D30" s="48" t="n">
        <f aca="false">4347-4347</f>
        <v>0</v>
      </c>
      <c r="E30" s="48"/>
      <c r="F30" s="48"/>
      <c r="G30" s="44" t="e">
        <f aca="false">ROUND(F30/D30*100,2)</f>
        <v>#DIV/0!</v>
      </c>
      <c r="H30" s="45" t="n">
        <f aca="false">D30-F30</f>
        <v>0</v>
      </c>
      <c r="I30" s="37"/>
    </row>
    <row r="31" s="38" customFormat="true" ht="15.75" hidden="true" customHeight="false" outlineLevel="0" collapsed="false">
      <c r="A31" s="39" t="s">
        <v>27</v>
      </c>
      <c r="B31" s="40" t="s">
        <v>28</v>
      </c>
      <c r="C31" s="41" t="s">
        <v>53</v>
      </c>
      <c r="D31" s="48" t="n">
        <f aca="false">6480-6480</f>
        <v>0</v>
      </c>
      <c r="E31" s="48"/>
      <c r="F31" s="48"/>
      <c r="G31" s="44" t="e">
        <f aca="false">ROUND(F31/D31*100,2)</f>
        <v>#DIV/0!</v>
      </c>
      <c r="H31" s="45" t="n">
        <f aca="false">D31-F31</f>
        <v>0</v>
      </c>
      <c r="I31" s="37"/>
    </row>
    <row r="32" s="38" customFormat="true" ht="15.75" hidden="true" customHeight="false" outlineLevel="0" collapsed="false">
      <c r="A32" s="39" t="s">
        <v>29</v>
      </c>
      <c r="B32" s="40" t="s">
        <v>30</v>
      </c>
      <c r="C32" s="41" t="s">
        <v>53</v>
      </c>
      <c r="D32" s="48" t="n">
        <f aca="false">4617-4617</f>
        <v>0</v>
      </c>
      <c r="E32" s="48"/>
      <c r="F32" s="48"/>
      <c r="G32" s="44" t="e">
        <f aca="false">ROUND(F32/D32*100,2)</f>
        <v>#DIV/0!</v>
      </c>
      <c r="H32" s="45" t="n">
        <f aca="false">D32-F32</f>
        <v>0</v>
      </c>
      <c r="I32" s="37"/>
    </row>
    <row r="33" s="38" customFormat="true" ht="15.75" hidden="true" customHeight="false" outlineLevel="0" collapsed="false">
      <c r="A33" s="39" t="s">
        <v>31</v>
      </c>
      <c r="B33" s="40" t="s">
        <v>32</v>
      </c>
      <c r="C33" s="41" t="s">
        <v>53</v>
      </c>
      <c r="D33" s="48" t="n">
        <f aca="false">4617-4617</f>
        <v>0</v>
      </c>
      <c r="E33" s="48"/>
      <c r="F33" s="48"/>
      <c r="G33" s="44" t="e">
        <f aca="false">ROUND(F33/D33*100,2)</f>
        <v>#DIV/0!</v>
      </c>
      <c r="H33" s="45" t="n">
        <f aca="false">D33-F33</f>
        <v>0</v>
      </c>
      <c r="I33" s="37"/>
    </row>
    <row r="34" s="38" customFormat="true" ht="15.75" hidden="true" customHeight="false" outlineLevel="0" collapsed="false">
      <c r="A34" s="39" t="s">
        <v>33</v>
      </c>
      <c r="B34" s="40" t="s">
        <v>34</v>
      </c>
      <c r="C34" s="41" t="s">
        <v>53</v>
      </c>
      <c r="D34" s="48" t="n">
        <f aca="false">4185-4185</f>
        <v>0</v>
      </c>
      <c r="E34" s="48"/>
      <c r="F34" s="48"/>
      <c r="G34" s="44" t="e">
        <f aca="false">ROUND(F34/D34*100,2)</f>
        <v>#DIV/0!</v>
      </c>
      <c r="H34" s="45" t="n">
        <f aca="false">D34-F34</f>
        <v>0</v>
      </c>
      <c r="I34" s="37"/>
    </row>
    <row r="35" s="38" customFormat="true" ht="15.75" hidden="true" customHeight="false" outlineLevel="0" collapsed="false">
      <c r="A35" s="39" t="s">
        <v>35</v>
      </c>
      <c r="B35" s="40" t="s">
        <v>36</v>
      </c>
      <c r="C35" s="41" t="s">
        <v>53</v>
      </c>
      <c r="D35" s="48" t="n">
        <f aca="false">4185-4185</f>
        <v>0</v>
      </c>
      <c r="E35" s="48"/>
      <c r="F35" s="48"/>
      <c r="G35" s="44" t="e">
        <f aca="false">ROUND(F35/D35*100,2)</f>
        <v>#DIV/0!</v>
      </c>
      <c r="H35" s="45" t="n">
        <f aca="false">D35-F35</f>
        <v>0</v>
      </c>
      <c r="I35" s="37"/>
    </row>
    <row r="36" s="38" customFormat="true" ht="15.75" hidden="true" customHeight="false" outlineLevel="0" collapsed="false">
      <c r="A36" s="39" t="s">
        <v>37</v>
      </c>
      <c r="B36" s="40" t="s">
        <v>38</v>
      </c>
      <c r="C36" s="41" t="s">
        <v>53</v>
      </c>
      <c r="D36" s="48" t="n">
        <f aca="false">4185-4185</f>
        <v>0</v>
      </c>
      <c r="E36" s="48"/>
      <c r="F36" s="48"/>
      <c r="G36" s="44" t="e">
        <f aca="false">ROUND(F36/D36*100,2)</f>
        <v>#DIV/0!</v>
      </c>
      <c r="H36" s="45" t="n">
        <f aca="false">D36-F36</f>
        <v>0</v>
      </c>
      <c r="I36" s="37"/>
    </row>
    <row r="37" s="38" customFormat="true" ht="15.75" hidden="true" customHeight="false" outlineLevel="0" collapsed="false">
      <c r="A37" s="39" t="s">
        <v>39</v>
      </c>
      <c r="B37" s="40" t="s">
        <v>40</v>
      </c>
      <c r="C37" s="41" t="s">
        <v>53</v>
      </c>
      <c r="D37" s="48" t="n">
        <f aca="false">3375-3375</f>
        <v>0</v>
      </c>
      <c r="E37" s="48"/>
      <c r="F37" s="48"/>
      <c r="G37" s="44" t="e">
        <f aca="false">ROUND(F37/D37*100,2)</f>
        <v>#DIV/0!</v>
      </c>
      <c r="H37" s="45" t="n">
        <f aca="false">D37-F37</f>
        <v>0</v>
      </c>
      <c r="I37" s="37"/>
    </row>
    <row r="38" s="38" customFormat="true" ht="15.75" hidden="true" customHeight="false" outlineLevel="0" collapsed="false">
      <c r="A38" s="39" t="s">
        <v>41</v>
      </c>
      <c r="B38" s="40" t="s">
        <v>42</v>
      </c>
      <c r="C38" s="41" t="s">
        <v>53</v>
      </c>
      <c r="D38" s="48" t="n">
        <f aca="false">3375-3375</f>
        <v>0</v>
      </c>
      <c r="E38" s="48"/>
      <c r="F38" s="48"/>
      <c r="G38" s="44" t="e">
        <f aca="false">ROUND(F38/D38*100,2)</f>
        <v>#DIV/0!</v>
      </c>
      <c r="H38" s="45" t="n">
        <f aca="false">D38-F38</f>
        <v>0</v>
      </c>
      <c r="I38" s="37"/>
    </row>
    <row r="39" s="38" customFormat="true" ht="15.75" hidden="true" customHeight="false" outlineLevel="0" collapsed="false">
      <c r="A39" s="39" t="s">
        <v>43</v>
      </c>
      <c r="B39" s="40" t="s">
        <v>44</v>
      </c>
      <c r="C39" s="41" t="s">
        <v>53</v>
      </c>
      <c r="D39" s="48" t="n">
        <f aca="false">3456-3456</f>
        <v>0</v>
      </c>
      <c r="E39" s="48"/>
      <c r="F39" s="48"/>
      <c r="G39" s="44" t="e">
        <f aca="false">ROUND(F39/D39*100,2)</f>
        <v>#DIV/0!</v>
      </c>
      <c r="H39" s="45" t="n">
        <f aca="false">D39-F39</f>
        <v>0</v>
      </c>
      <c r="I39" s="37"/>
    </row>
    <row r="40" s="38" customFormat="true" ht="15.75" hidden="true" customHeight="false" outlineLevel="0" collapsed="false">
      <c r="A40" s="39" t="s">
        <v>45</v>
      </c>
      <c r="B40" s="40" t="s">
        <v>46</v>
      </c>
      <c r="C40" s="41" t="s">
        <v>53</v>
      </c>
      <c r="D40" s="48" t="n">
        <f aca="false">3996-3996</f>
        <v>0</v>
      </c>
      <c r="E40" s="48"/>
      <c r="F40" s="48"/>
      <c r="G40" s="44" t="e">
        <f aca="false">ROUND(F40/D40*100,2)</f>
        <v>#DIV/0!</v>
      </c>
      <c r="H40" s="45" t="n">
        <f aca="false">D40-F40</f>
        <v>0</v>
      </c>
      <c r="I40" s="37"/>
    </row>
    <row r="41" s="38" customFormat="true" ht="15.75" hidden="true" customHeight="false" outlineLevel="0" collapsed="false">
      <c r="A41" s="39"/>
      <c r="B41" s="50" t="s">
        <v>49</v>
      </c>
      <c r="C41" s="41" t="s">
        <v>54</v>
      </c>
      <c r="D41" s="51" t="n">
        <f aca="false">SUM(D26:D40)</f>
        <v>0</v>
      </c>
      <c r="E41" s="51" t="n">
        <f aca="false">SUM(E26:E40)</f>
        <v>0</v>
      </c>
      <c r="F41" s="51" t="n">
        <f aca="false">SUM(F26:F40)</f>
        <v>0</v>
      </c>
      <c r="G41" s="52" t="e">
        <f aca="false">ROUND(F41/D41*100,2)</f>
        <v>#DIV/0!</v>
      </c>
      <c r="H41" s="53" t="n">
        <f aca="false">SUM(H26:H40)</f>
        <v>0</v>
      </c>
      <c r="I41" s="37"/>
    </row>
    <row r="42" s="38" customFormat="true" ht="111" hidden="false" customHeight="true" outlineLevel="0" collapsed="false">
      <c r="A42" s="56"/>
      <c r="B42" s="57" t="s">
        <v>55</v>
      </c>
      <c r="C42" s="57"/>
      <c r="D42" s="57"/>
      <c r="E42" s="57"/>
      <c r="F42" s="57"/>
      <c r="G42" s="57"/>
      <c r="H42" s="57"/>
      <c r="I42" s="37"/>
    </row>
    <row r="43" s="38" customFormat="true" ht="15.75" hidden="false" customHeight="false" outlineLevel="0" collapsed="false">
      <c r="A43" s="39" t="s">
        <v>15</v>
      </c>
      <c r="B43" s="58" t="s">
        <v>23</v>
      </c>
      <c r="C43" s="41" t="s">
        <v>56</v>
      </c>
      <c r="D43" s="59" t="n">
        <v>100000</v>
      </c>
      <c r="E43" s="59"/>
      <c r="F43" s="59"/>
      <c r="G43" s="44" t="n">
        <f aca="false">ROUND(F43/D43*100,2)</f>
        <v>0</v>
      </c>
      <c r="H43" s="45" t="n">
        <f aca="false">D43-F43</f>
        <v>100000</v>
      </c>
      <c r="I43" s="37"/>
    </row>
    <row r="44" s="38" customFormat="true" ht="15.75" hidden="false" customHeight="false" outlineLevel="0" collapsed="false">
      <c r="A44" s="39" t="s">
        <v>18</v>
      </c>
      <c r="B44" s="58" t="s">
        <v>26</v>
      </c>
      <c r="C44" s="41" t="s">
        <v>56</v>
      </c>
      <c r="D44" s="59" t="n">
        <v>300000</v>
      </c>
      <c r="E44" s="59"/>
      <c r="F44" s="59" t="n">
        <f aca="false">300000</f>
        <v>300000</v>
      </c>
      <c r="G44" s="44" t="n">
        <f aca="false">ROUND(F44/D44*100,2)</f>
        <v>100</v>
      </c>
      <c r="H44" s="45" t="n">
        <f aca="false">D44-F44</f>
        <v>0</v>
      </c>
      <c r="I44" s="37"/>
    </row>
    <row r="45" s="38" customFormat="true" ht="15.75" hidden="false" customHeight="false" outlineLevel="0" collapsed="false">
      <c r="A45" s="39" t="s">
        <v>20</v>
      </c>
      <c r="B45" s="58" t="s">
        <v>28</v>
      </c>
      <c r="C45" s="41" t="s">
        <v>56</v>
      </c>
      <c r="D45" s="59" t="n">
        <v>100000</v>
      </c>
      <c r="E45" s="59"/>
      <c r="F45" s="59"/>
      <c r="G45" s="44" t="n">
        <f aca="false">ROUND(F45/D45*100,2)</f>
        <v>0</v>
      </c>
      <c r="H45" s="45" t="n">
        <f aca="false">D45-F45</f>
        <v>100000</v>
      </c>
      <c r="I45" s="37"/>
    </row>
    <row r="46" s="38" customFormat="true" ht="15.75" hidden="false" customHeight="false" outlineLevel="0" collapsed="false">
      <c r="A46" s="39" t="s">
        <v>22</v>
      </c>
      <c r="B46" s="58" t="s">
        <v>30</v>
      </c>
      <c r="C46" s="41" t="s">
        <v>56</v>
      </c>
      <c r="D46" s="59" t="n">
        <v>1000</v>
      </c>
      <c r="E46" s="59"/>
      <c r="F46" s="59"/>
      <c r="G46" s="44" t="n">
        <f aca="false">ROUND(F46/D46*100,2)</f>
        <v>0</v>
      </c>
      <c r="H46" s="45" t="n">
        <f aca="false">D46-F46</f>
        <v>1000</v>
      </c>
      <c r="I46" s="37"/>
    </row>
    <row r="47" s="38" customFormat="true" ht="15.75" hidden="false" customHeight="false" outlineLevel="0" collapsed="false">
      <c r="A47" s="39" t="s">
        <v>25</v>
      </c>
      <c r="B47" s="58" t="s">
        <v>32</v>
      </c>
      <c r="C47" s="41" t="s">
        <v>56</v>
      </c>
      <c r="D47" s="59" t="n">
        <v>100000</v>
      </c>
      <c r="E47" s="59"/>
      <c r="F47" s="59" t="n">
        <f aca="false">22000</f>
        <v>22000</v>
      </c>
      <c r="G47" s="44" t="n">
        <f aca="false">ROUND(F47/D47*100,2)</f>
        <v>22</v>
      </c>
      <c r="H47" s="45" t="n">
        <f aca="false">D47-F47</f>
        <v>78000</v>
      </c>
      <c r="I47" s="37"/>
    </row>
    <row r="48" s="38" customFormat="true" ht="15.75" hidden="false" customHeight="false" outlineLevel="0" collapsed="false">
      <c r="A48" s="39" t="s">
        <v>27</v>
      </c>
      <c r="B48" s="60" t="s">
        <v>34</v>
      </c>
      <c r="C48" s="41" t="s">
        <v>56</v>
      </c>
      <c r="D48" s="59" t="n">
        <v>1000</v>
      </c>
      <c r="E48" s="59"/>
      <c r="F48" s="59"/>
      <c r="G48" s="44" t="n">
        <f aca="false">ROUND(F48/D48*100,2)</f>
        <v>0</v>
      </c>
      <c r="H48" s="45" t="n">
        <f aca="false">D48-F48</f>
        <v>1000</v>
      </c>
      <c r="I48" s="37"/>
    </row>
    <row r="49" s="38" customFormat="true" ht="15.75" hidden="false" customHeight="false" outlineLevel="0" collapsed="false">
      <c r="A49" s="39" t="s">
        <v>29</v>
      </c>
      <c r="B49" s="58" t="s">
        <v>36</v>
      </c>
      <c r="C49" s="41" t="s">
        <v>56</v>
      </c>
      <c r="D49" s="59" t="n">
        <v>700000</v>
      </c>
      <c r="E49" s="59"/>
      <c r="F49" s="59"/>
      <c r="G49" s="44" t="n">
        <f aca="false">ROUND(F49/D49*100,2)</f>
        <v>0</v>
      </c>
      <c r="H49" s="45" t="n">
        <f aca="false">D49-F49</f>
        <v>700000</v>
      </c>
      <c r="I49" s="37"/>
    </row>
    <row r="50" s="38" customFormat="true" ht="15.75" hidden="false" customHeight="false" outlineLevel="0" collapsed="false">
      <c r="A50" s="39" t="s">
        <v>31</v>
      </c>
      <c r="B50" s="58" t="s">
        <v>38</v>
      </c>
      <c r="C50" s="41" t="s">
        <v>56</v>
      </c>
      <c r="D50" s="59" t="n">
        <v>1000</v>
      </c>
      <c r="E50" s="59"/>
      <c r="F50" s="59"/>
      <c r="G50" s="44" t="n">
        <f aca="false">ROUND(F50/D50*100,2)</f>
        <v>0</v>
      </c>
      <c r="H50" s="45" t="n">
        <f aca="false">D50-F50</f>
        <v>1000</v>
      </c>
      <c r="I50" s="37"/>
    </row>
    <row r="51" s="38" customFormat="true" ht="15.75" hidden="false" customHeight="false" outlineLevel="0" collapsed="false">
      <c r="A51" s="39" t="s">
        <v>33</v>
      </c>
      <c r="B51" s="58" t="s">
        <v>40</v>
      </c>
      <c r="C51" s="41" t="s">
        <v>56</v>
      </c>
      <c r="D51" s="59" t="n">
        <v>1000</v>
      </c>
      <c r="E51" s="59"/>
      <c r="F51" s="59"/>
      <c r="G51" s="44" t="n">
        <f aca="false">ROUND(F51/D51*100,2)</f>
        <v>0</v>
      </c>
      <c r="H51" s="45" t="n">
        <f aca="false">D51-F51</f>
        <v>1000</v>
      </c>
      <c r="I51" s="37"/>
    </row>
    <row r="52" s="38" customFormat="true" ht="15.75" hidden="false" customHeight="false" outlineLevel="0" collapsed="false">
      <c r="A52" s="39" t="s">
        <v>35</v>
      </c>
      <c r="B52" s="58" t="s">
        <v>42</v>
      </c>
      <c r="C52" s="41" t="s">
        <v>56</v>
      </c>
      <c r="D52" s="59" t="n">
        <v>200000</v>
      </c>
      <c r="E52" s="59"/>
      <c r="F52" s="59" t="n">
        <f aca="false">15200</f>
        <v>15200</v>
      </c>
      <c r="G52" s="44" t="n">
        <f aca="false">ROUND(F52/D52*100,2)</f>
        <v>7.6</v>
      </c>
      <c r="H52" s="45" t="n">
        <f aca="false">D52-F52</f>
        <v>184800</v>
      </c>
      <c r="I52" s="37"/>
    </row>
    <row r="53" s="38" customFormat="true" ht="15.75" hidden="false" customHeight="false" outlineLevel="0" collapsed="false">
      <c r="A53" s="39" t="s">
        <v>37</v>
      </c>
      <c r="B53" s="58" t="s">
        <v>44</v>
      </c>
      <c r="C53" s="41" t="s">
        <v>56</v>
      </c>
      <c r="D53" s="59" t="n">
        <v>215000</v>
      </c>
      <c r="E53" s="59"/>
      <c r="F53" s="59"/>
      <c r="G53" s="44" t="n">
        <f aca="false">ROUND(F53/D53*100,2)</f>
        <v>0</v>
      </c>
      <c r="H53" s="45" t="n">
        <f aca="false">D53-F53</f>
        <v>215000</v>
      </c>
      <c r="I53" s="37"/>
    </row>
    <row r="54" s="38" customFormat="true" ht="15.75" hidden="false" customHeight="false" outlineLevel="0" collapsed="false">
      <c r="A54" s="39" t="s">
        <v>39</v>
      </c>
      <c r="B54" s="58" t="s">
        <v>46</v>
      </c>
      <c r="C54" s="41" t="s">
        <v>56</v>
      </c>
      <c r="D54" s="59" t="n">
        <v>100000</v>
      </c>
      <c r="E54" s="59"/>
      <c r="F54" s="59"/>
      <c r="G54" s="44" t="n">
        <f aca="false">ROUND(F54/D54*100,2)</f>
        <v>0</v>
      </c>
      <c r="H54" s="45" t="n">
        <f aca="false">D54-F54</f>
        <v>100000</v>
      </c>
      <c r="I54" s="37"/>
    </row>
    <row r="55" s="38" customFormat="true" ht="15.75" hidden="false" customHeight="false" outlineLevel="0" collapsed="false">
      <c r="A55" s="49"/>
      <c r="B55" s="50" t="s">
        <v>49</v>
      </c>
      <c r="C55" s="41" t="s">
        <v>57</v>
      </c>
      <c r="D55" s="51" t="n">
        <f aca="false">SUM(D43:D54)</f>
        <v>1819000</v>
      </c>
      <c r="E55" s="51" t="n">
        <f aca="false">SUM(E43:E54)</f>
        <v>0</v>
      </c>
      <c r="F55" s="51" t="n">
        <f aca="false">SUM(F43:F54)</f>
        <v>337200</v>
      </c>
      <c r="G55" s="52" t="n">
        <f aca="false">ROUND(F55/D55*100,2)</f>
        <v>18.54</v>
      </c>
      <c r="H55" s="53" t="n">
        <f aca="false">SUM(H43:H54)</f>
        <v>1481800</v>
      </c>
      <c r="I55" s="37"/>
    </row>
    <row r="56" s="38" customFormat="true" ht="72" hidden="false" customHeight="true" outlineLevel="0" collapsed="false">
      <c r="A56" s="56"/>
      <c r="B56" s="57" t="s">
        <v>58</v>
      </c>
      <c r="C56" s="57"/>
      <c r="D56" s="57"/>
      <c r="E56" s="57"/>
      <c r="F56" s="57"/>
      <c r="G56" s="57"/>
      <c r="H56" s="57"/>
      <c r="I56" s="37"/>
    </row>
    <row r="57" s="38" customFormat="true" ht="15.75" hidden="false" customHeight="false" outlineLevel="0" collapsed="false">
      <c r="A57" s="39" t="s">
        <v>15</v>
      </c>
      <c r="B57" s="40" t="s">
        <v>23</v>
      </c>
      <c r="C57" s="41" t="s">
        <v>59</v>
      </c>
      <c r="D57" s="48" t="n">
        <v>520000</v>
      </c>
      <c r="E57" s="48"/>
      <c r="F57" s="48" t="n">
        <f aca="false">100000+100000</f>
        <v>200000</v>
      </c>
      <c r="G57" s="44" t="n">
        <f aca="false">ROUND(F57/D57*100,2)</f>
        <v>38.46</v>
      </c>
      <c r="H57" s="45" t="n">
        <f aca="false">D57-F57</f>
        <v>320000</v>
      </c>
      <c r="I57" s="37"/>
    </row>
    <row r="58" s="38" customFormat="true" ht="15.75" hidden="false" customHeight="false" outlineLevel="0" collapsed="false">
      <c r="A58" s="39" t="s">
        <v>18</v>
      </c>
      <c r="B58" s="40" t="s">
        <v>26</v>
      </c>
      <c r="C58" s="41" t="s">
        <v>59</v>
      </c>
      <c r="D58" s="48" t="n">
        <v>200000</v>
      </c>
      <c r="E58" s="48"/>
      <c r="F58" s="48" t="n">
        <f aca="false">150000</f>
        <v>150000</v>
      </c>
      <c r="G58" s="44" t="n">
        <f aca="false">ROUND(F58/D58*100,2)</f>
        <v>75</v>
      </c>
      <c r="H58" s="45" t="n">
        <f aca="false">D58-F58</f>
        <v>50000</v>
      </c>
      <c r="I58" s="37"/>
    </row>
    <row r="59" s="38" customFormat="true" ht="15.75" hidden="false" customHeight="false" outlineLevel="0" collapsed="false">
      <c r="A59" s="39" t="s">
        <v>20</v>
      </c>
      <c r="B59" s="40" t="s">
        <v>28</v>
      </c>
      <c r="C59" s="41" t="s">
        <v>59</v>
      </c>
      <c r="D59" s="48" t="n">
        <v>1000000</v>
      </c>
      <c r="E59" s="48"/>
      <c r="F59" s="48" t="n">
        <f aca="false">260000+200000+100000</f>
        <v>560000</v>
      </c>
      <c r="G59" s="44" t="n">
        <f aca="false">ROUND(F59/D59*100,2)</f>
        <v>56</v>
      </c>
      <c r="H59" s="45" t="n">
        <f aca="false">D59-F59</f>
        <v>440000</v>
      </c>
      <c r="I59" s="37"/>
    </row>
    <row r="60" s="38" customFormat="true" ht="15.75" hidden="false" customHeight="false" outlineLevel="0" collapsed="false">
      <c r="A60" s="39" t="s">
        <v>22</v>
      </c>
      <c r="B60" s="40" t="s">
        <v>30</v>
      </c>
      <c r="C60" s="41" t="s">
        <v>59</v>
      </c>
      <c r="D60" s="48" t="n">
        <v>44000</v>
      </c>
      <c r="E60" s="48"/>
      <c r="F60" s="48" t="n">
        <f aca="false">44000</f>
        <v>44000</v>
      </c>
      <c r="G60" s="44" t="n">
        <f aca="false">ROUND(F60/D60*100,2)</f>
        <v>100</v>
      </c>
      <c r="H60" s="45" t="n">
        <f aca="false">D60-F60</f>
        <v>0</v>
      </c>
      <c r="I60" s="37"/>
    </row>
    <row r="61" s="38" customFormat="true" ht="15.75" hidden="false" customHeight="false" outlineLevel="0" collapsed="false">
      <c r="A61" s="39" t="s">
        <v>25</v>
      </c>
      <c r="B61" s="40" t="s">
        <v>32</v>
      </c>
      <c r="C61" s="41" t="s">
        <v>59</v>
      </c>
      <c r="D61" s="48" t="n">
        <v>800000</v>
      </c>
      <c r="E61" s="48"/>
      <c r="F61" s="48" t="n">
        <f aca="false">100000+20000</f>
        <v>120000</v>
      </c>
      <c r="G61" s="44" t="n">
        <f aca="false">ROUND(F61/D61*100,2)</f>
        <v>15</v>
      </c>
      <c r="H61" s="45" t="n">
        <f aca="false">D61-F61</f>
        <v>680000</v>
      </c>
      <c r="I61" s="37"/>
    </row>
    <row r="62" s="38" customFormat="true" ht="15.75" hidden="false" customHeight="false" outlineLevel="0" collapsed="false">
      <c r="A62" s="39" t="s">
        <v>27</v>
      </c>
      <c r="B62" s="61" t="s">
        <v>34</v>
      </c>
      <c r="C62" s="41" t="s">
        <v>59</v>
      </c>
      <c r="D62" s="48" t="n">
        <v>300000</v>
      </c>
      <c r="E62" s="48"/>
      <c r="F62" s="48" t="n">
        <f aca="false">98143+77578</f>
        <v>175721</v>
      </c>
      <c r="G62" s="44" t="n">
        <f aca="false">ROUND(F62/D62*100,2)</f>
        <v>58.57</v>
      </c>
      <c r="H62" s="45" t="n">
        <f aca="false">D62-F62</f>
        <v>124279</v>
      </c>
      <c r="I62" s="37"/>
    </row>
    <row r="63" s="38" customFormat="true" ht="15.75" hidden="false" customHeight="false" outlineLevel="0" collapsed="false">
      <c r="A63" s="39" t="s">
        <v>29</v>
      </c>
      <c r="B63" s="40" t="s">
        <v>36</v>
      </c>
      <c r="C63" s="41" t="s">
        <v>59</v>
      </c>
      <c r="D63" s="48" t="n">
        <v>900000</v>
      </c>
      <c r="E63" s="48"/>
      <c r="F63" s="48" t="n">
        <f aca="false">250000+250000+150000</f>
        <v>650000</v>
      </c>
      <c r="G63" s="44" t="n">
        <f aca="false">ROUND(F63/D63*100,2)</f>
        <v>72.22</v>
      </c>
      <c r="H63" s="45" t="n">
        <f aca="false">D63-F63</f>
        <v>250000</v>
      </c>
      <c r="I63" s="37"/>
    </row>
    <row r="64" s="38" customFormat="true" ht="15.75" hidden="false" customHeight="false" outlineLevel="0" collapsed="false">
      <c r="A64" s="39" t="s">
        <v>31</v>
      </c>
      <c r="B64" s="40" t="s">
        <v>38</v>
      </c>
      <c r="C64" s="41" t="s">
        <v>59</v>
      </c>
      <c r="D64" s="48" t="n">
        <v>300000</v>
      </c>
      <c r="E64" s="48"/>
      <c r="F64" s="48" t="n">
        <f aca="false">15000+30000</f>
        <v>45000</v>
      </c>
      <c r="G64" s="44" t="n">
        <f aca="false">ROUND(F64/D64*100,2)</f>
        <v>15</v>
      </c>
      <c r="H64" s="45" t="n">
        <f aca="false">D64-F64</f>
        <v>255000</v>
      </c>
      <c r="I64" s="37"/>
    </row>
    <row r="65" s="38" customFormat="true" ht="15.75" hidden="false" customHeight="false" outlineLevel="0" collapsed="false">
      <c r="A65" s="39" t="s">
        <v>33</v>
      </c>
      <c r="B65" s="40" t="s">
        <v>40</v>
      </c>
      <c r="C65" s="41" t="s">
        <v>59</v>
      </c>
      <c r="D65" s="48" t="n">
        <v>700000</v>
      </c>
      <c r="E65" s="48"/>
      <c r="F65" s="48" t="n">
        <f aca="false">24858</f>
        <v>24858</v>
      </c>
      <c r="G65" s="44" t="n">
        <f aca="false">ROUND(F65/D65*100,2)</f>
        <v>3.55</v>
      </c>
      <c r="H65" s="45" t="n">
        <f aca="false">D65-F65</f>
        <v>675142</v>
      </c>
      <c r="I65" s="37"/>
    </row>
    <row r="66" s="38" customFormat="true" ht="15.75" hidden="false" customHeight="false" outlineLevel="0" collapsed="false">
      <c r="A66" s="39" t="s">
        <v>35</v>
      </c>
      <c r="B66" s="40" t="s">
        <v>42</v>
      </c>
      <c r="C66" s="41" t="s">
        <v>59</v>
      </c>
      <c r="D66" s="48" t="n">
        <v>917000</v>
      </c>
      <c r="E66" s="48"/>
      <c r="F66" s="48" t="n">
        <f aca="false">100000+100000+69020+50000</f>
        <v>319020</v>
      </c>
      <c r="G66" s="44" t="n">
        <f aca="false">ROUND(F66/D66*100,2)</f>
        <v>34.79</v>
      </c>
      <c r="H66" s="45" t="n">
        <f aca="false">D66-F66</f>
        <v>597980</v>
      </c>
      <c r="I66" s="37"/>
    </row>
    <row r="67" s="38" customFormat="true" ht="15.75" hidden="false" customHeight="false" outlineLevel="0" collapsed="false">
      <c r="A67" s="39" t="s">
        <v>37</v>
      </c>
      <c r="B67" s="40" t="s">
        <v>44</v>
      </c>
      <c r="C67" s="41" t="s">
        <v>59</v>
      </c>
      <c r="D67" s="48" t="n">
        <v>300000</v>
      </c>
      <c r="E67" s="48"/>
      <c r="F67" s="48" t="n">
        <f aca="false">33066+45194+12410</f>
        <v>90670</v>
      </c>
      <c r="G67" s="44" t="n">
        <f aca="false">ROUND(F67/D67*100,2)</f>
        <v>30.22</v>
      </c>
      <c r="H67" s="45" t="n">
        <f aca="false">D67-F67</f>
        <v>209330</v>
      </c>
      <c r="I67" s="37"/>
    </row>
    <row r="68" s="38" customFormat="true" ht="15.75" hidden="false" customHeight="false" outlineLevel="0" collapsed="false">
      <c r="A68" s="39" t="s">
        <v>39</v>
      </c>
      <c r="B68" s="40" t="s">
        <v>46</v>
      </c>
      <c r="C68" s="41" t="s">
        <v>59</v>
      </c>
      <c r="D68" s="48" t="n">
        <v>500000</v>
      </c>
      <c r="E68" s="48"/>
      <c r="F68" s="48" t="n">
        <f aca="false">86588.72+45000</f>
        <v>131588.72</v>
      </c>
      <c r="G68" s="44" t="n">
        <f aca="false">ROUND(F68/D68*100,2)</f>
        <v>26.32</v>
      </c>
      <c r="H68" s="45" t="n">
        <f aca="false">D68-F68</f>
        <v>368411.28</v>
      </c>
      <c r="I68" s="37"/>
    </row>
    <row r="69" s="38" customFormat="true" ht="15.75" hidden="false" customHeight="false" outlineLevel="0" collapsed="false">
      <c r="A69" s="49"/>
      <c r="B69" s="50" t="s">
        <v>49</v>
      </c>
      <c r="C69" s="41" t="s">
        <v>60</v>
      </c>
      <c r="D69" s="51" t="n">
        <f aca="false">SUM(D57:D68)</f>
        <v>6481000</v>
      </c>
      <c r="E69" s="51" t="n">
        <f aca="false">SUM(E57:E68)</f>
        <v>0</v>
      </c>
      <c r="F69" s="51" t="n">
        <f aca="false">SUM(F57:F68)</f>
        <v>2510857.72</v>
      </c>
      <c r="G69" s="52" t="n">
        <f aca="false">ROUND(F69/D69*100,2)</f>
        <v>38.74</v>
      </c>
      <c r="H69" s="53" t="n">
        <f aca="false">SUM(H57:H68)</f>
        <v>3970142.28</v>
      </c>
      <c r="I69" s="37"/>
    </row>
    <row r="70" s="38" customFormat="true" ht="50.25" hidden="false" customHeight="true" outlineLevel="0" collapsed="false">
      <c r="A70" s="56"/>
      <c r="B70" s="57" t="s">
        <v>61</v>
      </c>
      <c r="C70" s="57"/>
      <c r="D70" s="57"/>
      <c r="E70" s="57"/>
      <c r="F70" s="57"/>
      <c r="G70" s="57"/>
      <c r="H70" s="57"/>
      <c r="I70" s="37"/>
    </row>
    <row r="71" s="38" customFormat="true" ht="15.75" hidden="false" customHeight="false" outlineLevel="0" collapsed="false">
      <c r="A71" s="39" t="s">
        <v>15</v>
      </c>
      <c r="B71" s="40" t="s">
        <v>16</v>
      </c>
      <c r="C71" s="62" t="s">
        <v>62</v>
      </c>
      <c r="D71" s="59" t="n">
        <v>860000</v>
      </c>
      <c r="E71" s="59"/>
      <c r="F71" s="59"/>
      <c r="G71" s="44" t="n">
        <f aca="false">ROUND(F71/D71*100,2)</f>
        <v>0</v>
      </c>
      <c r="H71" s="45" t="n">
        <f aca="false">D71-F71</f>
        <v>860000</v>
      </c>
      <c r="I71" s="37"/>
    </row>
    <row r="72" s="38" customFormat="true" ht="15.75" hidden="false" customHeight="false" outlineLevel="0" collapsed="false">
      <c r="A72" s="49"/>
      <c r="B72" s="50" t="s">
        <v>49</v>
      </c>
      <c r="C72" s="62" t="s">
        <v>63</v>
      </c>
      <c r="D72" s="51" t="n">
        <f aca="false">SUM(D71:D71)</f>
        <v>860000</v>
      </c>
      <c r="E72" s="51" t="n">
        <f aca="false">SUM(E71:E71)</f>
        <v>0</v>
      </c>
      <c r="F72" s="51" t="n">
        <f aca="false">SUM(F71:F71)</f>
        <v>0</v>
      </c>
      <c r="G72" s="52" t="n">
        <f aca="false">ROUND(F72/D72*100,2)</f>
        <v>0</v>
      </c>
      <c r="H72" s="53" t="n">
        <f aca="false">SUM(H71:H71)</f>
        <v>860000</v>
      </c>
      <c r="I72" s="37"/>
    </row>
    <row r="73" s="38" customFormat="true" ht="66" hidden="false" customHeight="true" outlineLevel="0" collapsed="false">
      <c r="A73" s="56"/>
      <c r="B73" s="57" t="s">
        <v>64</v>
      </c>
      <c r="C73" s="57"/>
      <c r="D73" s="57"/>
      <c r="E73" s="57"/>
      <c r="F73" s="57"/>
      <c r="G73" s="57"/>
      <c r="H73" s="57"/>
      <c r="I73" s="37"/>
    </row>
    <row r="74" s="38" customFormat="true" ht="15.75" hidden="false" customHeight="false" outlineLevel="0" collapsed="false">
      <c r="A74" s="39" t="s">
        <v>15</v>
      </c>
      <c r="B74" s="40" t="s">
        <v>23</v>
      </c>
      <c r="C74" s="41" t="s">
        <v>65</v>
      </c>
      <c r="D74" s="48" t="n">
        <v>1000</v>
      </c>
      <c r="E74" s="48"/>
      <c r="F74" s="48"/>
      <c r="G74" s="44" t="n">
        <f aca="false">ROUND(F74/D74*100,2)</f>
        <v>0</v>
      </c>
      <c r="H74" s="45" t="n">
        <f aca="false">D74-F74</f>
        <v>1000</v>
      </c>
      <c r="I74" s="37"/>
    </row>
    <row r="75" s="38" customFormat="true" ht="15.75" hidden="false" customHeight="false" outlineLevel="0" collapsed="false">
      <c r="A75" s="39" t="s">
        <v>18</v>
      </c>
      <c r="B75" s="40" t="s">
        <v>26</v>
      </c>
      <c r="C75" s="41" t="s">
        <v>65</v>
      </c>
      <c r="D75" s="48" t="n">
        <v>100000</v>
      </c>
      <c r="E75" s="48"/>
      <c r="F75" s="48"/>
      <c r="G75" s="44" t="n">
        <f aca="false">ROUND(F75/D75*100,2)</f>
        <v>0</v>
      </c>
      <c r="H75" s="45" t="n">
        <f aca="false">D75-F75</f>
        <v>100000</v>
      </c>
      <c r="I75" s="37"/>
    </row>
    <row r="76" s="38" customFormat="true" ht="15.75" hidden="false" customHeight="false" outlineLevel="0" collapsed="false">
      <c r="A76" s="39" t="s">
        <v>20</v>
      </c>
      <c r="B76" s="40" t="s">
        <v>28</v>
      </c>
      <c r="C76" s="41" t="s">
        <v>65</v>
      </c>
      <c r="D76" s="48" t="n">
        <v>100000</v>
      </c>
      <c r="E76" s="48"/>
      <c r="F76" s="48"/>
      <c r="G76" s="44" t="n">
        <f aca="false">ROUND(F76/D76*100,2)</f>
        <v>0</v>
      </c>
      <c r="H76" s="45" t="n">
        <f aca="false">D76-F76</f>
        <v>100000</v>
      </c>
      <c r="I76" s="37"/>
    </row>
    <row r="77" s="38" customFormat="true" ht="15.75" hidden="false" customHeight="false" outlineLevel="0" collapsed="false">
      <c r="A77" s="39" t="s">
        <v>22</v>
      </c>
      <c r="B77" s="40" t="s">
        <v>30</v>
      </c>
      <c r="C77" s="41" t="s">
        <v>65</v>
      </c>
      <c r="D77" s="48" t="n">
        <v>1000</v>
      </c>
      <c r="E77" s="48"/>
      <c r="F77" s="48"/>
      <c r="G77" s="44" t="n">
        <f aca="false">ROUND(F77/D77*100,2)</f>
        <v>0</v>
      </c>
      <c r="H77" s="45" t="n">
        <f aca="false">D77-F77</f>
        <v>1000</v>
      </c>
      <c r="I77" s="37"/>
    </row>
    <row r="78" s="38" customFormat="true" ht="15.75" hidden="false" customHeight="false" outlineLevel="0" collapsed="false">
      <c r="A78" s="39" t="s">
        <v>25</v>
      </c>
      <c r="B78" s="40" t="s">
        <v>32</v>
      </c>
      <c r="C78" s="41" t="s">
        <v>65</v>
      </c>
      <c r="D78" s="48" t="n">
        <v>100000</v>
      </c>
      <c r="E78" s="48"/>
      <c r="F78" s="48"/>
      <c r="G78" s="44" t="n">
        <f aca="false">ROUND(F78/D78*100,2)</f>
        <v>0</v>
      </c>
      <c r="H78" s="45" t="n">
        <f aca="false">D78-F78</f>
        <v>100000</v>
      </c>
      <c r="I78" s="37"/>
    </row>
    <row r="79" s="38" customFormat="true" ht="15.75" hidden="false" customHeight="false" outlineLevel="0" collapsed="false">
      <c r="A79" s="39" t="s">
        <v>27</v>
      </c>
      <c r="B79" s="61" t="s">
        <v>34</v>
      </c>
      <c r="C79" s="41" t="s">
        <v>65</v>
      </c>
      <c r="D79" s="48" t="n">
        <v>1000</v>
      </c>
      <c r="E79" s="48"/>
      <c r="F79" s="48"/>
      <c r="G79" s="44" t="n">
        <f aca="false">ROUND(F79/D79*100,2)</f>
        <v>0</v>
      </c>
      <c r="H79" s="45" t="n">
        <f aca="false">D79-F79</f>
        <v>1000</v>
      </c>
      <c r="I79" s="37"/>
    </row>
    <row r="80" s="38" customFormat="true" ht="15.75" hidden="false" customHeight="false" outlineLevel="0" collapsed="false">
      <c r="A80" s="39" t="s">
        <v>29</v>
      </c>
      <c r="B80" s="40" t="s">
        <v>36</v>
      </c>
      <c r="C80" s="41" t="s">
        <v>65</v>
      </c>
      <c r="D80" s="48" t="n">
        <v>100000</v>
      </c>
      <c r="E80" s="48"/>
      <c r="F80" s="48"/>
      <c r="G80" s="44" t="n">
        <f aca="false">ROUND(F80/D80*100,2)</f>
        <v>0</v>
      </c>
      <c r="H80" s="45" t="n">
        <f aca="false">D80-F80</f>
        <v>100000</v>
      </c>
      <c r="I80" s="37"/>
    </row>
    <row r="81" s="38" customFormat="true" ht="15.75" hidden="false" customHeight="false" outlineLevel="0" collapsed="false">
      <c r="A81" s="39" t="s">
        <v>31</v>
      </c>
      <c r="B81" s="40" t="s">
        <v>38</v>
      </c>
      <c r="C81" s="41" t="s">
        <v>65</v>
      </c>
      <c r="D81" s="48" t="n">
        <v>1000</v>
      </c>
      <c r="E81" s="48"/>
      <c r="F81" s="48"/>
      <c r="G81" s="44" t="n">
        <f aca="false">ROUND(F81/D81*100,2)</f>
        <v>0</v>
      </c>
      <c r="H81" s="45" t="n">
        <f aca="false">D81-F81</f>
        <v>1000</v>
      </c>
      <c r="I81" s="37"/>
    </row>
    <row r="82" s="38" customFormat="true" ht="15.75" hidden="false" customHeight="false" outlineLevel="0" collapsed="false">
      <c r="A82" s="39" t="s">
        <v>33</v>
      </c>
      <c r="B82" s="40" t="s">
        <v>40</v>
      </c>
      <c r="C82" s="41" t="s">
        <v>65</v>
      </c>
      <c r="D82" s="48" t="n">
        <v>1000</v>
      </c>
      <c r="E82" s="48"/>
      <c r="F82" s="48"/>
      <c r="G82" s="44" t="n">
        <f aca="false">ROUND(F82/D82*100,2)</f>
        <v>0</v>
      </c>
      <c r="H82" s="45" t="n">
        <f aca="false">D82-F82</f>
        <v>1000</v>
      </c>
      <c r="I82" s="37"/>
    </row>
    <row r="83" s="38" customFormat="true" ht="15.75" hidden="false" customHeight="false" outlineLevel="0" collapsed="false">
      <c r="A83" s="39" t="s">
        <v>35</v>
      </c>
      <c r="B83" s="40" t="s">
        <v>42</v>
      </c>
      <c r="C83" s="41" t="s">
        <v>65</v>
      </c>
      <c r="D83" s="48" t="n">
        <v>50000</v>
      </c>
      <c r="E83" s="48"/>
      <c r="F83" s="48"/>
      <c r="G83" s="44" t="n">
        <f aca="false">ROUND(F83/D83*100,2)</f>
        <v>0</v>
      </c>
      <c r="H83" s="45" t="n">
        <f aca="false">D83-F83</f>
        <v>50000</v>
      </c>
      <c r="I83" s="37"/>
    </row>
    <row r="84" s="38" customFormat="true" ht="15.75" hidden="false" customHeight="false" outlineLevel="0" collapsed="false">
      <c r="A84" s="39" t="s">
        <v>37</v>
      </c>
      <c r="B84" s="40" t="s">
        <v>44</v>
      </c>
      <c r="C84" s="41" t="s">
        <v>65</v>
      </c>
      <c r="D84" s="48" t="n">
        <v>1000</v>
      </c>
      <c r="E84" s="48"/>
      <c r="F84" s="48"/>
      <c r="G84" s="44" t="n">
        <f aca="false">ROUND(F84/D84*100,2)</f>
        <v>0</v>
      </c>
      <c r="H84" s="45" t="n">
        <f aca="false">D84-F84</f>
        <v>1000</v>
      </c>
      <c r="I84" s="37"/>
    </row>
    <row r="85" s="38" customFormat="true" ht="15.75" hidden="false" customHeight="false" outlineLevel="0" collapsed="false">
      <c r="A85" s="39" t="s">
        <v>39</v>
      </c>
      <c r="B85" s="40" t="s">
        <v>46</v>
      </c>
      <c r="C85" s="41" t="s">
        <v>65</v>
      </c>
      <c r="D85" s="48" t="n">
        <v>188000</v>
      </c>
      <c r="E85" s="48"/>
      <c r="F85" s="48"/>
      <c r="G85" s="44" t="n">
        <f aca="false">ROUND(F85/D85*100,2)</f>
        <v>0</v>
      </c>
      <c r="H85" s="45" t="n">
        <f aca="false">D85-F85</f>
        <v>188000</v>
      </c>
      <c r="I85" s="37"/>
    </row>
    <row r="86" s="38" customFormat="true" ht="15.75" hidden="false" customHeight="false" outlineLevel="0" collapsed="false">
      <c r="A86" s="49"/>
      <c r="B86" s="50" t="s">
        <v>49</v>
      </c>
      <c r="C86" s="41" t="s">
        <v>66</v>
      </c>
      <c r="D86" s="51" t="n">
        <f aca="false">SUM(D74:D85)</f>
        <v>644000</v>
      </c>
      <c r="E86" s="51" t="n">
        <f aca="false">SUM(E74:E85)</f>
        <v>0</v>
      </c>
      <c r="F86" s="51" t="n">
        <f aca="false">SUM(F74:F85)</f>
        <v>0</v>
      </c>
      <c r="G86" s="52" t="n">
        <f aca="false">ROUND(F86/D86*100,2)</f>
        <v>0</v>
      </c>
      <c r="H86" s="53" t="n">
        <f aca="false">SUM(H74:H85)</f>
        <v>644000</v>
      </c>
      <c r="I86" s="37"/>
    </row>
    <row r="87" s="38" customFormat="true" ht="51" hidden="false" customHeight="true" outlineLevel="0" collapsed="false">
      <c r="A87" s="56"/>
      <c r="B87" s="57" t="s">
        <v>67</v>
      </c>
      <c r="C87" s="57"/>
      <c r="D87" s="57"/>
      <c r="E87" s="57"/>
      <c r="F87" s="57"/>
      <c r="G87" s="57"/>
      <c r="H87" s="57"/>
      <c r="I87" s="37"/>
    </row>
    <row r="88" s="38" customFormat="true" ht="15.75" hidden="false" customHeight="false" outlineLevel="0" collapsed="false">
      <c r="A88" s="39" t="s">
        <v>15</v>
      </c>
      <c r="B88" s="40" t="s">
        <v>23</v>
      </c>
      <c r="C88" s="41" t="s">
        <v>68</v>
      </c>
      <c r="D88" s="48" t="n">
        <v>1000</v>
      </c>
      <c r="E88" s="48"/>
      <c r="F88" s="48"/>
      <c r="G88" s="44" t="n">
        <f aca="false">ROUND(F88/D88*100,2)</f>
        <v>0</v>
      </c>
      <c r="H88" s="45" t="n">
        <f aca="false">D88-F88</f>
        <v>1000</v>
      </c>
      <c r="I88" s="37"/>
    </row>
    <row r="89" s="38" customFormat="true" ht="15.75" hidden="false" customHeight="false" outlineLevel="0" collapsed="false">
      <c r="A89" s="39" t="s">
        <v>18</v>
      </c>
      <c r="B89" s="40" t="s">
        <v>26</v>
      </c>
      <c r="C89" s="41" t="s">
        <v>68</v>
      </c>
      <c r="D89" s="48" t="n">
        <v>1000</v>
      </c>
      <c r="E89" s="48"/>
      <c r="F89" s="48"/>
      <c r="G89" s="44" t="n">
        <f aca="false">ROUND(F89/D89*100,2)</f>
        <v>0</v>
      </c>
      <c r="H89" s="45" t="n">
        <f aca="false">D89-F89</f>
        <v>1000</v>
      </c>
      <c r="I89" s="37"/>
    </row>
    <row r="90" s="38" customFormat="true" ht="15.75" hidden="false" customHeight="false" outlineLevel="0" collapsed="false">
      <c r="A90" s="39" t="s">
        <v>20</v>
      </c>
      <c r="B90" s="40" t="s">
        <v>28</v>
      </c>
      <c r="C90" s="41" t="s">
        <v>68</v>
      </c>
      <c r="D90" s="48" t="n">
        <v>50000</v>
      </c>
      <c r="E90" s="48"/>
      <c r="F90" s="48"/>
      <c r="G90" s="44" t="n">
        <f aca="false">ROUND(F90/D90*100,2)</f>
        <v>0</v>
      </c>
      <c r="H90" s="45" t="n">
        <f aca="false">D90-F90</f>
        <v>50000</v>
      </c>
      <c r="I90" s="37"/>
    </row>
    <row r="91" s="38" customFormat="true" ht="15.75" hidden="false" customHeight="false" outlineLevel="0" collapsed="false">
      <c r="A91" s="39" t="s">
        <v>22</v>
      </c>
      <c r="B91" s="40" t="s">
        <v>30</v>
      </c>
      <c r="C91" s="41" t="s">
        <v>68</v>
      </c>
      <c r="D91" s="48" t="n">
        <v>1000</v>
      </c>
      <c r="E91" s="48"/>
      <c r="F91" s="48"/>
      <c r="G91" s="44" t="n">
        <f aca="false">ROUND(F91/D91*100,2)</f>
        <v>0</v>
      </c>
      <c r="H91" s="45" t="n">
        <f aca="false">D91-F91</f>
        <v>1000</v>
      </c>
      <c r="I91" s="37"/>
    </row>
    <row r="92" s="38" customFormat="true" ht="15.75" hidden="false" customHeight="false" outlineLevel="0" collapsed="false">
      <c r="A92" s="39" t="s">
        <v>25</v>
      </c>
      <c r="B92" s="40" t="s">
        <v>32</v>
      </c>
      <c r="C92" s="41" t="s">
        <v>68</v>
      </c>
      <c r="D92" s="48" t="n">
        <v>1000</v>
      </c>
      <c r="E92" s="48"/>
      <c r="F92" s="48"/>
      <c r="G92" s="44" t="n">
        <f aca="false">ROUND(F92/D92*100,2)</f>
        <v>0</v>
      </c>
      <c r="H92" s="45" t="n">
        <f aca="false">D92-F92</f>
        <v>1000</v>
      </c>
      <c r="I92" s="37"/>
    </row>
    <row r="93" s="38" customFormat="true" ht="15.75" hidden="false" customHeight="false" outlineLevel="0" collapsed="false">
      <c r="A93" s="39" t="s">
        <v>27</v>
      </c>
      <c r="B93" s="61" t="s">
        <v>34</v>
      </c>
      <c r="C93" s="41" t="s">
        <v>68</v>
      </c>
      <c r="D93" s="48" t="n">
        <v>1000</v>
      </c>
      <c r="E93" s="48"/>
      <c r="F93" s="48"/>
      <c r="G93" s="44" t="n">
        <f aca="false">ROUND(F93/D93*100,2)</f>
        <v>0</v>
      </c>
      <c r="H93" s="45" t="n">
        <f aca="false">D93-F93</f>
        <v>1000</v>
      </c>
      <c r="I93" s="37"/>
    </row>
    <row r="94" s="38" customFormat="true" ht="15.75" hidden="false" customHeight="false" outlineLevel="0" collapsed="false">
      <c r="A94" s="39" t="s">
        <v>29</v>
      </c>
      <c r="B94" s="40" t="s">
        <v>36</v>
      </c>
      <c r="C94" s="41" t="s">
        <v>68</v>
      </c>
      <c r="D94" s="48" t="n">
        <v>1000</v>
      </c>
      <c r="E94" s="48"/>
      <c r="F94" s="48"/>
      <c r="G94" s="44" t="n">
        <f aca="false">ROUND(F94/D94*100,2)</f>
        <v>0</v>
      </c>
      <c r="H94" s="45" t="n">
        <f aca="false">D94-F94</f>
        <v>1000</v>
      </c>
      <c r="I94" s="37"/>
    </row>
    <row r="95" s="38" customFormat="true" ht="15.75" hidden="false" customHeight="false" outlineLevel="0" collapsed="false">
      <c r="A95" s="39" t="s">
        <v>31</v>
      </c>
      <c r="B95" s="40" t="s">
        <v>38</v>
      </c>
      <c r="C95" s="41" t="s">
        <v>68</v>
      </c>
      <c r="D95" s="48" t="n">
        <v>5000</v>
      </c>
      <c r="E95" s="48"/>
      <c r="F95" s="48" t="n">
        <f aca="false">5000</f>
        <v>5000</v>
      </c>
      <c r="G95" s="44" t="n">
        <f aca="false">ROUND(F95/D95*100,2)</f>
        <v>100</v>
      </c>
      <c r="H95" s="45" t="n">
        <f aca="false">D95-F95</f>
        <v>0</v>
      </c>
      <c r="I95" s="37"/>
    </row>
    <row r="96" s="38" customFormat="true" ht="15.75" hidden="false" customHeight="false" outlineLevel="0" collapsed="false">
      <c r="A96" s="39" t="s">
        <v>33</v>
      </c>
      <c r="B96" s="40" t="s">
        <v>40</v>
      </c>
      <c r="C96" s="41" t="s">
        <v>68</v>
      </c>
      <c r="D96" s="48" t="n">
        <v>1000</v>
      </c>
      <c r="E96" s="48"/>
      <c r="F96" s="48"/>
      <c r="G96" s="44" t="n">
        <f aca="false">ROUND(F96/D96*100,2)</f>
        <v>0</v>
      </c>
      <c r="H96" s="45" t="n">
        <f aca="false">D96-F96</f>
        <v>1000</v>
      </c>
      <c r="I96" s="37"/>
    </row>
    <row r="97" s="38" customFormat="true" ht="15.75" hidden="false" customHeight="false" outlineLevel="0" collapsed="false">
      <c r="A97" s="39" t="s">
        <v>35</v>
      </c>
      <c r="B97" s="40" t="s">
        <v>42</v>
      </c>
      <c r="C97" s="41" t="s">
        <v>68</v>
      </c>
      <c r="D97" s="48" t="n">
        <v>1000</v>
      </c>
      <c r="E97" s="48"/>
      <c r="F97" s="48"/>
      <c r="G97" s="44" t="n">
        <f aca="false">ROUND(F97/D97*100,2)</f>
        <v>0</v>
      </c>
      <c r="H97" s="45" t="n">
        <f aca="false">D97-F97</f>
        <v>1000</v>
      </c>
      <c r="I97" s="37"/>
    </row>
    <row r="98" s="38" customFormat="true" ht="15.75" hidden="false" customHeight="false" outlineLevel="0" collapsed="false">
      <c r="A98" s="39" t="s">
        <v>37</v>
      </c>
      <c r="B98" s="40" t="s">
        <v>44</v>
      </c>
      <c r="C98" s="41" t="s">
        <v>68</v>
      </c>
      <c r="D98" s="48" t="n">
        <v>1000</v>
      </c>
      <c r="E98" s="48"/>
      <c r="F98" s="48"/>
      <c r="G98" s="44" t="n">
        <f aca="false">ROUND(F98/D98*100,2)</f>
        <v>0</v>
      </c>
      <c r="H98" s="45" t="n">
        <f aca="false">D98-F98</f>
        <v>1000</v>
      </c>
      <c r="I98" s="37"/>
    </row>
    <row r="99" s="38" customFormat="true" ht="15.75" hidden="false" customHeight="false" outlineLevel="0" collapsed="false">
      <c r="A99" s="39" t="s">
        <v>39</v>
      </c>
      <c r="B99" s="40" t="s">
        <v>46</v>
      </c>
      <c r="C99" s="41" t="s">
        <v>68</v>
      </c>
      <c r="D99" s="48" t="n">
        <v>10000</v>
      </c>
      <c r="E99" s="48"/>
      <c r="F99" s="48"/>
      <c r="G99" s="44" t="n">
        <f aca="false">ROUND(F99/D99*100,2)</f>
        <v>0</v>
      </c>
      <c r="H99" s="45" t="n">
        <f aca="false">D99-F99</f>
        <v>10000</v>
      </c>
      <c r="I99" s="37"/>
    </row>
    <row r="100" s="38" customFormat="true" ht="15.75" hidden="false" customHeight="false" outlineLevel="0" collapsed="false">
      <c r="A100" s="49"/>
      <c r="B100" s="50" t="s">
        <v>49</v>
      </c>
      <c r="C100" s="41" t="s">
        <v>69</v>
      </c>
      <c r="D100" s="51" t="n">
        <f aca="false">SUM(D88:D99)</f>
        <v>74000</v>
      </c>
      <c r="E100" s="51" t="n">
        <f aca="false">SUM(E88:E99)</f>
        <v>0</v>
      </c>
      <c r="F100" s="51" t="n">
        <f aca="false">SUM(F88:F99)</f>
        <v>5000</v>
      </c>
      <c r="G100" s="52" t="n">
        <f aca="false">ROUND(F100/D100*100,2)</f>
        <v>6.76</v>
      </c>
      <c r="H100" s="53" t="n">
        <f aca="false">SUM(H88:H99)</f>
        <v>69000</v>
      </c>
      <c r="I100" s="37"/>
    </row>
    <row r="101" s="38" customFormat="true" ht="65.25" hidden="false" customHeight="true" outlineLevel="0" collapsed="false">
      <c r="A101" s="56"/>
      <c r="B101" s="57" t="s">
        <v>70</v>
      </c>
      <c r="C101" s="57"/>
      <c r="D101" s="57"/>
      <c r="E101" s="57"/>
      <c r="F101" s="57"/>
      <c r="G101" s="57"/>
      <c r="H101" s="57"/>
      <c r="I101" s="37"/>
    </row>
    <row r="102" s="38" customFormat="true" ht="15.75" hidden="false" customHeight="false" outlineLevel="0" collapsed="false">
      <c r="A102" s="39" t="s">
        <v>15</v>
      </c>
      <c r="B102" s="40" t="s">
        <v>23</v>
      </c>
      <c r="C102" s="41" t="s">
        <v>71</v>
      </c>
      <c r="D102" s="48" t="n">
        <v>1000</v>
      </c>
      <c r="E102" s="48"/>
      <c r="F102" s="48"/>
      <c r="G102" s="44" t="n">
        <f aca="false">ROUND(F102/D102*100,2)</f>
        <v>0</v>
      </c>
      <c r="H102" s="45" t="n">
        <f aca="false">D102-F102</f>
        <v>1000</v>
      </c>
      <c r="I102" s="37"/>
    </row>
    <row r="103" s="38" customFormat="true" ht="15.75" hidden="false" customHeight="false" outlineLevel="0" collapsed="false">
      <c r="A103" s="39" t="s">
        <v>18</v>
      </c>
      <c r="B103" s="40" t="s">
        <v>26</v>
      </c>
      <c r="C103" s="41" t="s">
        <v>71</v>
      </c>
      <c r="D103" s="48" t="n">
        <v>1000</v>
      </c>
      <c r="E103" s="48"/>
      <c r="F103" s="48"/>
      <c r="G103" s="44" t="n">
        <f aca="false">ROUND(F103/D103*100,2)</f>
        <v>0</v>
      </c>
      <c r="H103" s="45" t="n">
        <f aca="false">D103-F103</f>
        <v>1000</v>
      </c>
      <c r="I103" s="37"/>
    </row>
    <row r="104" s="38" customFormat="true" ht="15.75" hidden="false" customHeight="false" outlineLevel="0" collapsed="false">
      <c r="A104" s="39" t="s">
        <v>20</v>
      </c>
      <c r="B104" s="40" t="s">
        <v>28</v>
      </c>
      <c r="C104" s="41" t="s">
        <v>71</v>
      </c>
      <c r="D104" s="48" t="n">
        <v>1000</v>
      </c>
      <c r="E104" s="48"/>
      <c r="F104" s="48"/>
      <c r="G104" s="44" t="n">
        <f aca="false">ROUND(F104/D104*100,2)</f>
        <v>0</v>
      </c>
      <c r="H104" s="45" t="n">
        <f aca="false">D104-F104</f>
        <v>1000</v>
      </c>
      <c r="I104" s="37"/>
    </row>
    <row r="105" s="38" customFormat="true" ht="15.75" hidden="false" customHeight="false" outlineLevel="0" collapsed="false">
      <c r="A105" s="39" t="s">
        <v>22</v>
      </c>
      <c r="B105" s="40" t="s">
        <v>30</v>
      </c>
      <c r="C105" s="41" t="s">
        <v>71</v>
      </c>
      <c r="D105" s="48" t="n">
        <v>1000</v>
      </c>
      <c r="E105" s="48"/>
      <c r="F105" s="48"/>
      <c r="G105" s="44" t="n">
        <f aca="false">ROUND(F105/D105*100,2)</f>
        <v>0</v>
      </c>
      <c r="H105" s="45" t="n">
        <f aca="false">D105-F105</f>
        <v>1000</v>
      </c>
      <c r="I105" s="37"/>
    </row>
    <row r="106" s="38" customFormat="true" ht="15.75" hidden="false" customHeight="false" outlineLevel="0" collapsed="false">
      <c r="A106" s="39" t="s">
        <v>25</v>
      </c>
      <c r="B106" s="40" t="s">
        <v>32</v>
      </c>
      <c r="C106" s="41" t="s">
        <v>71</v>
      </c>
      <c r="D106" s="48" t="n">
        <v>1000</v>
      </c>
      <c r="E106" s="48"/>
      <c r="F106" s="48"/>
      <c r="G106" s="44" t="n">
        <f aca="false">ROUND(F106/D106*100,2)</f>
        <v>0</v>
      </c>
      <c r="H106" s="45" t="n">
        <f aca="false">D106-F106</f>
        <v>1000</v>
      </c>
      <c r="I106" s="37"/>
    </row>
    <row r="107" s="38" customFormat="true" ht="15.75" hidden="false" customHeight="false" outlineLevel="0" collapsed="false">
      <c r="A107" s="39" t="s">
        <v>27</v>
      </c>
      <c r="B107" s="61" t="s">
        <v>34</v>
      </c>
      <c r="C107" s="41" t="s">
        <v>71</v>
      </c>
      <c r="D107" s="48" t="n">
        <v>1000</v>
      </c>
      <c r="E107" s="48"/>
      <c r="F107" s="48"/>
      <c r="G107" s="44" t="n">
        <f aca="false">ROUND(F107/D107*100,2)</f>
        <v>0</v>
      </c>
      <c r="H107" s="45" t="n">
        <f aca="false">D107-F107</f>
        <v>1000</v>
      </c>
      <c r="I107" s="37"/>
    </row>
    <row r="108" s="38" customFormat="true" ht="15.75" hidden="false" customHeight="false" outlineLevel="0" collapsed="false">
      <c r="A108" s="39" t="s">
        <v>29</v>
      </c>
      <c r="B108" s="40" t="s">
        <v>36</v>
      </c>
      <c r="C108" s="41" t="s">
        <v>71</v>
      </c>
      <c r="D108" s="48" t="n">
        <v>1000</v>
      </c>
      <c r="E108" s="48"/>
      <c r="F108" s="48"/>
      <c r="G108" s="44" t="n">
        <f aca="false">ROUND(F108/D108*100,2)</f>
        <v>0</v>
      </c>
      <c r="H108" s="45" t="n">
        <f aca="false">D108-F108</f>
        <v>1000</v>
      </c>
      <c r="I108" s="37"/>
    </row>
    <row r="109" s="38" customFormat="true" ht="15.75" hidden="false" customHeight="false" outlineLevel="0" collapsed="false">
      <c r="A109" s="39" t="s">
        <v>31</v>
      </c>
      <c r="B109" s="40" t="s">
        <v>38</v>
      </c>
      <c r="C109" s="41" t="s">
        <v>71</v>
      </c>
      <c r="D109" s="48" t="n">
        <v>5000</v>
      </c>
      <c r="E109" s="48"/>
      <c r="F109" s="48"/>
      <c r="G109" s="44" t="n">
        <f aca="false">ROUND(F109/D109*100,2)</f>
        <v>0</v>
      </c>
      <c r="H109" s="45" t="n">
        <f aca="false">D109-F109</f>
        <v>5000</v>
      </c>
      <c r="I109" s="37"/>
    </row>
    <row r="110" s="38" customFormat="true" ht="15.75" hidden="false" customHeight="false" outlineLevel="0" collapsed="false">
      <c r="A110" s="39" t="s">
        <v>33</v>
      </c>
      <c r="B110" s="40" t="s">
        <v>40</v>
      </c>
      <c r="C110" s="41" t="s">
        <v>71</v>
      </c>
      <c r="D110" s="48" t="n">
        <v>1000</v>
      </c>
      <c r="E110" s="48"/>
      <c r="F110" s="48"/>
      <c r="G110" s="44" t="n">
        <f aca="false">ROUND(F110/D110*100,2)</f>
        <v>0</v>
      </c>
      <c r="H110" s="45" t="n">
        <f aca="false">D110-F110</f>
        <v>1000</v>
      </c>
      <c r="I110" s="37"/>
    </row>
    <row r="111" s="38" customFormat="true" ht="15.75" hidden="false" customHeight="false" outlineLevel="0" collapsed="false">
      <c r="A111" s="39" t="s">
        <v>35</v>
      </c>
      <c r="B111" s="40" t="s">
        <v>42</v>
      </c>
      <c r="C111" s="41" t="s">
        <v>71</v>
      </c>
      <c r="D111" s="48" t="n">
        <v>1000</v>
      </c>
      <c r="E111" s="48"/>
      <c r="F111" s="48"/>
      <c r="G111" s="44" t="n">
        <f aca="false">ROUND(F111/D111*100,2)</f>
        <v>0</v>
      </c>
      <c r="H111" s="45" t="n">
        <f aca="false">D111-F111</f>
        <v>1000</v>
      </c>
      <c r="I111" s="37"/>
    </row>
    <row r="112" s="38" customFormat="true" ht="15.75" hidden="false" customHeight="false" outlineLevel="0" collapsed="false">
      <c r="A112" s="39" t="s">
        <v>37</v>
      </c>
      <c r="B112" s="40" t="s">
        <v>44</v>
      </c>
      <c r="C112" s="41" t="s">
        <v>71</v>
      </c>
      <c r="D112" s="48" t="n">
        <v>1000</v>
      </c>
      <c r="E112" s="48"/>
      <c r="F112" s="48"/>
      <c r="G112" s="44" t="n">
        <f aca="false">ROUND(F112/D112*100,2)</f>
        <v>0</v>
      </c>
      <c r="H112" s="45" t="n">
        <f aca="false">D112-F112</f>
        <v>1000</v>
      </c>
      <c r="I112" s="37"/>
    </row>
    <row r="113" s="38" customFormat="true" ht="15.75" hidden="false" customHeight="false" outlineLevel="0" collapsed="false">
      <c r="A113" s="39" t="s">
        <v>39</v>
      </c>
      <c r="B113" s="40" t="s">
        <v>46</v>
      </c>
      <c r="C113" s="41" t="s">
        <v>71</v>
      </c>
      <c r="D113" s="48" t="n">
        <v>1000</v>
      </c>
      <c r="E113" s="48"/>
      <c r="F113" s="48"/>
      <c r="G113" s="44" t="n">
        <f aca="false">ROUND(F113/D113*100,2)</f>
        <v>0</v>
      </c>
      <c r="H113" s="45" t="n">
        <f aca="false">D113-F113</f>
        <v>1000</v>
      </c>
      <c r="I113" s="37"/>
    </row>
    <row r="114" s="38" customFormat="true" ht="15.75" hidden="false" customHeight="false" outlineLevel="0" collapsed="false">
      <c r="A114" s="49"/>
      <c r="B114" s="50" t="s">
        <v>49</v>
      </c>
      <c r="C114" s="41" t="s">
        <v>72</v>
      </c>
      <c r="D114" s="51" t="n">
        <f aca="false">SUM(D102:D113)</f>
        <v>16000</v>
      </c>
      <c r="E114" s="51" t="n">
        <f aca="false">SUM(E102:E113)</f>
        <v>0</v>
      </c>
      <c r="F114" s="51" t="n">
        <f aca="false">SUM(F102:F113)</f>
        <v>0</v>
      </c>
      <c r="G114" s="52" t="n">
        <f aca="false">ROUND(F114/D114*100,2)</f>
        <v>0</v>
      </c>
      <c r="H114" s="53" t="n">
        <f aca="false">SUM(H102:H113)</f>
        <v>16000</v>
      </c>
      <c r="I114" s="37"/>
    </row>
    <row r="115" s="38" customFormat="true" ht="66" hidden="false" customHeight="true" outlineLevel="0" collapsed="false">
      <c r="A115" s="56"/>
      <c r="B115" s="57" t="s">
        <v>73</v>
      </c>
      <c r="C115" s="57"/>
      <c r="D115" s="57"/>
      <c r="E115" s="57"/>
      <c r="F115" s="57"/>
      <c r="G115" s="57"/>
      <c r="H115" s="57"/>
      <c r="I115" s="37"/>
    </row>
    <row r="116" s="38" customFormat="true" ht="15.75" hidden="false" customHeight="false" outlineLevel="0" collapsed="false">
      <c r="A116" s="39" t="s">
        <v>15</v>
      </c>
      <c r="B116" s="40" t="s">
        <v>23</v>
      </c>
      <c r="C116" s="41" t="s">
        <v>74</v>
      </c>
      <c r="D116" s="48" t="n">
        <v>50000</v>
      </c>
      <c r="E116" s="48"/>
      <c r="F116" s="48"/>
      <c r="G116" s="44" t="n">
        <f aca="false">ROUND(F116/D116*100,2)</f>
        <v>0</v>
      </c>
      <c r="H116" s="45" t="n">
        <f aca="false">D116-F116</f>
        <v>50000</v>
      </c>
      <c r="I116" s="37"/>
    </row>
    <row r="117" s="38" customFormat="true" ht="15.75" hidden="false" customHeight="false" outlineLevel="0" collapsed="false">
      <c r="A117" s="39" t="s">
        <v>18</v>
      </c>
      <c r="B117" s="40" t="s">
        <v>26</v>
      </c>
      <c r="C117" s="41" t="s">
        <v>74</v>
      </c>
      <c r="D117" s="48" t="n">
        <v>1000</v>
      </c>
      <c r="E117" s="48"/>
      <c r="F117" s="48"/>
      <c r="G117" s="44" t="n">
        <f aca="false">ROUND(F117/D117*100,2)</f>
        <v>0</v>
      </c>
      <c r="H117" s="45" t="n">
        <f aca="false">D117-F117</f>
        <v>1000</v>
      </c>
      <c r="I117" s="37"/>
    </row>
    <row r="118" s="38" customFormat="true" ht="15.75" hidden="false" customHeight="false" outlineLevel="0" collapsed="false">
      <c r="A118" s="39" t="s">
        <v>20</v>
      </c>
      <c r="B118" s="40" t="s">
        <v>28</v>
      </c>
      <c r="C118" s="41" t="s">
        <v>74</v>
      </c>
      <c r="D118" s="48" t="n">
        <v>1000</v>
      </c>
      <c r="E118" s="48"/>
      <c r="F118" s="48"/>
      <c r="G118" s="44" t="n">
        <f aca="false">ROUND(F118/D118*100,2)</f>
        <v>0</v>
      </c>
      <c r="H118" s="45" t="n">
        <f aca="false">D118-F118</f>
        <v>1000</v>
      </c>
      <c r="I118" s="37"/>
    </row>
    <row r="119" s="38" customFormat="true" ht="15.75" hidden="false" customHeight="false" outlineLevel="0" collapsed="false">
      <c r="A119" s="39" t="s">
        <v>22</v>
      </c>
      <c r="B119" s="40" t="s">
        <v>30</v>
      </c>
      <c r="C119" s="41" t="s">
        <v>74</v>
      </c>
      <c r="D119" s="48" t="n">
        <v>1000</v>
      </c>
      <c r="E119" s="48"/>
      <c r="F119" s="48"/>
      <c r="G119" s="44" t="n">
        <f aca="false">ROUND(F119/D119*100,2)</f>
        <v>0</v>
      </c>
      <c r="H119" s="45" t="n">
        <f aca="false">D119-F119</f>
        <v>1000</v>
      </c>
      <c r="I119" s="37"/>
    </row>
    <row r="120" s="38" customFormat="true" ht="15.75" hidden="false" customHeight="false" outlineLevel="0" collapsed="false">
      <c r="A120" s="39" t="s">
        <v>25</v>
      </c>
      <c r="B120" s="40" t="s">
        <v>32</v>
      </c>
      <c r="C120" s="41" t="s">
        <v>74</v>
      </c>
      <c r="D120" s="48" t="n">
        <v>1000</v>
      </c>
      <c r="E120" s="48"/>
      <c r="F120" s="48"/>
      <c r="G120" s="44" t="n">
        <f aca="false">ROUND(F120/D120*100,2)</f>
        <v>0</v>
      </c>
      <c r="H120" s="45" t="n">
        <f aca="false">D120-F120</f>
        <v>1000</v>
      </c>
      <c r="I120" s="37"/>
    </row>
    <row r="121" s="38" customFormat="true" ht="15.75" hidden="false" customHeight="false" outlineLevel="0" collapsed="false">
      <c r="A121" s="39" t="s">
        <v>27</v>
      </c>
      <c r="B121" s="61" t="s">
        <v>34</v>
      </c>
      <c r="C121" s="41" t="s">
        <v>74</v>
      </c>
      <c r="D121" s="48" t="n">
        <v>1000</v>
      </c>
      <c r="E121" s="48"/>
      <c r="F121" s="48"/>
      <c r="G121" s="44" t="n">
        <f aca="false">ROUND(F121/D121*100,2)</f>
        <v>0</v>
      </c>
      <c r="H121" s="45" t="n">
        <f aca="false">D121-F121</f>
        <v>1000</v>
      </c>
      <c r="I121" s="37"/>
    </row>
    <row r="122" s="38" customFormat="true" ht="15.75" hidden="false" customHeight="false" outlineLevel="0" collapsed="false">
      <c r="A122" s="39" t="s">
        <v>29</v>
      </c>
      <c r="B122" s="40" t="s">
        <v>36</v>
      </c>
      <c r="C122" s="41" t="s">
        <v>74</v>
      </c>
      <c r="D122" s="48" t="n">
        <v>10000</v>
      </c>
      <c r="E122" s="48"/>
      <c r="F122" s="48"/>
      <c r="G122" s="44" t="n">
        <f aca="false">ROUND(F122/D122*100,2)</f>
        <v>0</v>
      </c>
      <c r="H122" s="45" t="n">
        <f aca="false">D122-F122</f>
        <v>10000</v>
      </c>
      <c r="I122" s="37"/>
    </row>
    <row r="123" s="38" customFormat="true" ht="15.75" hidden="false" customHeight="false" outlineLevel="0" collapsed="false">
      <c r="A123" s="39" t="s">
        <v>31</v>
      </c>
      <c r="B123" s="40" t="s">
        <v>38</v>
      </c>
      <c r="C123" s="41" t="s">
        <v>74</v>
      </c>
      <c r="D123" s="48" t="n">
        <v>1000</v>
      </c>
      <c r="E123" s="48"/>
      <c r="F123" s="48"/>
      <c r="G123" s="44" t="n">
        <f aca="false">ROUND(F123/D123*100,2)</f>
        <v>0</v>
      </c>
      <c r="H123" s="45" t="n">
        <f aca="false">D123-F123</f>
        <v>1000</v>
      </c>
      <c r="I123" s="37"/>
    </row>
    <row r="124" s="38" customFormat="true" ht="15.75" hidden="false" customHeight="false" outlineLevel="0" collapsed="false">
      <c r="A124" s="39" t="s">
        <v>33</v>
      </c>
      <c r="B124" s="40" t="s">
        <v>40</v>
      </c>
      <c r="C124" s="41" t="s">
        <v>74</v>
      </c>
      <c r="D124" s="48" t="n">
        <v>1000</v>
      </c>
      <c r="E124" s="48"/>
      <c r="F124" s="48"/>
      <c r="G124" s="44" t="n">
        <f aca="false">ROUND(F124/D124*100,2)</f>
        <v>0</v>
      </c>
      <c r="H124" s="45" t="n">
        <f aca="false">D124-F124</f>
        <v>1000</v>
      </c>
      <c r="I124" s="37"/>
    </row>
    <row r="125" s="38" customFormat="true" ht="15.75" hidden="false" customHeight="false" outlineLevel="0" collapsed="false">
      <c r="A125" s="39" t="s">
        <v>35</v>
      </c>
      <c r="B125" s="40" t="s">
        <v>42</v>
      </c>
      <c r="C125" s="41" t="s">
        <v>74</v>
      </c>
      <c r="D125" s="48" t="n">
        <v>30000</v>
      </c>
      <c r="E125" s="48"/>
      <c r="F125" s="48"/>
      <c r="G125" s="44" t="n">
        <f aca="false">ROUND(F125/D125*100,2)</f>
        <v>0</v>
      </c>
      <c r="H125" s="45" t="n">
        <f aca="false">D125-F125</f>
        <v>30000</v>
      </c>
      <c r="I125" s="37"/>
    </row>
    <row r="126" s="38" customFormat="true" ht="15.75" hidden="false" customHeight="false" outlineLevel="0" collapsed="false">
      <c r="A126" s="39" t="s">
        <v>37</v>
      </c>
      <c r="B126" s="40" t="s">
        <v>44</v>
      </c>
      <c r="C126" s="41" t="s">
        <v>74</v>
      </c>
      <c r="D126" s="48" t="n">
        <v>1000</v>
      </c>
      <c r="E126" s="48"/>
      <c r="F126" s="48"/>
      <c r="G126" s="44" t="n">
        <f aca="false">ROUND(F126/D126*100,2)</f>
        <v>0</v>
      </c>
      <c r="H126" s="45" t="n">
        <f aca="false">D126-F126</f>
        <v>1000</v>
      </c>
      <c r="I126" s="37"/>
    </row>
    <row r="127" s="38" customFormat="true" ht="15.75" hidden="false" customHeight="false" outlineLevel="0" collapsed="false">
      <c r="A127" s="39" t="s">
        <v>39</v>
      </c>
      <c r="B127" s="40" t="s">
        <v>46</v>
      </c>
      <c r="C127" s="41" t="s">
        <v>74</v>
      </c>
      <c r="D127" s="48" t="n">
        <v>100000</v>
      </c>
      <c r="E127" s="48"/>
      <c r="F127" s="48"/>
      <c r="G127" s="44" t="n">
        <f aca="false">ROUND(F127/D127*100,2)</f>
        <v>0</v>
      </c>
      <c r="H127" s="45" t="n">
        <f aca="false">D127-F127</f>
        <v>100000</v>
      </c>
      <c r="I127" s="37"/>
    </row>
    <row r="128" s="38" customFormat="true" ht="15.75" hidden="false" customHeight="false" outlineLevel="0" collapsed="false">
      <c r="A128" s="49"/>
      <c r="B128" s="50" t="s">
        <v>49</v>
      </c>
      <c r="C128" s="41" t="s">
        <v>75</v>
      </c>
      <c r="D128" s="51" t="n">
        <f aca="false">SUM(D116:D127)</f>
        <v>198000</v>
      </c>
      <c r="E128" s="51" t="n">
        <f aca="false">SUM(E116:E127)</f>
        <v>0</v>
      </c>
      <c r="F128" s="51" t="n">
        <f aca="false">SUM(F116:F127)</f>
        <v>0</v>
      </c>
      <c r="G128" s="52" t="n">
        <f aca="false">ROUND(F128/D128*100,2)</f>
        <v>0</v>
      </c>
      <c r="H128" s="53" t="n">
        <f aca="false">SUM(H116:H127)</f>
        <v>198000</v>
      </c>
      <c r="I128" s="37"/>
    </row>
    <row r="129" s="38" customFormat="true" ht="111" hidden="false" customHeight="true" outlineLevel="0" collapsed="false">
      <c r="A129" s="56"/>
      <c r="B129" s="57" t="s">
        <v>76</v>
      </c>
      <c r="C129" s="57"/>
      <c r="D129" s="57"/>
      <c r="E129" s="57"/>
      <c r="F129" s="57"/>
      <c r="G129" s="57"/>
      <c r="H129" s="57"/>
      <c r="I129" s="37"/>
    </row>
    <row r="130" s="38" customFormat="true" ht="15.75" hidden="false" customHeight="false" outlineLevel="0" collapsed="false">
      <c r="A130" s="39" t="s">
        <v>15</v>
      </c>
      <c r="B130" s="40" t="s">
        <v>23</v>
      </c>
      <c r="C130" s="41" t="s">
        <v>77</v>
      </c>
      <c r="D130" s="48" t="n">
        <v>207713.4</v>
      </c>
      <c r="E130" s="48"/>
      <c r="F130" s="48" t="n">
        <f aca="false">50000+100000</f>
        <v>150000</v>
      </c>
      <c r="G130" s="44" t="n">
        <f aca="false">ROUND(F130/D130*100,2)</f>
        <v>72.21</v>
      </c>
      <c r="H130" s="45" t="n">
        <f aca="false">D130-F130</f>
        <v>57713.4</v>
      </c>
      <c r="I130" s="37"/>
    </row>
    <row r="131" s="38" customFormat="true" ht="15.75" hidden="false" customHeight="false" outlineLevel="0" collapsed="false">
      <c r="A131" s="39" t="s">
        <v>18</v>
      </c>
      <c r="B131" s="40" t="s">
        <v>26</v>
      </c>
      <c r="C131" s="41" t="s">
        <v>77</v>
      </c>
      <c r="D131" s="48" t="n">
        <v>1421892.66</v>
      </c>
      <c r="E131" s="48"/>
      <c r="F131" s="48"/>
      <c r="G131" s="44" t="n">
        <f aca="false">ROUND(F131/D131*100,2)</f>
        <v>0</v>
      </c>
      <c r="H131" s="45" t="n">
        <f aca="false">D131-F131</f>
        <v>1421892.66</v>
      </c>
      <c r="I131" s="37"/>
    </row>
    <row r="132" s="38" customFormat="true" ht="15.75" hidden="false" customHeight="false" outlineLevel="0" collapsed="false">
      <c r="A132" s="39" t="s">
        <v>20</v>
      </c>
      <c r="B132" s="40" t="s">
        <v>28</v>
      </c>
      <c r="C132" s="41" t="s">
        <v>77</v>
      </c>
      <c r="D132" s="48" t="n">
        <v>2251802.12</v>
      </c>
      <c r="E132" s="48"/>
      <c r="F132" s="48" t="n">
        <f aca="false">650000+100000+450000+300000+450000</f>
        <v>1950000</v>
      </c>
      <c r="G132" s="44" t="n">
        <f aca="false">ROUND(F132/D132*100,2)</f>
        <v>86.6</v>
      </c>
      <c r="H132" s="45" t="n">
        <f aca="false">D132-F132</f>
        <v>301802.12</v>
      </c>
      <c r="I132" s="37"/>
    </row>
    <row r="133" s="38" customFormat="true" ht="15.75" hidden="false" customHeight="false" outlineLevel="0" collapsed="false">
      <c r="A133" s="39" t="s">
        <v>22</v>
      </c>
      <c r="B133" s="40" t="s">
        <v>30</v>
      </c>
      <c r="C133" s="41" t="s">
        <v>77</v>
      </c>
      <c r="D133" s="48" t="n">
        <v>1135342.58</v>
      </c>
      <c r="E133" s="48"/>
      <c r="F133" s="48" t="n">
        <f aca="false">193500+193500+193500</f>
        <v>580500</v>
      </c>
      <c r="G133" s="44" t="n">
        <f aca="false">ROUND(F133/D133*100,2)</f>
        <v>51.13</v>
      </c>
      <c r="H133" s="45" t="n">
        <f aca="false">D133-F133</f>
        <v>554842.58</v>
      </c>
      <c r="I133" s="37"/>
    </row>
    <row r="134" s="38" customFormat="true" ht="15.75" hidden="false" customHeight="false" outlineLevel="0" collapsed="false">
      <c r="A134" s="39" t="s">
        <v>25</v>
      </c>
      <c r="B134" s="40" t="s">
        <v>32</v>
      </c>
      <c r="C134" s="41" t="s">
        <v>77</v>
      </c>
      <c r="D134" s="48" t="n">
        <v>929989.55</v>
      </c>
      <c r="E134" s="48"/>
      <c r="F134" s="48" t="n">
        <f aca="false">199999+120000+350000</f>
        <v>669999</v>
      </c>
      <c r="G134" s="44" t="n">
        <f aca="false">ROUND(F134/D134*100,2)</f>
        <v>72.04</v>
      </c>
      <c r="H134" s="45" t="n">
        <f aca="false">D134-F134</f>
        <v>259990.55</v>
      </c>
      <c r="I134" s="37"/>
    </row>
    <row r="135" s="38" customFormat="true" ht="15.75" hidden="false" customHeight="false" outlineLevel="0" collapsed="false">
      <c r="A135" s="39" t="s">
        <v>27</v>
      </c>
      <c r="B135" s="61" t="s">
        <v>34</v>
      </c>
      <c r="C135" s="41" t="s">
        <v>77</v>
      </c>
      <c r="D135" s="48" t="n">
        <v>1452577.59</v>
      </c>
      <c r="E135" s="48"/>
      <c r="F135" s="48"/>
      <c r="G135" s="44" t="n">
        <f aca="false">ROUND(F135/D135*100,2)</f>
        <v>0</v>
      </c>
      <c r="H135" s="45" t="n">
        <f aca="false">D135-F135</f>
        <v>1452577.59</v>
      </c>
      <c r="I135" s="37"/>
    </row>
    <row r="136" s="38" customFormat="true" ht="15.75" hidden="false" customHeight="false" outlineLevel="0" collapsed="false">
      <c r="A136" s="39" t="s">
        <v>29</v>
      </c>
      <c r="B136" s="40" t="s">
        <v>36</v>
      </c>
      <c r="C136" s="41" t="s">
        <v>77</v>
      </c>
      <c r="D136" s="48" t="n">
        <v>1959115.05</v>
      </c>
      <c r="E136" s="48"/>
      <c r="F136" s="48" t="n">
        <f aca="false">182000+300000+376000</f>
        <v>858000</v>
      </c>
      <c r="G136" s="44" t="n">
        <f aca="false">ROUND(F136/D136*100,2)</f>
        <v>43.8</v>
      </c>
      <c r="H136" s="45" t="n">
        <f aca="false">D136-F136</f>
        <v>1101115.05</v>
      </c>
      <c r="I136" s="37"/>
    </row>
    <row r="137" s="38" customFormat="true" ht="15.75" hidden="false" customHeight="false" outlineLevel="0" collapsed="false">
      <c r="A137" s="39" t="s">
        <v>31</v>
      </c>
      <c r="B137" s="40" t="s">
        <v>38</v>
      </c>
      <c r="C137" s="41" t="s">
        <v>77</v>
      </c>
      <c r="D137" s="48" t="n">
        <v>1583814.71</v>
      </c>
      <c r="E137" s="48"/>
      <c r="F137" s="48" t="n">
        <f aca="false">300000</f>
        <v>300000</v>
      </c>
      <c r="G137" s="44" t="n">
        <f aca="false">ROUND(F137/D137*100,2)</f>
        <v>18.94</v>
      </c>
      <c r="H137" s="45" t="n">
        <f aca="false">D137-F137</f>
        <v>1283814.71</v>
      </c>
      <c r="I137" s="37"/>
    </row>
    <row r="138" s="38" customFormat="true" ht="15.75" hidden="false" customHeight="false" outlineLevel="0" collapsed="false">
      <c r="A138" s="39" t="s">
        <v>33</v>
      </c>
      <c r="B138" s="40" t="s">
        <v>40</v>
      </c>
      <c r="C138" s="41" t="s">
        <v>77</v>
      </c>
      <c r="D138" s="48" t="n">
        <v>822356.26</v>
      </c>
      <c r="E138" s="48"/>
      <c r="F138" s="48" t="n">
        <f aca="false">180000</f>
        <v>180000</v>
      </c>
      <c r="G138" s="44" t="n">
        <f aca="false">ROUND(F138/D138*100,2)</f>
        <v>21.89</v>
      </c>
      <c r="H138" s="45" t="n">
        <f aca="false">D138-F138</f>
        <v>642356.26</v>
      </c>
      <c r="I138" s="37"/>
    </row>
    <row r="139" s="38" customFormat="true" ht="15.75" hidden="false" customHeight="false" outlineLevel="0" collapsed="false">
      <c r="A139" s="39" t="s">
        <v>35</v>
      </c>
      <c r="B139" s="40" t="s">
        <v>42</v>
      </c>
      <c r="C139" s="41" t="s">
        <v>77</v>
      </c>
      <c r="D139" s="48" t="n">
        <v>1296792.54</v>
      </c>
      <c r="E139" s="48"/>
      <c r="F139" s="48" t="n">
        <f aca="false">47565+135000+43200</f>
        <v>225765</v>
      </c>
      <c r="G139" s="44" t="n">
        <f aca="false">ROUND(F139/D139*100,2)</f>
        <v>17.41</v>
      </c>
      <c r="H139" s="45" t="n">
        <f aca="false">D139-F139</f>
        <v>1071027.54</v>
      </c>
      <c r="I139" s="37"/>
    </row>
    <row r="140" s="38" customFormat="true" ht="15.75" hidden="false" customHeight="false" outlineLevel="0" collapsed="false">
      <c r="A140" s="39" t="s">
        <v>37</v>
      </c>
      <c r="B140" s="40" t="s">
        <v>44</v>
      </c>
      <c r="C140" s="41" t="s">
        <v>77</v>
      </c>
      <c r="D140" s="48" t="n">
        <v>840295.13</v>
      </c>
      <c r="E140" s="48"/>
      <c r="F140" s="48" t="n">
        <f aca="false">83000+83500+83500</f>
        <v>250000</v>
      </c>
      <c r="G140" s="44" t="n">
        <f aca="false">ROUND(F140/D140*100,2)</f>
        <v>29.75</v>
      </c>
      <c r="H140" s="45" t="n">
        <f aca="false">D140-F140</f>
        <v>590295.13</v>
      </c>
      <c r="I140" s="37"/>
    </row>
    <row r="141" s="38" customFormat="true" ht="15.75" hidden="false" customHeight="false" outlineLevel="0" collapsed="false">
      <c r="A141" s="39" t="s">
        <v>39</v>
      </c>
      <c r="B141" s="40" t="s">
        <v>46</v>
      </c>
      <c r="C141" s="41" t="s">
        <v>77</v>
      </c>
      <c r="D141" s="48" t="n">
        <v>434309.83</v>
      </c>
      <c r="E141" s="48"/>
      <c r="F141" s="48"/>
      <c r="G141" s="44" t="n">
        <f aca="false">ROUND(F141/D141*100,2)</f>
        <v>0</v>
      </c>
      <c r="H141" s="45" t="n">
        <f aca="false">D141-F141</f>
        <v>434309.83</v>
      </c>
      <c r="I141" s="37"/>
    </row>
    <row r="142" s="38" customFormat="true" ht="15.75" hidden="false" customHeight="false" outlineLevel="0" collapsed="false">
      <c r="A142" s="49"/>
      <c r="B142" s="50" t="s">
        <v>49</v>
      </c>
      <c r="C142" s="41" t="s">
        <v>78</v>
      </c>
      <c r="D142" s="51" t="n">
        <f aca="false">SUM(D130:D141)</f>
        <v>14336001.42</v>
      </c>
      <c r="E142" s="51" t="n">
        <f aca="false">SUM(E130:E141)</f>
        <v>0</v>
      </c>
      <c r="F142" s="51" t="n">
        <f aca="false">SUM(F130:F141)</f>
        <v>5164264</v>
      </c>
      <c r="G142" s="52" t="n">
        <f aca="false">ROUND(F142/D142*100,2)</f>
        <v>36.02</v>
      </c>
      <c r="H142" s="53" t="n">
        <f aca="false">SUM(H130:H141)</f>
        <v>9171737.42</v>
      </c>
      <c r="I142" s="37"/>
    </row>
    <row r="143" s="66" customFormat="true" ht="111" hidden="false" customHeight="true" outlineLevel="0" collapsed="false">
      <c r="A143" s="63"/>
      <c r="B143" s="64" t="s">
        <v>79</v>
      </c>
      <c r="C143" s="64"/>
      <c r="D143" s="64"/>
      <c r="E143" s="64"/>
      <c r="F143" s="64"/>
      <c r="G143" s="64"/>
      <c r="H143" s="64"/>
      <c r="I143" s="65"/>
    </row>
    <row r="144" s="38" customFormat="true" ht="15.75" hidden="false" customHeight="false" outlineLevel="0" collapsed="false">
      <c r="A144" s="39" t="s">
        <v>15</v>
      </c>
      <c r="B144" s="40" t="s">
        <v>23</v>
      </c>
      <c r="C144" s="41" t="s">
        <v>80</v>
      </c>
      <c r="D144" s="48" t="n">
        <v>50000</v>
      </c>
      <c r="E144" s="48"/>
      <c r="F144" s="48"/>
      <c r="G144" s="44" t="n">
        <f aca="false">ROUND(F144/D144*100,2)</f>
        <v>0</v>
      </c>
      <c r="H144" s="45" t="n">
        <f aca="false">D144-F144</f>
        <v>50000</v>
      </c>
      <c r="I144" s="37"/>
    </row>
    <row r="145" s="38" customFormat="true" ht="15.75" hidden="false" customHeight="false" outlineLevel="0" collapsed="false">
      <c r="A145" s="39" t="s">
        <v>18</v>
      </c>
      <c r="B145" s="40" t="s">
        <v>26</v>
      </c>
      <c r="C145" s="41" t="s">
        <v>80</v>
      </c>
      <c r="D145" s="48" t="n">
        <v>100000</v>
      </c>
      <c r="E145" s="48"/>
      <c r="F145" s="48"/>
      <c r="G145" s="44" t="n">
        <f aca="false">ROUND(F145/D145*100,2)</f>
        <v>0</v>
      </c>
      <c r="H145" s="45" t="n">
        <f aca="false">D145-F145</f>
        <v>100000</v>
      </c>
      <c r="I145" s="37"/>
    </row>
    <row r="146" s="38" customFormat="true" ht="15.75" hidden="false" customHeight="false" outlineLevel="0" collapsed="false">
      <c r="A146" s="39" t="s">
        <v>20</v>
      </c>
      <c r="B146" s="40" t="s">
        <v>28</v>
      </c>
      <c r="C146" s="41" t="s">
        <v>80</v>
      </c>
      <c r="D146" s="48" t="n">
        <v>100000</v>
      </c>
      <c r="E146" s="48"/>
      <c r="F146" s="48"/>
      <c r="G146" s="44" t="n">
        <f aca="false">ROUND(F146/D146*100,2)</f>
        <v>0</v>
      </c>
      <c r="H146" s="45" t="n">
        <f aca="false">D146-F146</f>
        <v>100000</v>
      </c>
      <c r="I146" s="37"/>
    </row>
    <row r="147" s="38" customFormat="true" ht="15.75" hidden="false" customHeight="false" outlineLevel="0" collapsed="false">
      <c r="A147" s="39" t="s">
        <v>22</v>
      </c>
      <c r="B147" s="40" t="s">
        <v>30</v>
      </c>
      <c r="C147" s="41" t="s">
        <v>80</v>
      </c>
      <c r="D147" s="48" t="n">
        <v>50000</v>
      </c>
      <c r="E147" s="48"/>
      <c r="F147" s="48" t="n">
        <f aca="false">8500</f>
        <v>8500</v>
      </c>
      <c r="G147" s="44" t="n">
        <f aca="false">ROUND(F147/D147*100,2)</f>
        <v>17</v>
      </c>
      <c r="H147" s="45" t="n">
        <f aca="false">D147-F147</f>
        <v>41500</v>
      </c>
      <c r="I147" s="37"/>
    </row>
    <row r="148" s="38" customFormat="true" ht="15.75" hidden="false" customHeight="false" outlineLevel="0" collapsed="false">
      <c r="A148" s="39" t="s">
        <v>25</v>
      </c>
      <c r="B148" s="40" t="s">
        <v>32</v>
      </c>
      <c r="C148" s="41" t="s">
        <v>80</v>
      </c>
      <c r="D148" s="48" t="n">
        <v>100000</v>
      </c>
      <c r="E148" s="48"/>
      <c r="F148" s="48"/>
      <c r="G148" s="44" t="n">
        <f aca="false">ROUND(F148/D148*100,2)</f>
        <v>0</v>
      </c>
      <c r="H148" s="45" t="n">
        <f aca="false">D148-F148</f>
        <v>100000</v>
      </c>
      <c r="I148" s="37"/>
    </row>
    <row r="149" s="38" customFormat="true" ht="15.75" hidden="false" customHeight="false" outlineLevel="0" collapsed="false">
      <c r="A149" s="39" t="s">
        <v>27</v>
      </c>
      <c r="B149" s="61" t="s">
        <v>34</v>
      </c>
      <c r="C149" s="41" t="s">
        <v>80</v>
      </c>
      <c r="D149" s="48" t="n">
        <v>1000</v>
      </c>
      <c r="E149" s="48"/>
      <c r="F149" s="48"/>
      <c r="G149" s="44" t="n">
        <f aca="false">ROUND(F149/D149*100,2)</f>
        <v>0</v>
      </c>
      <c r="H149" s="45" t="n">
        <f aca="false">D149-F149</f>
        <v>1000</v>
      </c>
      <c r="I149" s="37"/>
    </row>
    <row r="150" s="38" customFormat="true" ht="15.75" hidden="false" customHeight="false" outlineLevel="0" collapsed="false">
      <c r="A150" s="39" t="s">
        <v>29</v>
      </c>
      <c r="B150" s="40" t="s">
        <v>36</v>
      </c>
      <c r="C150" s="41" t="s">
        <v>80</v>
      </c>
      <c r="D150" s="48" t="n">
        <v>400000</v>
      </c>
      <c r="E150" s="48"/>
      <c r="F150" s="48" t="n">
        <f aca="false">6000</f>
        <v>6000</v>
      </c>
      <c r="G150" s="44" t="n">
        <f aca="false">ROUND(F150/D150*100,2)</f>
        <v>1.5</v>
      </c>
      <c r="H150" s="45" t="n">
        <f aca="false">D150-F150</f>
        <v>394000</v>
      </c>
      <c r="I150" s="37"/>
    </row>
    <row r="151" s="38" customFormat="true" ht="15.75" hidden="false" customHeight="false" outlineLevel="0" collapsed="false">
      <c r="A151" s="39" t="s">
        <v>31</v>
      </c>
      <c r="B151" s="40" t="s">
        <v>38</v>
      </c>
      <c r="C151" s="41" t="s">
        <v>80</v>
      </c>
      <c r="D151" s="48" t="n">
        <v>50000</v>
      </c>
      <c r="E151" s="48"/>
      <c r="F151" s="48"/>
      <c r="G151" s="44" t="n">
        <f aca="false">ROUND(F151/D151*100,2)</f>
        <v>0</v>
      </c>
      <c r="H151" s="45" t="n">
        <f aca="false">D151-F151</f>
        <v>50000</v>
      </c>
      <c r="I151" s="37"/>
    </row>
    <row r="152" s="38" customFormat="true" ht="15.75" hidden="false" customHeight="false" outlineLevel="0" collapsed="false">
      <c r="A152" s="39" t="s">
        <v>33</v>
      </c>
      <c r="B152" s="40" t="s">
        <v>40</v>
      </c>
      <c r="C152" s="41" t="s">
        <v>80</v>
      </c>
      <c r="D152" s="48" t="n">
        <v>50000</v>
      </c>
      <c r="E152" s="48"/>
      <c r="F152" s="48"/>
      <c r="G152" s="44" t="n">
        <f aca="false">ROUND(F152/D152*100,2)</f>
        <v>0</v>
      </c>
      <c r="H152" s="45" t="n">
        <f aca="false">D152-F152</f>
        <v>50000</v>
      </c>
      <c r="I152" s="37"/>
    </row>
    <row r="153" s="38" customFormat="true" ht="15.75" hidden="false" customHeight="false" outlineLevel="0" collapsed="false">
      <c r="A153" s="39" t="s">
        <v>35</v>
      </c>
      <c r="B153" s="40" t="s">
        <v>42</v>
      </c>
      <c r="C153" s="41" t="s">
        <v>80</v>
      </c>
      <c r="D153" s="48" t="n">
        <v>50000</v>
      </c>
      <c r="E153" s="48"/>
      <c r="F153" s="48" t="n">
        <f aca="false">3599.9</f>
        <v>3599.9</v>
      </c>
      <c r="G153" s="44" t="n">
        <f aca="false">ROUND(F153/D153*100,2)</f>
        <v>7.2</v>
      </c>
      <c r="H153" s="45" t="n">
        <f aca="false">D153-F153</f>
        <v>46400.1</v>
      </c>
      <c r="I153" s="37"/>
    </row>
    <row r="154" s="38" customFormat="true" ht="15.75" hidden="false" customHeight="false" outlineLevel="0" collapsed="false">
      <c r="A154" s="39" t="s">
        <v>37</v>
      </c>
      <c r="B154" s="40" t="s">
        <v>44</v>
      </c>
      <c r="C154" s="41" t="s">
        <v>80</v>
      </c>
      <c r="D154" s="48" t="n">
        <v>30000</v>
      </c>
      <c r="E154" s="48"/>
      <c r="F154" s="48"/>
      <c r="G154" s="44" t="n">
        <f aca="false">ROUND(F154/D154*100,2)</f>
        <v>0</v>
      </c>
      <c r="H154" s="45" t="n">
        <f aca="false">D154-F154</f>
        <v>30000</v>
      </c>
      <c r="I154" s="37"/>
    </row>
    <row r="155" s="38" customFormat="true" ht="15.75" hidden="false" customHeight="false" outlineLevel="0" collapsed="false">
      <c r="A155" s="39" t="s">
        <v>39</v>
      </c>
      <c r="B155" s="40" t="s">
        <v>46</v>
      </c>
      <c r="C155" s="41" t="s">
        <v>80</v>
      </c>
      <c r="D155" s="48" t="n">
        <v>100000</v>
      </c>
      <c r="E155" s="48"/>
      <c r="F155" s="48"/>
      <c r="G155" s="44" t="n">
        <f aca="false">ROUND(F155/D155*100,2)</f>
        <v>0</v>
      </c>
      <c r="H155" s="45" t="n">
        <f aca="false">D155-F155</f>
        <v>100000</v>
      </c>
      <c r="I155" s="37"/>
    </row>
    <row r="156" s="38" customFormat="true" ht="15.75" hidden="false" customHeight="false" outlineLevel="0" collapsed="false">
      <c r="A156" s="49"/>
      <c r="B156" s="50" t="s">
        <v>49</v>
      </c>
      <c r="C156" s="41" t="s">
        <v>81</v>
      </c>
      <c r="D156" s="51" t="n">
        <f aca="false">SUM(D144:D155)</f>
        <v>1081000</v>
      </c>
      <c r="E156" s="51" t="n">
        <f aca="false">SUM(E144:E155)</f>
        <v>0</v>
      </c>
      <c r="F156" s="51" t="n">
        <f aca="false">SUM(F144:F155)</f>
        <v>18099.9</v>
      </c>
      <c r="G156" s="52" t="n">
        <f aca="false">ROUND(F156/D156*100,2)</f>
        <v>1.67</v>
      </c>
      <c r="H156" s="53" t="n">
        <f aca="false">SUM(H144:H155)</f>
        <v>1062900.1</v>
      </c>
      <c r="I156" s="37"/>
    </row>
    <row r="157" s="38" customFormat="true" ht="65.25" hidden="false" customHeight="true" outlineLevel="0" collapsed="false">
      <c r="A157" s="56"/>
      <c r="B157" s="57" t="s">
        <v>82</v>
      </c>
      <c r="C157" s="57"/>
      <c r="D157" s="57"/>
      <c r="E157" s="57"/>
      <c r="F157" s="57"/>
      <c r="G157" s="57"/>
      <c r="H157" s="57"/>
      <c r="I157" s="37"/>
    </row>
    <row r="158" s="38" customFormat="true" ht="15.75" hidden="false" customHeight="false" outlineLevel="0" collapsed="false">
      <c r="A158" s="39" t="s">
        <v>15</v>
      </c>
      <c r="B158" s="40" t="s">
        <v>23</v>
      </c>
      <c r="C158" s="41" t="s">
        <v>83</v>
      </c>
      <c r="D158" s="48" t="n">
        <v>300000</v>
      </c>
      <c r="E158" s="48"/>
      <c r="F158" s="48"/>
      <c r="G158" s="44" t="n">
        <f aca="false">ROUND(F158/D158*100,2)</f>
        <v>0</v>
      </c>
      <c r="H158" s="45" t="n">
        <f aca="false">D158-F158</f>
        <v>300000</v>
      </c>
      <c r="I158" s="37"/>
    </row>
    <row r="159" s="38" customFormat="true" ht="15.75" hidden="false" customHeight="false" outlineLevel="0" collapsed="false">
      <c r="A159" s="39" t="s">
        <v>18</v>
      </c>
      <c r="B159" s="40" t="s">
        <v>26</v>
      </c>
      <c r="C159" s="41" t="s">
        <v>83</v>
      </c>
      <c r="D159" s="48" t="n">
        <v>250000</v>
      </c>
      <c r="E159" s="48"/>
      <c r="F159" s="48"/>
      <c r="G159" s="44" t="n">
        <f aca="false">ROUND(F159/D159*100,2)</f>
        <v>0</v>
      </c>
      <c r="H159" s="45" t="n">
        <f aca="false">D159-F159</f>
        <v>250000</v>
      </c>
      <c r="I159" s="37"/>
    </row>
    <row r="160" s="38" customFormat="true" ht="15.75" hidden="false" customHeight="false" outlineLevel="0" collapsed="false">
      <c r="A160" s="39" t="s">
        <v>20</v>
      </c>
      <c r="B160" s="40" t="s">
        <v>28</v>
      </c>
      <c r="C160" s="41" t="s">
        <v>83</v>
      </c>
      <c r="D160" s="48" t="n">
        <v>850000</v>
      </c>
      <c r="E160" s="48"/>
      <c r="F160" s="48" t="n">
        <f aca="false">345600+199800+304600</f>
        <v>850000</v>
      </c>
      <c r="G160" s="44" t="n">
        <f aca="false">ROUND(F160/D160*100,2)</f>
        <v>100</v>
      </c>
      <c r="H160" s="45" t="n">
        <f aca="false">D160-F160</f>
        <v>0</v>
      </c>
      <c r="I160" s="37"/>
    </row>
    <row r="161" s="38" customFormat="true" ht="15.75" hidden="false" customHeight="false" outlineLevel="0" collapsed="false">
      <c r="A161" s="39" t="s">
        <v>22</v>
      </c>
      <c r="B161" s="40" t="s">
        <v>30</v>
      </c>
      <c r="C161" s="41" t="s">
        <v>83</v>
      </c>
      <c r="D161" s="48" t="n">
        <v>300000</v>
      </c>
      <c r="E161" s="48"/>
      <c r="F161" s="48"/>
      <c r="G161" s="44" t="n">
        <f aca="false">ROUND(F161/D161*100,2)</f>
        <v>0</v>
      </c>
      <c r="H161" s="45" t="n">
        <f aca="false">D161-F161</f>
        <v>300000</v>
      </c>
      <c r="I161" s="37"/>
    </row>
    <row r="162" s="38" customFormat="true" ht="15.75" hidden="false" customHeight="false" outlineLevel="0" collapsed="false">
      <c r="A162" s="39" t="s">
        <v>25</v>
      </c>
      <c r="B162" s="40" t="s">
        <v>32</v>
      </c>
      <c r="C162" s="41" t="s">
        <v>83</v>
      </c>
      <c r="D162" s="48" t="n">
        <v>200000</v>
      </c>
      <c r="E162" s="48"/>
      <c r="F162" s="48"/>
      <c r="G162" s="44" t="n">
        <f aca="false">ROUND(F162/D162*100,2)</f>
        <v>0</v>
      </c>
      <c r="H162" s="45" t="n">
        <f aca="false">D162-F162</f>
        <v>200000</v>
      </c>
      <c r="I162" s="37"/>
    </row>
    <row r="163" s="38" customFormat="true" ht="15.75" hidden="false" customHeight="false" outlineLevel="0" collapsed="false">
      <c r="A163" s="39" t="s">
        <v>27</v>
      </c>
      <c r="B163" s="61" t="s">
        <v>34</v>
      </c>
      <c r="C163" s="41" t="s">
        <v>83</v>
      </c>
      <c r="D163" s="48" t="n">
        <v>200000</v>
      </c>
      <c r="E163" s="48"/>
      <c r="F163" s="48" t="n">
        <f aca="false">180000</f>
        <v>180000</v>
      </c>
      <c r="G163" s="44" t="n">
        <f aca="false">ROUND(F163/D163*100,2)</f>
        <v>90</v>
      </c>
      <c r="H163" s="45" t="n">
        <f aca="false">D163-F163</f>
        <v>20000</v>
      </c>
      <c r="I163" s="37"/>
    </row>
    <row r="164" s="38" customFormat="true" ht="15.75" hidden="false" customHeight="false" outlineLevel="0" collapsed="false">
      <c r="A164" s="39" t="s">
        <v>29</v>
      </c>
      <c r="B164" s="40" t="s">
        <v>36</v>
      </c>
      <c r="C164" s="41" t="s">
        <v>83</v>
      </c>
      <c r="D164" s="48" t="n">
        <v>500000</v>
      </c>
      <c r="E164" s="48"/>
      <c r="F164" s="48" t="n">
        <f aca="false">115000+47000</f>
        <v>162000</v>
      </c>
      <c r="G164" s="44" t="n">
        <f aca="false">ROUND(F164/D164*100,2)</f>
        <v>32.4</v>
      </c>
      <c r="H164" s="45" t="n">
        <f aca="false">D164-F164</f>
        <v>338000</v>
      </c>
      <c r="I164" s="37"/>
    </row>
    <row r="165" s="38" customFormat="true" ht="15.75" hidden="false" customHeight="false" outlineLevel="0" collapsed="false">
      <c r="A165" s="39" t="s">
        <v>31</v>
      </c>
      <c r="B165" s="40" t="s">
        <v>38</v>
      </c>
      <c r="C165" s="41" t="s">
        <v>83</v>
      </c>
      <c r="D165" s="48" t="n">
        <v>300000</v>
      </c>
      <c r="E165" s="48"/>
      <c r="F165" s="48" t="n">
        <f aca="false">96000</f>
        <v>96000</v>
      </c>
      <c r="G165" s="44" t="n">
        <f aca="false">ROUND(F165/D165*100,2)</f>
        <v>32</v>
      </c>
      <c r="H165" s="45" t="n">
        <f aca="false">D165-F165</f>
        <v>204000</v>
      </c>
      <c r="I165" s="37"/>
    </row>
    <row r="166" s="38" customFormat="true" ht="15.75" hidden="false" customHeight="false" outlineLevel="0" collapsed="false">
      <c r="A166" s="39" t="s">
        <v>33</v>
      </c>
      <c r="B166" s="40" t="s">
        <v>40</v>
      </c>
      <c r="C166" s="41" t="s">
        <v>83</v>
      </c>
      <c r="D166" s="48" t="n">
        <v>500000</v>
      </c>
      <c r="E166" s="48"/>
      <c r="F166" s="48" t="n">
        <f aca="false">59800</f>
        <v>59800</v>
      </c>
      <c r="G166" s="44" t="n">
        <f aca="false">ROUND(F166/D166*100,2)</f>
        <v>11.96</v>
      </c>
      <c r="H166" s="45" t="n">
        <f aca="false">D166-F166</f>
        <v>440200</v>
      </c>
      <c r="I166" s="37"/>
    </row>
    <row r="167" s="38" customFormat="true" ht="15.75" hidden="false" customHeight="false" outlineLevel="0" collapsed="false">
      <c r="A167" s="39" t="s">
        <v>35</v>
      </c>
      <c r="B167" s="40" t="s">
        <v>42</v>
      </c>
      <c r="C167" s="41" t="s">
        <v>83</v>
      </c>
      <c r="D167" s="48" t="n">
        <v>250000</v>
      </c>
      <c r="E167" s="48"/>
      <c r="F167" s="48"/>
      <c r="G167" s="44" t="n">
        <f aca="false">ROUND(F167/D167*100,2)</f>
        <v>0</v>
      </c>
      <c r="H167" s="45" t="n">
        <f aca="false">D167-F167</f>
        <v>250000</v>
      </c>
      <c r="I167" s="37"/>
    </row>
    <row r="168" s="38" customFormat="true" ht="15.75" hidden="false" customHeight="false" outlineLevel="0" collapsed="false">
      <c r="A168" s="39" t="s">
        <v>37</v>
      </c>
      <c r="B168" s="40" t="s">
        <v>44</v>
      </c>
      <c r="C168" s="41" t="s">
        <v>83</v>
      </c>
      <c r="D168" s="48" t="n">
        <v>300000</v>
      </c>
      <c r="E168" s="48"/>
      <c r="F168" s="48" t="n">
        <f aca="false">18000</f>
        <v>18000</v>
      </c>
      <c r="G168" s="44" t="n">
        <f aca="false">ROUND(F168/D168*100,2)</f>
        <v>6</v>
      </c>
      <c r="H168" s="45" t="n">
        <f aca="false">D168-F168</f>
        <v>282000</v>
      </c>
      <c r="I168" s="37"/>
    </row>
    <row r="169" s="38" customFormat="true" ht="15.75" hidden="false" customHeight="false" outlineLevel="0" collapsed="false">
      <c r="A169" s="39" t="s">
        <v>39</v>
      </c>
      <c r="B169" s="40" t="s">
        <v>46</v>
      </c>
      <c r="C169" s="41" t="s">
        <v>83</v>
      </c>
      <c r="D169" s="48" t="n">
        <v>300000</v>
      </c>
      <c r="E169" s="48"/>
      <c r="F169" s="48" t="n">
        <f aca="false">55000</f>
        <v>55000</v>
      </c>
      <c r="G169" s="44" t="n">
        <f aca="false">ROUND(F169/D169*100,2)</f>
        <v>18.33</v>
      </c>
      <c r="H169" s="45" t="n">
        <f aca="false">D169-F169</f>
        <v>245000</v>
      </c>
      <c r="I169" s="37"/>
    </row>
    <row r="170" s="38" customFormat="true" ht="15.75" hidden="false" customHeight="false" outlineLevel="0" collapsed="false">
      <c r="A170" s="49"/>
      <c r="B170" s="50" t="s">
        <v>49</v>
      </c>
      <c r="C170" s="41" t="s">
        <v>84</v>
      </c>
      <c r="D170" s="51" t="n">
        <f aca="false">SUM(D158:D169)</f>
        <v>4250000</v>
      </c>
      <c r="E170" s="51" t="n">
        <f aca="false">SUM(E158:E169)</f>
        <v>0</v>
      </c>
      <c r="F170" s="51" t="n">
        <f aca="false">SUM(F158:F169)</f>
        <v>1420800</v>
      </c>
      <c r="G170" s="52" t="n">
        <f aca="false">ROUND(F170/D170*100,2)</f>
        <v>33.43</v>
      </c>
      <c r="H170" s="53" t="n">
        <f aca="false">SUM(H158:H169)</f>
        <v>2829200</v>
      </c>
      <c r="I170" s="37"/>
    </row>
    <row r="171" s="38" customFormat="true" ht="51" hidden="false" customHeight="true" outlineLevel="0" collapsed="false">
      <c r="A171" s="56"/>
      <c r="B171" s="57" t="s">
        <v>85</v>
      </c>
      <c r="C171" s="57"/>
      <c r="D171" s="57"/>
      <c r="E171" s="57"/>
      <c r="F171" s="57"/>
      <c r="G171" s="57"/>
      <c r="H171" s="57"/>
      <c r="I171" s="37"/>
    </row>
    <row r="172" s="38" customFormat="true" ht="15.75" hidden="false" customHeight="false" outlineLevel="0" collapsed="false">
      <c r="A172" s="39" t="s">
        <v>15</v>
      </c>
      <c r="B172" s="40" t="s">
        <v>16</v>
      </c>
      <c r="C172" s="62" t="s">
        <v>86</v>
      </c>
      <c r="D172" s="59" t="n">
        <v>65000</v>
      </c>
      <c r="E172" s="59"/>
      <c r="F172" s="59"/>
      <c r="G172" s="44" t="n">
        <f aca="false">ROUND(F172/D172*100,2)</f>
        <v>0</v>
      </c>
      <c r="H172" s="45" t="n">
        <f aca="false">D172-F172</f>
        <v>65000</v>
      </c>
      <c r="I172" s="37"/>
    </row>
    <row r="173" s="38" customFormat="true" ht="15.75" hidden="false" customHeight="false" outlineLevel="0" collapsed="false">
      <c r="A173" s="49"/>
      <c r="B173" s="50" t="s">
        <v>49</v>
      </c>
      <c r="C173" s="62" t="s">
        <v>87</v>
      </c>
      <c r="D173" s="51" t="n">
        <f aca="false">SUM(D172:D172)</f>
        <v>65000</v>
      </c>
      <c r="E173" s="51" t="n">
        <f aca="false">SUM(E172:E172)</f>
        <v>0</v>
      </c>
      <c r="F173" s="51" t="n">
        <f aca="false">SUM(F172:F172)</f>
        <v>0</v>
      </c>
      <c r="G173" s="52" t="n">
        <f aca="false">ROUND(F173/D173*100,2)</f>
        <v>0</v>
      </c>
      <c r="H173" s="53" t="n">
        <f aca="false">SUM(H172:H172)</f>
        <v>65000</v>
      </c>
      <c r="I173" s="37"/>
    </row>
    <row r="174" s="38" customFormat="true" ht="33.75" hidden="false" customHeight="true" outlineLevel="0" collapsed="false">
      <c r="A174" s="56"/>
      <c r="B174" s="57" t="s">
        <v>88</v>
      </c>
      <c r="C174" s="57"/>
      <c r="D174" s="57"/>
      <c r="E174" s="57"/>
      <c r="F174" s="57"/>
      <c r="G174" s="57"/>
      <c r="H174" s="57"/>
      <c r="I174" s="37"/>
    </row>
    <row r="175" s="38" customFormat="true" ht="15.75" hidden="false" customHeight="false" outlineLevel="0" collapsed="false">
      <c r="A175" s="39" t="s">
        <v>15</v>
      </c>
      <c r="B175" s="40" t="s">
        <v>23</v>
      </c>
      <c r="C175" s="41" t="s">
        <v>89</v>
      </c>
      <c r="D175" s="48" t="n">
        <v>1000</v>
      </c>
      <c r="E175" s="48"/>
      <c r="F175" s="48"/>
      <c r="G175" s="44" t="n">
        <v>0</v>
      </c>
      <c r="H175" s="45" t="n">
        <f aca="false">D175-F175</f>
        <v>1000</v>
      </c>
      <c r="I175" s="37"/>
    </row>
    <row r="176" s="38" customFormat="true" ht="15.75" hidden="false" customHeight="false" outlineLevel="0" collapsed="false">
      <c r="A176" s="39" t="s">
        <v>18</v>
      </c>
      <c r="B176" s="40" t="s">
        <v>26</v>
      </c>
      <c r="C176" s="41" t="s">
        <v>89</v>
      </c>
      <c r="D176" s="48" t="n">
        <v>250000</v>
      </c>
      <c r="E176" s="48"/>
      <c r="F176" s="48"/>
      <c r="G176" s="44" t="n">
        <f aca="false">ROUND(F176/D176*100,2)</f>
        <v>0</v>
      </c>
      <c r="H176" s="45" t="n">
        <f aca="false">D176-F176</f>
        <v>250000</v>
      </c>
      <c r="I176" s="37"/>
    </row>
    <row r="177" s="38" customFormat="true" ht="15.75" hidden="false" customHeight="false" outlineLevel="0" collapsed="false">
      <c r="A177" s="39" t="s">
        <v>20</v>
      </c>
      <c r="B177" s="40" t="s">
        <v>28</v>
      </c>
      <c r="C177" s="41" t="s">
        <v>89</v>
      </c>
      <c r="D177" s="48" t="n">
        <v>300000</v>
      </c>
      <c r="E177" s="48"/>
      <c r="F177" s="48" t="n">
        <f aca="false">25000+140000+50000</f>
        <v>215000</v>
      </c>
      <c r="G177" s="44" t="n">
        <f aca="false">ROUND(F177/D177*100,2)</f>
        <v>71.67</v>
      </c>
      <c r="H177" s="45" t="n">
        <f aca="false">D177-F177</f>
        <v>85000</v>
      </c>
      <c r="I177" s="37"/>
    </row>
    <row r="178" s="38" customFormat="true" ht="15.75" hidden="false" customHeight="false" outlineLevel="0" collapsed="false">
      <c r="A178" s="39" t="s">
        <v>22</v>
      </c>
      <c r="B178" s="40" t="s">
        <v>30</v>
      </c>
      <c r="C178" s="41" t="s">
        <v>89</v>
      </c>
      <c r="D178" s="48" t="n">
        <v>100000</v>
      </c>
      <c r="E178" s="48"/>
      <c r="F178" s="48"/>
      <c r="G178" s="44" t="n">
        <f aca="false">ROUND(F178/D178*100,2)</f>
        <v>0</v>
      </c>
      <c r="H178" s="45" t="n">
        <f aca="false">D178-F178</f>
        <v>100000</v>
      </c>
      <c r="I178" s="37"/>
    </row>
    <row r="179" s="38" customFormat="true" ht="15.75" hidden="false" customHeight="false" outlineLevel="0" collapsed="false">
      <c r="A179" s="39" t="s">
        <v>25</v>
      </c>
      <c r="B179" s="40" t="s">
        <v>32</v>
      </c>
      <c r="C179" s="41" t="s">
        <v>89</v>
      </c>
      <c r="D179" s="48" t="n">
        <v>200000</v>
      </c>
      <c r="E179" s="48"/>
      <c r="F179" s="48"/>
      <c r="G179" s="44" t="n">
        <f aca="false">ROUND(F179/D179*100,2)</f>
        <v>0</v>
      </c>
      <c r="H179" s="45" t="n">
        <f aca="false">D179-F179</f>
        <v>200000</v>
      </c>
      <c r="I179" s="37"/>
    </row>
    <row r="180" s="38" customFormat="true" ht="15.75" hidden="false" customHeight="false" outlineLevel="0" collapsed="false">
      <c r="A180" s="39" t="s">
        <v>27</v>
      </c>
      <c r="B180" s="61" t="s">
        <v>34</v>
      </c>
      <c r="C180" s="41" t="s">
        <v>89</v>
      </c>
      <c r="D180" s="48" t="n">
        <v>250000</v>
      </c>
      <c r="E180" s="48"/>
      <c r="F180" s="48"/>
      <c r="G180" s="44" t="n">
        <f aca="false">ROUND(F180/D180*100,2)</f>
        <v>0</v>
      </c>
      <c r="H180" s="45" t="n">
        <f aca="false">D180-F180</f>
        <v>250000</v>
      </c>
      <c r="I180" s="37"/>
    </row>
    <row r="181" s="38" customFormat="true" ht="15.75" hidden="false" customHeight="false" outlineLevel="0" collapsed="false">
      <c r="A181" s="39" t="s">
        <v>29</v>
      </c>
      <c r="B181" s="40" t="s">
        <v>36</v>
      </c>
      <c r="C181" s="41" t="s">
        <v>89</v>
      </c>
      <c r="D181" s="48" t="n">
        <v>387000</v>
      </c>
      <c r="E181" s="48"/>
      <c r="F181" s="48" t="n">
        <f aca="false">115000</f>
        <v>115000</v>
      </c>
      <c r="G181" s="44" t="n">
        <f aca="false">ROUND(F181/D181*100,2)</f>
        <v>29.72</v>
      </c>
      <c r="H181" s="45" t="n">
        <f aca="false">D181-F181</f>
        <v>272000</v>
      </c>
      <c r="I181" s="37"/>
    </row>
    <row r="182" s="38" customFormat="true" ht="15.75" hidden="false" customHeight="false" outlineLevel="0" collapsed="false">
      <c r="A182" s="39" t="s">
        <v>31</v>
      </c>
      <c r="B182" s="40" t="s">
        <v>38</v>
      </c>
      <c r="C182" s="41" t="s">
        <v>89</v>
      </c>
      <c r="D182" s="48" t="n">
        <v>300000</v>
      </c>
      <c r="E182" s="48"/>
      <c r="F182" s="48"/>
      <c r="G182" s="44" t="n">
        <f aca="false">ROUND(F182/D182*100,2)</f>
        <v>0</v>
      </c>
      <c r="H182" s="45" t="n">
        <f aca="false">D182-F182</f>
        <v>300000</v>
      </c>
      <c r="I182" s="37"/>
    </row>
    <row r="183" s="38" customFormat="true" ht="15.75" hidden="false" customHeight="false" outlineLevel="0" collapsed="false">
      <c r="A183" s="39" t="s">
        <v>33</v>
      </c>
      <c r="B183" s="40" t="s">
        <v>40</v>
      </c>
      <c r="C183" s="41" t="s">
        <v>89</v>
      </c>
      <c r="D183" s="48" t="n">
        <v>200000</v>
      </c>
      <c r="E183" s="48"/>
      <c r="F183" s="48" t="n">
        <f aca="false">110000</f>
        <v>110000</v>
      </c>
      <c r="G183" s="44" t="n">
        <f aca="false">ROUND(F183/D183*100,2)</f>
        <v>55</v>
      </c>
      <c r="H183" s="45" t="n">
        <f aca="false">D183-F183</f>
        <v>90000</v>
      </c>
      <c r="I183" s="37"/>
    </row>
    <row r="184" s="38" customFormat="true" ht="15.75" hidden="false" customHeight="false" outlineLevel="0" collapsed="false">
      <c r="A184" s="39" t="s">
        <v>35</v>
      </c>
      <c r="B184" s="40" t="s">
        <v>42</v>
      </c>
      <c r="C184" s="41" t="s">
        <v>89</v>
      </c>
      <c r="D184" s="48" t="n">
        <v>200000</v>
      </c>
      <c r="E184" s="48"/>
      <c r="F184" s="48"/>
      <c r="G184" s="44" t="n">
        <f aca="false">ROUND(F184/D184*100,2)</f>
        <v>0</v>
      </c>
      <c r="H184" s="45" t="n">
        <f aca="false">D184-F184</f>
        <v>200000</v>
      </c>
      <c r="I184" s="37"/>
    </row>
    <row r="185" s="38" customFormat="true" ht="15.75" hidden="false" customHeight="false" outlineLevel="0" collapsed="false">
      <c r="A185" s="39" t="s">
        <v>37</v>
      </c>
      <c r="B185" s="40" t="s">
        <v>44</v>
      </c>
      <c r="C185" s="41" t="s">
        <v>89</v>
      </c>
      <c r="D185" s="48" t="n">
        <v>150000</v>
      </c>
      <c r="E185" s="48"/>
      <c r="F185" s="48"/>
      <c r="G185" s="44" t="n">
        <f aca="false">ROUND(F185/D185*100,2)</f>
        <v>0</v>
      </c>
      <c r="H185" s="45" t="n">
        <f aca="false">D185-F185</f>
        <v>150000</v>
      </c>
      <c r="I185" s="37"/>
    </row>
    <row r="186" s="38" customFormat="true" ht="15.75" hidden="false" customHeight="false" outlineLevel="0" collapsed="false">
      <c r="A186" s="39" t="s">
        <v>39</v>
      </c>
      <c r="B186" s="40" t="s">
        <v>46</v>
      </c>
      <c r="C186" s="41" t="s">
        <v>89</v>
      </c>
      <c r="D186" s="48" t="n">
        <v>100000</v>
      </c>
      <c r="E186" s="48"/>
      <c r="F186" s="48"/>
      <c r="G186" s="44" t="n">
        <f aca="false">ROUND(F186/D186*100,2)</f>
        <v>0</v>
      </c>
      <c r="H186" s="45" t="n">
        <f aca="false">D186-F186</f>
        <v>100000</v>
      </c>
      <c r="I186" s="37"/>
    </row>
    <row r="187" s="38" customFormat="true" ht="15.75" hidden="false" customHeight="false" outlineLevel="0" collapsed="false">
      <c r="A187" s="49"/>
      <c r="B187" s="50" t="s">
        <v>49</v>
      </c>
      <c r="C187" s="41" t="s">
        <v>90</v>
      </c>
      <c r="D187" s="51" t="n">
        <f aca="false">SUM(D175:D186)</f>
        <v>2438000</v>
      </c>
      <c r="E187" s="51" t="n">
        <f aca="false">SUM(E175:E186)</f>
        <v>0</v>
      </c>
      <c r="F187" s="51" t="n">
        <f aca="false">SUM(F175:F186)</f>
        <v>440000</v>
      </c>
      <c r="G187" s="52" t="n">
        <f aca="false">ROUND(F187/D187*100,2)</f>
        <v>18.05</v>
      </c>
      <c r="H187" s="53" t="n">
        <f aca="false">SUM(H175:H186)</f>
        <v>1998000</v>
      </c>
      <c r="I187" s="37"/>
    </row>
    <row r="188" s="38" customFormat="true" ht="60.75" hidden="true" customHeight="true" outlineLevel="0" collapsed="false">
      <c r="A188" s="56"/>
      <c r="B188" s="67" t="s">
        <v>91</v>
      </c>
      <c r="C188" s="67"/>
      <c r="D188" s="67"/>
      <c r="E188" s="67"/>
      <c r="F188" s="67"/>
      <c r="G188" s="67"/>
      <c r="H188" s="67"/>
      <c r="I188" s="37"/>
    </row>
    <row r="189" s="38" customFormat="true" ht="15.6" hidden="true" customHeight="true" outlineLevel="0" collapsed="false">
      <c r="A189" s="39" t="s">
        <v>15</v>
      </c>
      <c r="B189" s="40" t="s">
        <v>16</v>
      </c>
      <c r="C189" s="47"/>
      <c r="D189" s="48"/>
      <c r="E189" s="48"/>
      <c r="F189" s="48"/>
      <c r="G189" s="44" t="e">
        <f aca="false">ROUND(F189/D189*100,2)</f>
        <v>#DIV/0!</v>
      </c>
      <c r="H189" s="45" t="n">
        <f aca="false">D189-F189</f>
        <v>0</v>
      </c>
      <c r="I189" s="37"/>
    </row>
    <row r="190" s="38" customFormat="true" ht="15.6" hidden="true" customHeight="true" outlineLevel="0" collapsed="false">
      <c r="A190" s="39" t="s">
        <v>18</v>
      </c>
      <c r="B190" s="40" t="s">
        <v>19</v>
      </c>
      <c r="C190" s="41"/>
      <c r="D190" s="48"/>
      <c r="E190" s="48"/>
      <c r="F190" s="48"/>
      <c r="G190" s="44" t="e">
        <f aca="false">ROUND(F190/D190*100,2)</f>
        <v>#DIV/0!</v>
      </c>
      <c r="H190" s="45" t="n">
        <f aca="false">D190-F190</f>
        <v>0</v>
      </c>
      <c r="I190" s="37"/>
    </row>
    <row r="191" s="38" customFormat="true" ht="15.6" hidden="true" customHeight="true" outlineLevel="0" collapsed="false">
      <c r="A191" s="39" t="s">
        <v>20</v>
      </c>
      <c r="B191" s="40" t="s">
        <v>21</v>
      </c>
      <c r="C191" s="41"/>
      <c r="D191" s="48"/>
      <c r="E191" s="48"/>
      <c r="F191" s="48"/>
      <c r="G191" s="44" t="e">
        <f aca="false">ROUND(F191/D191*100,2)</f>
        <v>#DIV/0!</v>
      </c>
      <c r="H191" s="45" t="n">
        <f aca="false">D191-F191</f>
        <v>0</v>
      </c>
      <c r="I191" s="37"/>
    </row>
    <row r="192" s="38" customFormat="true" ht="15.6" hidden="true" customHeight="true" outlineLevel="0" collapsed="false">
      <c r="A192" s="49"/>
      <c r="B192" s="50" t="s">
        <v>49</v>
      </c>
      <c r="C192" s="41"/>
      <c r="D192" s="51" t="n">
        <f aca="false">SUM(D189:D191)</f>
        <v>0</v>
      </c>
      <c r="E192" s="51" t="n">
        <f aca="false">SUM(E189:E191)</f>
        <v>0</v>
      </c>
      <c r="F192" s="51" t="n">
        <f aca="false">SUM(F189:F191)</f>
        <v>0</v>
      </c>
      <c r="G192" s="52" t="e">
        <f aca="false">ROUND(F192/D192*100,2)</f>
        <v>#DIV/0!</v>
      </c>
      <c r="H192" s="53" t="n">
        <f aca="false">SUM(H189:H191)</f>
        <v>0</v>
      </c>
      <c r="I192" s="37"/>
    </row>
    <row r="193" s="38" customFormat="true" ht="48.75" hidden="false" customHeight="true" outlineLevel="0" collapsed="false">
      <c r="A193" s="56"/>
      <c r="B193" s="68" t="s">
        <v>92</v>
      </c>
      <c r="C193" s="68"/>
      <c r="D193" s="68"/>
      <c r="E193" s="68"/>
      <c r="F193" s="68"/>
      <c r="G193" s="68"/>
      <c r="H193" s="68"/>
      <c r="I193" s="37"/>
    </row>
    <row r="194" s="38" customFormat="true" ht="15.75" hidden="false" customHeight="false" outlineLevel="0" collapsed="false">
      <c r="A194" s="39" t="s">
        <v>15</v>
      </c>
      <c r="B194" s="40" t="s">
        <v>23</v>
      </c>
      <c r="C194" s="41" t="s">
        <v>93</v>
      </c>
      <c r="D194" s="48" t="n">
        <v>1000</v>
      </c>
      <c r="E194" s="48"/>
      <c r="F194" s="48"/>
      <c r="G194" s="44" t="n">
        <f aca="false">ROUND(F194/D194*100,2)</f>
        <v>0</v>
      </c>
      <c r="H194" s="45" t="n">
        <f aca="false">D194-F194</f>
        <v>1000</v>
      </c>
      <c r="I194" s="37"/>
    </row>
    <row r="195" s="38" customFormat="true" ht="15.75" hidden="false" customHeight="false" outlineLevel="0" collapsed="false">
      <c r="A195" s="39" t="s">
        <v>18</v>
      </c>
      <c r="B195" s="40" t="s">
        <v>26</v>
      </c>
      <c r="C195" s="41" t="s">
        <v>93</v>
      </c>
      <c r="D195" s="48" t="n">
        <v>1000</v>
      </c>
      <c r="E195" s="48"/>
      <c r="F195" s="48"/>
      <c r="G195" s="44" t="n">
        <f aca="false">ROUND(F195/D195*100,2)</f>
        <v>0</v>
      </c>
      <c r="H195" s="45" t="n">
        <f aca="false">D195-F195</f>
        <v>1000</v>
      </c>
      <c r="I195" s="37"/>
    </row>
    <row r="196" s="38" customFormat="true" ht="15.75" hidden="false" customHeight="false" outlineLevel="0" collapsed="false">
      <c r="A196" s="39" t="s">
        <v>20</v>
      </c>
      <c r="B196" s="40" t="s">
        <v>28</v>
      </c>
      <c r="C196" s="41" t="s">
        <v>93</v>
      </c>
      <c r="D196" s="48" t="n">
        <v>1000</v>
      </c>
      <c r="E196" s="48"/>
      <c r="F196" s="48"/>
      <c r="G196" s="44" t="n">
        <f aca="false">ROUND(F196/D196*100,2)</f>
        <v>0</v>
      </c>
      <c r="H196" s="45" t="n">
        <f aca="false">D196-F196</f>
        <v>1000</v>
      </c>
      <c r="I196" s="37"/>
    </row>
    <row r="197" s="38" customFormat="true" ht="15.75" hidden="false" customHeight="false" outlineLevel="0" collapsed="false">
      <c r="A197" s="39" t="s">
        <v>22</v>
      </c>
      <c r="B197" s="40" t="s">
        <v>30</v>
      </c>
      <c r="C197" s="41" t="s">
        <v>93</v>
      </c>
      <c r="D197" s="48" t="n">
        <v>1000</v>
      </c>
      <c r="E197" s="48"/>
      <c r="F197" s="48"/>
      <c r="G197" s="44" t="n">
        <f aca="false">ROUND(F197/D197*100,2)</f>
        <v>0</v>
      </c>
      <c r="H197" s="45" t="n">
        <f aca="false">D197-F197</f>
        <v>1000</v>
      </c>
      <c r="I197" s="37"/>
    </row>
    <row r="198" s="38" customFormat="true" ht="15.75" hidden="false" customHeight="false" outlineLevel="0" collapsed="false">
      <c r="A198" s="39" t="s">
        <v>25</v>
      </c>
      <c r="B198" s="40" t="s">
        <v>32</v>
      </c>
      <c r="C198" s="41" t="s">
        <v>93</v>
      </c>
      <c r="D198" s="48" t="n">
        <v>1000</v>
      </c>
      <c r="E198" s="48"/>
      <c r="F198" s="48"/>
      <c r="G198" s="44" t="n">
        <f aca="false">ROUND(F198/D198*100,2)</f>
        <v>0</v>
      </c>
      <c r="H198" s="45" t="n">
        <f aca="false">D198-F198</f>
        <v>1000</v>
      </c>
      <c r="I198" s="37"/>
    </row>
    <row r="199" s="38" customFormat="true" ht="15.75" hidden="false" customHeight="false" outlineLevel="0" collapsed="false">
      <c r="A199" s="39" t="s">
        <v>27</v>
      </c>
      <c r="B199" s="61" t="s">
        <v>34</v>
      </c>
      <c r="C199" s="41" t="s">
        <v>93</v>
      </c>
      <c r="D199" s="48" t="n">
        <v>1000</v>
      </c>
      <c r="E199" s="48"/>
      <c r="F199" s="48"/>
      <c r="G199" s="44" t="n">
        <f aca="false">ROUND(F199/D199*100,2)</f>
        <v>0</v>
      </c>
      <c r="H199" s="45" t="n">
        <f aca="false">D199-F199</f>
        <v>1000</v>
      </c>
      <c r="I199" s="37"/>
    </row>
    <row r="200" s="38" customFormat="true" ht="15.75" hidden="false" customHeight="false" outlineLevel="0" collapsed="false">
      <c r="A200" s="39" t="s">
        <v>29</v>
      </c>
      <c r="B200" s="40" t="s">
        <v>36</v>
      </c>
      <c r="C200" s="41" t="s">
        <v>93</v>
      </c>
      <c r="D200" s="48" t="n">
        <v>1000</v>
      </c>
      <c r="E200" s="48"/>
      <c r="F200" s="48"/>
      <c r="G200" s="44" t="n">
        <f aca="false">ROUND(F200/D200*100,2)</f>
        <v>0</v>
      </c>
      <c r="H200" s="45" t="n">
        <f aca="false">D200-F200</f>
        <v>1000</v>
      </c>
      <c r="I200" s="37"/>
    </row>
    <row r="201" s="38" customFormat="true" ht="15.75" hidden="false" customHeight="false" outlineLevel="0" collapsed="false">
      <c r="A201" s="39" t="s">
        <v>31</v>
      </c>
      <c r="B201" s="40" t="s">
        <v>38</v>
      </c>
      <c r="C201" s="41" t="s">
        <v>93</v>
      </c>
      <c r="D201" s="48" t="n">
        <v>5000</v>
      </c>
      <c r="E201" s="48"/>
      <c r="F201" s="48"/>
      <c r="G201" s="44" t="n">
        <f aca="false">ROUND(F201/D201*100,2)</f>
        <v>0</v>
      </c>
      <c r="H201" s="45" t="n">
        <f aca="false">D201-F201</f>
        <v>5000</v>
      </c>
      <c r="I201" s="37"/>
    </row>
    <row r="202" s="38" customFormat="true" ht="15.75" hidden="false" customHeight="false" outlineLevel="0" collapsed="false">
      <c r="A202" s="39" t="s">
        <v>33</v>
      </c>
      <c r="B202" s="40" t="s">
        <v>40</v>
      </c>
      <c r="C202" s="41" t="s">
        <v>93</v>
      </c>
      <c r="D202" s="48" t="n">
        <v>1000</v>
      </c>
      <c r="E202" s="48"/>
      <c r="F202" s="48"/>
      <c r="G202" s="44" t="n">
        <f aca="false">ROUND(F202/D202*100,2)</f>
        <v>0</v>
      </c>
      <c r="H202" s="45" t="n">
        <f aca="false">D202-F202</f>
        <v>1000</v>
      </c>
      <c r="I202" s="37"/>
    </row>
    <row r="203" s="38" customFormat="true" ht="15.75" hidden="false" customHeight="false" outlineLevel="0" collapsed="false">
      <c r="A203" s="39" t="s">
        <v>35</v>
      </c>
      <c r="B203" s="40" t="s">
        <v>42</v>
      </c>
      <c r="C203" s="41" t="s">
        <v>93</v>
      </c>
      <c r="D203" s="48" t="n">
        <v>1000</v>
      </c>
      <c r="E203" s="48"/>
      <c r="F203" s="48"/>
      <c r="G203" s="44" t="n">
        <f aca="false">ROUND(F203/D203*100,2)</f>
        <v>0</v>
      </c>
      <c r="H203" s="45" t="n">
        <f aca="false">D203-F203</f>
        <v>1000</v>
      </c>
      <c r="I203" s="37"/>
    </row>
    <row r="204" s="38" customFormat="true" ht="15.75" hidden="false" customHeight="false" outlineLevel="0" collapsed="false">
      <c r="A204" s="39" t="s">
        <v>37</v>
      </c>
      <c r="B204" s="40" t="s">
        <v>44</v>
      </c>
      <c r="C204" s="41" t="s">
        <v>93</v>
      </c>
      <c r="D204" s="48" t="n">
        <v>1000</v>
      </c>
      <c r="E204" s="48"/>
      <c r="F204" s="48"/>
      <c r="G204" s="44" t="n">
        <f aca="false">ROUND(F204/D204*100,2)</f>
        <v>0</v>
      </c>
      <c r="H204" s="45" t="n">
        <f aca="false">D204-F204</f>
        <v>1000</v>
      </c>
      <c r="I204" s="37"/>
    </row>
    <row r="205" s="38" customFormat="true" ht="15.75" hidden="false" customHeight="false" outlineLevel="0" collapsed="false">
      <c r="A205" s="39" t="s">
        <v>39</v>
      </c>
      <c r="B205" s="40" t="s">
        <v>46</v>
      </c>
      <c r="C205" s="41" t="s">
        <v>93</v>
      </c>
      <c r="D205" s="48" t="n">
        <v>1000</v>
      </c>
      <c r="E205" s="48"/>
      <c r="F205" s="48"/>
      <c r="G205" s="44" t="n">
        <f aca="false">ROUND(F205/D205*100,2)</f>
        <v>0</v>
      </c>
      <c r="H205" s="45" t="n">
        <f aca="false">D205-F205</f>
        <v>1000</v>
      </c>
      <c r="I205" s="37"/>
    </row>
    <row r="206" s="38" customFormat="true" ht="15.75" hidden="false" customHeight="false" outlineLevel="0" collapsed="false">
      <c r="A206" s="49"/>
      <c r="B206" s="50" t="s">
        <v>49</v>
      </c>
      <c r="C206" s="41" t="s">
        <v>94</v>
      </c>
      <c r="D206" s="51" t="n">
        <f aca="false">SUM(D194:D205)</f>
        <v>16000</v>
      </c>
      <c r="E206" s="51" t="n">
        <f aca="false">SUM(E194:E205)</f>
        <v>0</v>
      </c>
      <c r="F206" s="51" t="n">
        <f aca="false">SUM(F194:F205)</f>
        <v>0</v>
      </c>
      <c r="G206" s="44" t="n">
        <f aca="false">ROUND(F206/D206*100,2)</f>
        <v>0</v>
      </c>
      <c r="H206" s="53" t="n">
        <f aca="false">SUM(H194:H205)</f>
        <v>16000</v>
      </c>
      <c r="I206" s="37"/>
    </row>
    <row r="207" s="38" customFormat="true" ht="30.75" hidden="false" customHeight="true" outlineLevel="0" collapsed="false">
      <c r="A207" s="56"/>
      <c r="B207" s="67" t="s">
        <v>95</v>
      </c>
      <c r="C207" s="67"/>
      <c r="D207" s="67"/>
      <c r="E207" s="67"/>
      <c r="F207" s="67"/>
      <c r="G207" s="67"/>
      <c r="H207" s="67"/>
      <c r="I207" s="37"/>
    </row>
    <row r="208" s="38" customFormat="true" ht="15.75" hidden="false" customHeight="false" outlineLevel="0" collapsed="false">
      <c r="A208" s="39" t="s">
        <v>15</v>
      </c>
      <c r="B208" s="40"/>
      <c r="C208" s="41" t="s">
        <v>96</v>
      </c>
      <c r="D208" s="69"/>
      <c r="E208" s="69"/>
      <c r="F208" s="69"/>
      <c r="G208" s="44" t="e">
        <f aca="false">ROUND(F208/D208*100,2)</f>
        <v>#DIV/0!</v>
      </c>
      <c r="H208" s="45" t="n">
        <f aca="false">D208-F208</f>
        <v>0</v>
      </c>
      <c r="I208" s="37"/>
    </row>
    <row r="209" s="38" customFormat="true" ht="15.75" hidden="false" customHeight="false" outlineLevel="0" collapsed="false">
      <c r="A209" s="39" t="s">
        <v>18</v>
      </c>
      <c r="B209" s="40"/>
      <c r="C209" s="41" t="s">
        <v>96</v>
      </c>
      <c r="D209" s="69"/>
      <c r="E209" s="69"/>
      <c r="F209" s="69"/>
      <c r="G209" s="44" t="e">
        <f aca="false">ROUND(F209/D209*100,2)</f>
        <v>#DIV/0!</v>
      </c>
      <c r="H209" s="45" t="n">
        <f aca="false">D209-F209</f>
        <v>0</v>
      </c>
      <c r="I209" s="37"/>
    </row>
    <row r="210" s="38" customFormat="true" ht="15.75" hidden="false" customHeight="false" outlineLevel="0" collapsed="false">
      <c r="A210" s="39" t="s">
        <v>20</v>
      </c>
      <c r="B210" s="40"/>
      <c r="C210" s="41" t="s">
        <v>96</v>
      </c>
      <c r="D210" s="69"/>
      <c r="E210" s="69"/>
      <c r="F210" s="69"/>
      <c r="G210" s="44" t="e">
        <f aca="false">ROUND(F210/D210*100,2)</f>
        <v>#DIV/0!</v>
      </c>
      <c r="H210" s="45" t="n">
        <f aca="false">D210-F210</f>
        <v>0</v>
      </c>
      <c r="I210" s="37"/>
    </row>
    <row r="211" s="38" customFormat="true" ht="15.75" hidden="false" customHeight="false" outlineLevel="0" collapsed="false">
      <c r="A211" s="56"/>
      <c r="B211" s="50" t="s">
        <v>49</v>
      </c>
      <c r="C211" s="41" t="s">
        <v>97</v>
      </c>
      <c r="D211" s="70" t="n">
        <f aca="false">SUM(D208:D210)</f>
        <v>0</v>
      </c>
      <c r="E211" s="70" t="n">
        <f aca="false">SUM(E208:E210)</f>
        <v>0</v>
      </c>
      <c r="F211" s="70" t="n">
        <f aca="false">SUM(F208:F210)</f>
        <v>0</v>
      </c>
      <c r="G211" s="52" t="e">
        <f aca="false">ROUND(F211/D211*100,2)</f>
        <v>#DIV/0!</v>
      </c>
      <c r="H211" s="71" t="n">
        <f aca="false">SUM(H208:H210)</f>
        <v>0</v>
      </c>
      <c r="I211" s="37"/>
    </row>
    <row r="212" s="38" customFormat="true" ht="33" hidden="false" customHeight="true" outlineLevel="0" collapsed="false">
      <c r="A212" s="56"/>
      <c r="B212" s="55" t="s">
        <v>98</v>
      </c>
      <c r="C212" s="55"/>
      <c r="D212" s="55"/>
      <c r="E212" s="55"/>
      <c r="F212" s="55"/>
      <c r="G212" s="55"/>
      <c r="H212" s="55"/>
      <c r="I212" s="37"/>
    </row>
    <row r="213" s="38" customFormat="true" ht="15.75" hidden="false" customHeight="false" outlineLevel="0" collapsed="false">
      <c r="A213" s="39" t="s">
        <v>15</v>
      </c>
      <c r="B213" s="40" t="s">
        <v>19</v>
      </c>
      <c r="C213" s="72" t="s">
        <v>99</v>
      </c>
      <c r="D213" s="69" t="n">
        <f aca="false">327000</f>
        <v>327000</v>
      </c>
      <c r="E213" s="69"/>
      <c r="F213" s="69" t="n">
        <f aca="false">58337.77</f>
        <v>58337.77</v>
      </c>
      <c r="G213" s="44" t="n">
        <f aca="false">ROUND(F213/D213*100,2)</f>
        <v>17.84</v>
      </c>
      <c r="H213" s="45" t="n">
        <f aca="false">D213-F213</f>
        <v>268662.23</v>
      </c>
      <c r="I213" s="37"/>
    </row>
    <row r="214" s="38" customFormat="true" ht="15.75" hidden="true" customHeight="false" outlineLevel="0" collapsed="false">
      <c r="A214" s="39" t="s">
        <v>18</v>
      </c>
      <c r="B214" s="40"/>
      <c r="C214" s="72" t="s">
        <v>100</v>
      </c>
      <c r="D214" s="69"/>
      <c r="E214" s="69"/>
      <c r="F214" s="69"/>
      <c r="G214" s="44" t="e">
        <f aca="false">ROUND(F214/D214*100,2)</f>
        <v>#DIV/0!</v>
      </c>
      <c r="H214" s="45" t="n">
        <f aca="false">D214-F214</f>
        <v>0</v>
      </c>
      <c r="I214" s="37"/>
    </row>
    <row r="215" s="38" customFormat="true" ht="15.75" hidden="false" customHeight="false" outlineLevel="0" collapsed="false">
      <c r="A215" s="56"/>
      <c r="B215" s="50" t="s">
        <v>49</v>
      </c>
      <c r="C215" s="72" t="s">
        <v>101</v>
      </c>
      <c r="D215" s="70" t="n">
        <f aca="false">SUM(D213:D214)</f>
        <v>327000</v>
      </c>
      <c r="E215" s="70" t="n">
        <f aca="false">SUM(E213:E213)</f>
        <v>0</v>
      </c>
      <c r="F215" s="70" t="n">
        <f aca="false">SUM(F213:F214)</f>
        <v>58337.77</v>
      </c>
      <c r="G215" s="52" t="n">
        <f aca="false">ROUND(F215/D215*100,2)</f>
        <v>17.84</v>
      </c>
      <c r="H215" s="71" t="n">
        <f aca="false">SUM(H213:H214)</f>
        <v>268662.23</v>
      </c>
      <c r="I215" s="37"/>
    </row>
    <row r="216" s="38" customFormat="true" ht="47.25" hidden="true" customHeight="true" outlineLevel="0" collapsed="false">
      <c r="A216" s="56"/>
      <c r="B216" s="55" t="s">
        <v>102</v>
      </c>
      <c r="C216" s="55"/>
      <c r="D216" s="55"/>
      <c r="E216" s="55"/>
      <c r="F216" s="55"/>
      <c r="G216" s="55"/>
      <c r="H216" s="55"/>
      <c r="I216" s="37"/>
    </row>
    <row r="217" s="38" customFormat="true" ht="15.75" hidden="true" customHeight="true" outlineLevel="0" collapsed="false">
      <c r="A217" s="39" t="s">
        <v>15</v>
      </c>
      <c r="B217" s="40"/>
      <c r="C217" s="73" t="s">
        <v>99</v>
      </c>
      <c r="D217" s="59"/>
      <c r="E217" s="59"/>
      <c r="F217" s="59"/>
      <c r="G217" s="44" t="e">
        <f aca="false">ROUND(F217/D217*100,2)</f>
        <v>#DIV/0!</v>
      </c>
      <c r="H217" s="45" t="n">
        <f aca="false">D217-F217</f>
        <v>0</v>
      </c>
      <c r="I217" s="37"/>
    </row>
    <row r="218" s="38" customFormat="true" ht="15.75" hidden="true" customHeight="true" outlineLevel="0" collapsed="false">
      <c r="A218" s="39" t="s">
        <v>18</v>
      </c>
      <c r="B218" s="40"/>
      <c r="C218" s="73" t="s">
        <v>100</v>
      </c>
      <c r="D218" s="59"/>
      <c r="E218" s="59"/>
      <c r="F218" s="59"/>
      <c r="G218" s="44" t="e">
        <f aca="false">ROUND(F218/D218*100,2)</f>
        <v>#DIV/0!</v>
      </c>
      <c r="H218" s="45" t="n">
        <f aca="false">D218-F218</f>
        <v>0</v>
      </c>
      <c r="I218" s="37"/>
    </row>
    <row r="219" s="38" customFormat="true" ht="15.75" hidden="true" customHeight="true" outlineLevel="0" collapsed="false">
      <c r="A219" s="49"/>
      <c r="B219" s="74" t="s">
        <v>49</v>
      </c>
      <c r="C219" s="73" t="s">
        <v>103</v>
      </c>
      <c r="D219" s="75" t="n">
        <f aca="false">SUM(D217:D218)</f>
        <v>0</v>
      </c>
      <c r="E219" s="75" t="n">
        <f aca="false">SUM(E217:E218)</f>
        <v>0</v>
      </c>
      <c r="F219" s="75" t="n">
        <f aca="false">SUM(F217:F218)</f>
        <v>0</v>
      </c>
      <c r="G219" s="52" t="e">
        <f aca="false">ROUND(F219/D219*100,2)</f>
        <v>#DIV/0!</v>
      </c>
      <c r="H219" s="76" t="n">
        <f aca="false">SUM(H217:H218)</f>
        <v>0</v>
      </c>
      <c r="I219" s="37"/>
    </row>
    <row r="220" s="38" customFormat="true" ht="37.5" hidden="false" customHeight="true" outlineLevel="0" collapsed="false">
      <c r="A220" s="49"/>
      <c r="B220" s="77" t="s">
        <v>104</v>
      </c>
      <c r="C220" s="77"/>
      <c r="D220" s="77"/>
      <c r="E220" s="77"/>
      <c r="F220" s="77"/>
      <c r="G220" s="77"/>
      <c r="H220" s="77"/>
      <c r="I220" s="37"/>
    </row>
    <row r="221" s="38" customFormat="true" ht="15.75" hidden="false" customHeight="false" outlineLevel="0" collapsed="false">
      <c r="A221" s="39" t="s">
        <v>15</v>
      </c>
      <c r="B221" s="40" t="s">
        <v>23</v>
      </c>
      <c r="C221" s="78" t="s">
        <v>100</v>
      </c>
      <c r="D221" s="48" t="n">
        <v>1003501.32</v>
      </c>
      <c r="E221" s="48"/>
      <c r="F221" s="48"/>
      <c r="G221" s="44" t="n">
        <f aca="false">ROUND(F221/D221*100,2)</f>
        <v>0</v>
      </c>
      <c r="H221" s="45" t="n">
        <f aca="false">D221-F221</f>
        <v>1003501.32</v>
      </c>
      <c r="I221" s="37"/>
    </row>
    <row r="222" s="38" customFormat="true" ht="15.75" hidden="false" customHeight="false" outlineLevel="0" collapsed="false">
      <c r="A222" s="39" t="s">
        <v>18</v>
      </c>
      <c r="B222" s="40" t="s">
        <v>36</v>
      </c>
      <c r="C222" s="72" t="s">
        <v>105</v>
      </c>
      <c r="D222" s="48" t="n">
        <v>885998.09</v>
      </c>
      <c r="E222" s="48"/>
      <c r="F222" s="48"/>
      <c r="G222" s="44" t="n">
        <f aca="false">ROUND(F222/D222*100,2)</f>
        <v>0</v>
      </c>
      <c r="H222" s="45" t="n">
        <f aca="false">D222-F222</f>
        <v>885998.09</v>
      </c>
      <c r="I222" s="37"/>
    </row>
    <row r="223" s="38" customFormat="true" ht="15.75" hidden="false" customHeight="false" outlineLevel="0" collapsed="false">
      <c r="A223" s="49"/>
      <c r="B223" s="50" t="s">
        <v>49</v>
      </c>
      <c r="C223" s="41" t="s">
        <v>106</v>
      </c>
      <c r="D223" s="51" t="n">
        <f aca="false">SUM(D221:D222)</f>
        <v>1889499.41</v>
      </c>
      <c r="E223" s="51" t="n">
        <f aca="false">SUM(E221:E222)</f>
        <v>0</v>
      </c>
      <c r="F223" s="51" t="n">
        <f aca="false">SUM(F221:F222)</f>
        <v>0</v>
      </c>
      <c r="G223" s="52" t="n">
        <f aca="false">ROUND(F223/D223*100,2)</f>
        <v>0</v>
      </c>
      <c r="H223" s="53" t="n">
        <f aca="false">SUM(H221:H222)</f>
        <v>1889499.41</v>
      </c>
      <c r="I223" s="37"/>
    </row>
    <row r="224" s="54" customFormat="true" ht="47.25" hidden="false" customHeight="true" outlineLevel="0" collapsed="false">
      <c r="A224" s="49"/>
      <c r="B224" s="79" t="s">
        <v>107</v>
      </c>
      <c r="C224" s="79"/>
      <c r="D224" s="79"/>
      <c r="E224" s="79"/>
      <c r="F224" s="79"/>
      <c r="G224" s="79"/>
      <c r="H224" s="79"/>
      <c r="I224" s="80"/>
    </row>
    <row r="225" s="38" customFormat="true" ht="15.75" hidden="false" customHeight="false" outlineLevel="0" collapsed="false">
      <c r="A225" s="39" t="s">
        <v>15</v>
      </c>
      <c r="B225" s="40" t="s">
        <v>30</v>
      </c>
      <c r="C225" s="72" t="s">
        <v>100</v>
      </c>
      <c r="D225" s="48" t="n">
        <f aca="false">300000</f>
        <v>300000</v>
      </c>
      <c r="E225" s="48"/>
      <c r="F225" s="48"/>
      <c r="G225" s="44" t="n">
        <f aca="false">ROUND(F225/D225*100,2)</f>
        <v>0</v>
      </c>
      <c r="H225" s="45" t="n">
        <f aca="false">D225-F225</f>
        <v>300000</v>
      </c>
      <c r="I225" s="37"/>
    </row>
    <row r="226" s="38" customFormat="true" ht="15.75" hidden="false" customHeight="false" outlineLevel="0" collapsed="false">
      <c r="A226" s="39" t="s">
        <v>18</v>
      </c>
      <c r="B226" s="40" t="s">
        <v>182</v>
      </c>
      <c r="C226" s="72" t="s">
        <v>100</v>
      </c>
      <c r="D226" s="48" t="n">
        <f aca="false">227612.2</f>
        <v>227612.2</v>
      </c>
      <c r="E226" s="48"/>
      <c r="F226" s="48"/>
      <c r="G226" s="44" t="n">
        <f aca="false">ROUND(F226/D226*100,2)</f>
        <v>0</v>
      </c>
      <c r="H226" s="45" t="n">
        <f aca="false">D226-F226</f>
        <v>227612.2</v>
      </c>
      <c r="I226" s="37"/>
    </row>
    <row r="227" s="38" customFormat="true" ht="15.75" hidden="false" customHeight="false" outlineLevel="0" collapsed="false">
      <c r="A227" s="39" t="s">
        <v>20</v>
      </c>
      <c r="B227" s="40" t="s">
        <v>46</v>
      </c>
      <c r="C227" s="72" t="s">
        <v>100</v>
      </c>
      <c r="D227" s="48" t="n">
        <v>200000</v>
      </c>
      <c r="E227" s="48"/>
      <c r="F227" s="48"/>
      <c r="G227" s="44" t="n">
        <f aca="false">ROUND(F227/D227*100,2)</f>
        <v>0</v>
      </c>
      <c r="H227" s="45" t="n">
        <f aca="false">D227-F227</f>
        <v>200000</v>
      </c>
      <c r="I227" s="37"/>
    </row>
    <row r="228" s="38" customFormat="true" ht="15.75" hidden="true" customHeight="false" outlineLevel="0" collapsed="false">
      <c r="A228" s="39" t="s">
        <v>22</v>
      </c>
      <c r="B228" s="81"/>
      <c r="C228" s="72" t="s">
        <v>100</v>
      </c>
      <c r="D228" s="48"/>
      <c r="E228" s="48"/>
      <c r="F228" s="48"/>
      <c r="G228" s="44" t="e">
        <f aca="false">ROUND(F228/D228*100,2)</f>
        <v>#DIV/0!</v>
      </c>
      <c r="H228" s="45" t="n">
        <f aca="false">D228-F228</f>
        <v>0</v>
      </c>
      <c r="I228" s="37"/>
    </row>
    <row r="229" s="38" customFormat="true" ht="16.5" hidden="true" customHeight="true" outlineLevel="0" collapsed="false">
      <c r="A229" s="39" t="s">
        <v>25</v>
      </c>
      <c r="B229" s="40"/>
      <c r="C229" s="72" t="s">
        <v>100</v>
      </c>
      <c r="D229" s="48"/>
      <c r="E229" s="48"/>
      <c r="F229" s="48"/>
      <c r="G229" s="44" t="e">
        <f aca="false">ROUND(F229/D229*100,2)</f>
        <v>#DIV/0!</v>
      </c>
      <c r="H229" s="45" t="n">
        <f aca="false">D229-F229</f>
        <v>0</v>
      </c>
      <c r="I229" s="37"/>
    </row>
    <row r="230" s="38" customFormat="true" ht="15.75" hidden="false" customHeight="false" outlineLevel="0" collapsed="false">
      <c r="A230" s="82"/>
      <c r="B230" s="74" t="s">
        <v>49</v>
      </c>
      <c r="C230" s="72" t="s">
        <v>103</v>
      </c>
      <c r="D230" s="75" t="n">
        <f aca="false">SUM(D225:D229)</f>
        <v>727612.2</v>
      </c>
      <c r="E230" s="75" t="n">
        <f aca="false">SUM(E225:E229)</f>
        <v>0</v>
      </c>
      <c r="F230" s="75" t="n">
        <f aca="false">SUM(F225:F229)</f>
        <v>0</v>
      </c>
      <c r="G230" s="52" t="n">
        <f aca="false">ROUND(F230/D230*100,2)</f>
        <v>0</v>
      </c>
      <c r="H230" s="76" t="n">
        <f aca="false">SUM(H225:H229)</f>
        <v>727612.2</v>
      </c>
      <c r="I230" s="37"/>
    </row>
    <row r="231" s="38" customFormat="true" ht="32.25" hidden="true" customHeight="true" outlineLevel="0" collapsed="false">
      <c r="A231" s="39"/>
      <c r="B231" s="55" t="s">
        <v>108</v>
      </c>
      <c r="C231" s="55"/>
      <c r="D231" s="55"/>
      <c r="E231" s="55"/>
      <c r="F231" s="55"/>
      <c r="G231" s="55"/>
      <c r="H231" s="55"/>
      <c r="I231" s="37"/>
    </row>
    <row r="232" s="38" customFormat="true" ht="16.9" hidden="true" customHeight="true" outlineLevel="0" collapsed="false">
      <c r="A232" s="39" t="s">
        <v>15</v>
      </c>
      <c r="B232" s="81"/>
      <c r="C232" s="72" t="s">
        <v>100</v>
      </c>
      <c r="D232" s="48"/>
      <c r="E232" s="48"/>
      <c r="F232" s="48"/>
      <c r="G232" s="44" t="e">
        <f aca="false">ROUND(F232/D232*100,2)</f>
        <v>#DIV/0!</v>
      </c>
      <c r="H232" s="45" t="n">
        <f aca="false">D232-F232</f>
        <v>0</v>
      </c>
      <c r="I232" s="37"/>
    </row>
    <row r="233" s="38" customFormat="true" ht="16.9" hidden="true" customHeight="true" outlineLevel="0" collapsed="false">
      <c r="A233" s="39" t="s">
        <v>18</v>
      </c>
      <c r="B233" s="61"/>
      <c r="C233" s="72" t="s">
        <v>100</v>
      </c>
      <c r="D233" s="48"/>
      <c r="E233" s="48"/>
      <c r="F233" s="48"/>
      <c r="G233" s="44" t="e">
        <f aca="false">ROUND(F233/D233*100,2)</f>
        <v>#DIV/0!</v>
      </c>
      <c r="H233" s="45" t="n">
        <f aca="false">D233-F233</f>
        <v>0</v>
      </c>
      <c r="I233" s="37"/>
    </row>
    <row r="234" s="38" customFormat="true" ht="15.6" hidden="true" customHeight="true" outlineLevel="0" collapsed="false">
      <c r="A234" s="39"/>
      <c r="B234" s="50" t="s">
        <v>49</v>
      </c>
      <c r="C234" s="72" t="s">
        <v>109</v>
      </c>
      <c r="D234" s="51" t="n">
        <f aca="false">SUM(D232:D233)</f>
        <v>0</v>
      </c>
      <c r="E234" s="51" t="n">
        <f aca="false">SUM(E232:E233)</f>
        <v>0</v>
      </c>
      <c r="F234" s="51" t="n">
        <f aca="false">SUM(F232:F233)</f>
        <v>0</v>
      </c>
      <c r="G234" s="52" t="e">
        <f aca="false">ROUND(F234/D234*100,2)</f>
        <v>#DIV/0!</v>
      </c>
      <c r="H234" s="53" t="n">
        <f aca="false">SUM(H232:H233)</f>
        <v>0</v>
      </c>
      <c r="I234" s="37"/>
    </row>
    <row r="235" s="38" customFormat="true" ht="35.25" hidden="false" customHeight="true" outlineLevel="0" collapsed="false">
      <c r="A235" s="56"/>
      <c r="B235" s="83" t="s">
        <v>110</v>
      </c>
      <c r="C235" s="83"/>
      <c r="D235" s="83"/>
      <c r="E235" s="83"/>
      <c r="F235" s="83"/>
      <c r="G235" s="83"/>
      <c r="H235" s="83"/>
      <c r="I235" s="37"/>
    </row>
    <row r="236" s="38" customFormat="true" ht="16.9" hidden="false" customHeight="true" outlineLevel="0" collapsed="false">
      <c r="A236" s="39" t="s">
        <v>15</v>
      </c>
      <c r="B236" s="81" t="s">
        <v>16</v>
      </c>
      <c r="C236" s="72" t="s">
        <v>99</v>
      </c>
      <c r="D236" s="48" t="n">
        <v>2000000</v>
      </c>
      <c r="E236" s="48"/>
      <c r="F236" s="48"/>
      <c r="G236" s="44" t="n">
        <f aca="false">ROUND(F236/D236*100,2)</f>
        <v>0</v>
      </c>
      <c r="H236" s="45" t="n">
        <f aca="false">D236-F236</f>
        <v>2000000</v>
      </c>
      <c r="I236" s="37"/>
    </row>
    <row r="237" s="38" customFormat="true" ht="16.9" hidden="false" customHeight="true" outlineLevel="0" collapsed="false">
      <c r="A237" s="39" t="s">
        <v>18</v>
      </c>
      <c r="B237" s="40" t="s">
        <v>44</v>
      </c>
      <c r="C237" s="72" t="s">
        <v>100</v>
      </c>
      <c r="D237" s="48" t="n">
        <v>1300000</v>
      </c>
      <c r="E237" s="48"/>
      <c r="F237" s="48" t="n">
        <f aca="false">103000</f>
        <v>103000</v>
      </c>
      <c r="G237" s="44" t="n">
        <f aca="false">ROUND(F237/D237*100,2)</f>
        <v>7.92</v>
      </c>
      <c r="H237" s="45" t="n">
        <f aca="false">D237-F237</f>
        <v>1197000</v>
      </c>
      <c r="I237" s="37"/>
    </row>
    <row r="238" s="38" customFormat="true" ht="16.9" hidden="true" customHeight="true" outlineLevel="0" collapsed="false">
      <c r="A238" s="39" t="s">
        <v>20</v>
      </c>
      <c r="B238" s="81"/>
      <c r="C238" s="72" t="s">
        <v>99</v>
      </c>
      <c r="D238" s="48"/>
      <c r="E238" s="48"/>
      <c r="F238" s="48"/>
      <c r="G238" s="44" t="e">
        <f aca="false">ROUND(F238/D238*100,2)</f>
        <v>#DIV/0!</v>
      </c>
      <c r="H238" s="45" t="n">
        <f aca="false">D238-F238</f>
        <v>0</v>
      </c>
      <c r="I238" s="37"/>
    </row>
    <row r="239" s="38" customFormat="true" ht="16.9" hidden="true" customHeight="true" outlineLevel="0" collapsed="false">
      <c r="A239" s="84" t="s">
        <v>22</v>
      </c>
      <c r="B239" s="81"/>
      <c r="C239" s="72" t="s">
        <v>100</v>
      </c>
      <c r="D239" s="48"/>
      <c r="E239" s="48"/>
      <c r="F239" s="48"/>
      <c r="G239" s="44" t="e">
        <f aca="false">ROUND(F239/D239*100,2)</f>
        <v>#DIV/0!</v>
      </c>
      <c r="H239" s="45" t="n">
        <f aca="false">D239-F239</f>
        <v>0</v>
      </c>
      <c r="I239" s="37"/>
    </row>
    <row r="240" s="38" customFormat="true" ht="16.9" hidden="true" customHeight="true" outlineLevel="0" collapsed="false">
      <c r="A240" s="84" t="s">
        <v>25</v>
      </c>
      <c r="B240" s="40"/>
      <c r="C240" s="72" t="s">
        <v>100</v>
      </c>
      <c r="D240" s="48"/>
      <c r="E240" s="48"/>
      <c r="F240" s="48"/>
      <c r="G240" s="44" t="e">
        <f aca="false">ROUND(F240/D240*100,2)</f>
        <v>#DIV/0!</v>
      </c>
      <c r="H240" s="45" t="n">
        <f aca="false">D240-F240</f>
        <v>0</v>
      </c>
      <c r="I240" s="37"/>
    </row>
    <row r="241" s="38" customFormat="true" ht="16.9" hidden="true" customHeight="true" outlineLevel="0" collapsed="false">
      <c r="A241" s="84" t="s">
        <v>27</v>
      </c>
      <c r="B241" s="81"/>
      <c r="C241" s="72" t="s">
        <v>100</v>
      </c>
      <c r="D241" s="48"/>
      <c r="E241" s="48"/>
      <c r="F241" s="48"/>
      <c r="G241" s="44" t="e">
        <f aca="false">ROUND(F241/D241*100,2)</f>
        <v>#DIV/0!</v>
      </c>
      <c r="H241" s="45" t="n">
        <f aca="false">D241-F241</f>
        <v>0</v>
      </c>
      <c r="I241" s="37"/>
    </row>
    <row r="242" s="38" customFormat="true" ht="16.9" hidden="true" customHeight="true" outlineLevel="0" collapsed="false">
      <c r="A242" s="39" t="s">
        <v>29</v>
      </c>
      <c r="B242" s="81"/>
      <c r="C242" s="72" t="s">
        <v>100</v>
      </c>
      <c r="D242" s="48"/>
      <c r="E242" s="48"/>
      <c r="F242" s="48"/>
      <c r="G242" s="44" t="e">
        <f aca="false">ROUND(F242/D242*100,2)</f>
        <v>#DIV/0!</v>
      </c>
      <c r="H242" s="45" t="n">
        <f aca="false">D242-F242</f>
        <v>0</v>
      </c>
      <c r="I242" s="37"/>
    </row>
    <row r="243" s="38" customFormat="true" ht="16.9" hidden="true" customHeight="true" outlineLevel="0" collapsed="false">
      <c r="A243" s="84" t="s">
        <v>31</v>
      </c>
      <c r="B243" s="81"/>
      <c r="C243" s="72" t="s">
        <v>100</v>
      </c>
      <c r="D243" s="48"/>
      <c r="E243" s="48"/>
      <c r="F243" s="48"/>
      <c r="G243" s="44" t="e">
        <f aca="false">ROUND(F243/D243*100,2)</f>
        <v>#DIV/0!</v>
      </c>
      <c r="H243" s="45" t="n">
        <f aca="false">D243-F243</f>
        <v>0</v>
      </c>
      <c r="I243" s="37"/>
    </row>
    <row r="244" s="38" customFormat="true" ht="16.9" hidden="true" customHeight="true" outlineLevel="0" collapsed="false">
      <c r="A244" s="84" t="s">
        <v>33</v>
      </c>
      <c r="B244" s="61"/>
      <c r="C244" s="72" t="s">
        <v>100</v>
      </c>
      <c r="D244" s="48"/>
      <c r="E244" s="48"/>
      <c r="F244" s="48"/>
      <c r="G244" s="44" t="e">
        <f aca="false">ROUND(F244/D244*100,2)</f>
        <v>#DIV/0!</v>
      </c>
      <c r="H244" s="45" t="n">
        <f aca="false">D244-F244</f>
        <v>0</v>
      </c>
      <c r="I244" s="37"/>
    </row>
    <row r="245" s="38" customFormat="true" ht="16.9" hidden="true" customHeight="true" outlineLevel="0" collapsed="false">
      <c r="A245" s="39" t="s">
        <v>35</v>
      </c>
      <c r="B245" s="81"/>
      <c r="C245" s="41" t="s">
        <v>100</v>
      </c>
      <c r="D245" s="48"/>
      <c r="E245" s="48"/>
      <c r="F245" s="48"/>
      <c r="G245" s="44" t="e">
        <f aca="false">ROUND(F245/D245*100,2)</f>
        <v>#DIV/0!</v>
      </c>
      <c r="H245" s="45" t="n">
        <f aca="false">D245-F245</f>
        <v>0</v>
      </c>
      <c r="I245" s="37"/>
    </row>
    <row r="246" s="38" customFormat="true" ht="16.9" hidden="true" customHeight="true" outlineLevel="0" collapsed="false">
      <c r="A246" s="84" t="s">
        <v>37</v>
      </c>
      <c r="B246" s="81"/>
      <c r="C246" s="72" t="s">
        <v>100</v>
      </c>
      <c r="D246" s="48"/>
      <c r="E246" s="48"/>
      <c r="F246" s="48"/>
      <c r="G246" s="44" t="e">
        <f aca="false">ROUND(F246/D246*100,2)</f>
        <v>#DIV/0!</v>
      </c>
      <c r="H246" s="45" t="n">
        <f aca="false">D246-F246</f>
        <v>0</v>
      </c>
      <c r="I246" s="37"/>
    </row>
    <row r="247" s="38" customFormat="true" ht="16.9" hidden="true" customHeight="true" outlineLevel="0" collapsed="false">
      <c r="A247" s="84" t="s">
        <v>39</v>
      </c>
      <c r="B247" s="40"/>
      <c r="C247" s="72" t="s">
        <v>100</v>
      </c>
      <c r="D247" s="48"/>
      <c r="E247" s="48"/>
      <c r="F247" s="48"/>
      <c r="G247" s="44" t="e">
        <f aca="false">ROUND(F247/D247*100,2)</f>
        <v>#DIV/0!</v>
      </c>
      <c r="H247" s="45" t="n">
        <f aca="false">D247-F247</f>
        <v>0</v>
      </c>
      <c r="I247" s="37"/>
    </row>
    <row r="248" s="38" customFormat="true" ht="16.9" hidden="true" customHeight="true" outlineLevel="0" collapsed="false">
      <c r="A248" s="84" t="s">
        <v>41</v>
      </c>
      <c r="B248" s="40"/>
      <c r="C248" s="72" t="s">
        <v>100</v>
      </c>
      <c r="D248" s="48"/>
      <c r="E248" s="48"/>
      <c r="F248" s="48"/>
      <c r="G248" s="44" t="e">
        <f aca="false">ROUND(F248/D248*100,2)</f>
        <v>#DIV/0!</v>
      </c>
      <c r="H248" s="45" t="n">
        <f aca="false">D248-F248</f>
        <v>0</v>
      </c>
      <c r="I248" s="37"/>
    </row>
    <row r="249" s="38" customFormat="true" ht="16.9" hidden="true" customHeight="true" outlineLevel="0" collapsed="false">
      <c r="A249" s="84" t="s">
        <v>43</v>
      </c>
      <c r="B249" s="40"/>
      <c r="C249" s="72" t="s">
        <v>100</v>
      </c>
      <c r="D249" s="48"/>
      <c r="E249" s="48"/>
      <c r="F249" s="48"/>
      <c r="G249" s="44" t="e">
        <f aca="false">ROUND(F249/D249*100,2)</f>
        <v>#DIV/0!</v>
      </c>
      <c r="H249" s="45" t="n">
        <f aca="false">D249-F249</f>
        <v>0</v>
      </c>
      <c r="I249" s="37"/>
    </row>
    <row r="250" s="38" customFormat="true" ht="15.6" hidden="false" customHeight="true" outlineLevel="0" collapsed="false">
      <c r="A250" s="49"/>
      <c r="B250" s="50" t="s">
        <v>49</v>
      </c>
      <c r="C250" s="72" t="s">
        <v>103</v>
      </c>
      <c r="D250" s="51" t="n">
        <f aca="false">SUM(D236:D249)</f>
        <v>3300000</v>
      </c>
      <c r="E250" s="51" t="n">
        <f aca="false">SUM(E236:E249)</f>
        <v>0</v>
      </c>
      <c r="F250" s="51" t="n">
        <f aca="false">SUM(F236:F249)</f>
        <v>103000</v>
      </c>
      <c r="G250" s="52" t="n">
        <f aca="false">ROUND(F250/D250*100,2)</f>
        <v>3.12</v>
      </c>
      <c r="H250" s="53" t="n">
        <f aca="false">SUM(H236:H249)</f>
        <v>3197000</v>
      </c>
      <c r="I250" s="37"/>
    </row>
    <row r="251" s="38" customFormat="true" ht="44.25" hidden="true" customHeight="true" outlineLevel="0" collapsed="false">
      <c r="A251" s="85"/>
      <c r="B251" s="55" t="s">
        <v>111</v>
      </c>
      <c r="C251" s="55"/>
      <c r="D251" s="55"/>
      <c r="E251" s="55"/>
      <c r="F251" s="55"/>
      <c r="G251" s="55"/>
      <c r="H251" s="55"/>
      <c r="I251" s="86" t="s">
        <v>112</v>
      </c>
      <c r="J251" s="87" t="s">
        <v>113</v>
      </c>
      <c r="K251" s="87" t="s">
        <v>114</v>
      </c>
      <c r="L251" s="88" t="s">
        <v>115</v>
      </c>
      <c r="M251" s="89" t="s">
        <v>116</v>
      </c>
      <c r="N251" s="87" t="s">
        <v>117</v>
      </c>
      <c r="O251" s="87" t="s">
        <v>118</v>
      </c>
      <c r="P251" s="88" t="s">
        <v>119</v>
      </c>
      <c r="Q251" s="90" t="s">
        <v>120</v>
      </c>
      <c r="R251" s="90"/>
      <c r="S251" s="90"/>
      <c r="T251" s="90"/>
    </row>
    <row r="252" s="94" customFormat="true" ht="16.9" hidden="true" customHeight="true" outlineLevel="0" collapsed="false">
      <c r="A252" s="84" t="s">
        <v>15</v>
      </c>
      <c r="B252" s="40"/>
      <c r="C252" s="41" t="s">
        <v>121</v>
      </c>
      <c r="D252" s="48"/>
      <c r="E252" s="48"/>
      <c r="F252" s="48"/>
      <c r="G252" s="44" t="e">
        <f aca="false">ROUND(F252/D252*100,2)</f>
        <v>#DIV/0!</v>
      </c>
      <c r="H252" s="45" t="n">
        <f aca="false">D252-F252</f>
        <v>0</v>
      </c>
      <c r="I252" s="91"/>
      <c r="J252" s="92"/>
      <c r="K252" s="92"/>
      <c r="L252" s="93" t="n">
        <f aca="false">SUM(I252:K252)</f>
        <v>0</v>
      </c>
      <c r="M252" s="92"/>
      <c r="N252" s="92"/>
      <c r="O252" s="92"/>
      <c r="P252" s="93" t="n">
        <f aca="false">SUM(M252:O252)</f>
        <v>0</v>
      </c>
      <c r="Q252" s="92" t="n">
        <f aca="false">I252-M252</f>
        <v>0</v>
      </c>
      <c r="R252" s="92" t="n">
        <f aca="false">J252-N252</f>
        <v>0</v>
      </c>
      <c r="S252" s="92" t="n">
        <f aca="false">K252-O252</f>
        <v>0</v>
      </c>
      <c r="T252" s="92" t="n">
        <f aca="false">L252-P252</f>
        <v>0</v>
      </c>
    </row>
    <row r="253" s="94" customFormat="true" ht="16.9" hidden="true" customHeight="true" outlineLevel="0" collapsed="false">
      <c r="A253" s="84" t="s">
        <v>18</v>
      </c>
      <c r="B253" s="40"/>
      <c r="C253" s="41" t="s">
        <v>121</v>
      </c>
      <c r="D253" s="48"/>
      <c r="E253" s="48"/>
      <c r="F253" s="48"/>
      <c r="G253" s="44" t="e">
        <f aca="false">ROUND(F253/D253*100,2)</f>
        <v>#DIV/0!</v>
      </c>
      <c r="H253" s="45" t="n">
        <f aca="false">D253-F253</f>
        <v>0</v>
      </c>
      <c r="I253" s="91"/>
      <c r="J253" s="92"/>
      <c r="K253" s="92"/>
      <c r="L253" s="93" t="n">
        <f aca="false">SUM(I253:K253)</f>
        <v>0</v>
      </c>
      <c r="M253" s="92"/>
      <c r="N253" s="92"/>
      <c r="O253" s="92"/>
      <c r="P253" s="93"/>
      <c r="Q253" s="92"/>
      <c r="R253" s="92"/>
      <c r="S253" s="92"/>
      <c r="T253" s="92"/>
    </row>
    <row r="254" s="94" customFormat="true" ht="16.9" hidden="true" customHeight="true" outlineLevel="0" collapsed="false">
      <c r="A254" s="84" t="s">
        <v>20</v>
      </c>
      <c r="B254" s="61"/>
      <c r="C254" s="41" t="s">
        <v>122</v>
      </c>
      <c r="D254" s="48"/>
      <c r="E254" s="48"/>
      <c r="F254" s="48"/>
      <c r="G254" s="44" t="e">
        <f aca="false">ROUND(F254/D254*100,2)</f>
        <v>#DIV/0!</v>
      </c>
      <c r="H254" s="45" t="n">
        <f aca="false">D254-F254</f>
        <v>0</v>
      </c>
      <c r="I254" s="91"/>
      <c r="J254" s="92"/>
      <c r="K254" s="92"/>
      <c r="L254" s="93" t="n">
        <f aca="false">SUM(I254:K254)</f>
        <v>0</v>
      </c>
      <c r="M254" s="92"/>
      <c r="N254" s="92"/>
      <c r="O254" s="92"/>
      <c r="P254" s="93" t="n">
        <f aca="false">SUM(M254:O254)</f>
        <v>0</v>
      </c>
      <c r="Q254" s="92" t="n">
        <f aca="false">I254-M254</f>
        <v>0</v>
      </c>
      <c r="R254" s="92" t="n">
        <f aca="false">J254-N254</f>
        <v>0</v>
      </c>
      <c r="S254" s="92" t="n">
        <f aca="false">K254-O254</f>
        <v>0</v>
      </c>
      <c r="T254" s="92" t="n">
        <f aca="false">L254-P254</f>
        <v>0</v>
      </c>
    </row>
    <row r="255" s="94" customFormat="true" ht="16.9" hidden="true" customHeight="true" outlineLevel="0" collapsed="false">
      <c r="A255" s="84" t="s">
        <v>22</v>
      </c>
      <c r="B255" s="81"/>
      <c r="C255" s="41" t="s">
        <v>122</v>
      </c>
      <c r="D255" s="48"/>
      <c r="E255" s="48"/>
      <c r="F255" s="48"/>
      <c r="G255" s="44" t="e">
        <f aca="false">ROUND(F255/D255*100,2)</f>
        <v>#DIV/0!</v>
      </c>
      <c r="H255" s="45" t="n">
        <f aca="false">D255-F255</f>
        <v>0</v>
      </c>
      <c r="I255" s="91"/>
      <c r="J255" s="92"/>
      <c r="K255" s="92"/>
      <c r="L255" s="93" t="n">
        <f aca="false">SUM(I255:K255)</f>
        <v>0</v>
      </c>
      <c r="M255" s="92"/>
      <c r="N255" s="92"/>
      <c r="O255" s="92"/>
      <c r="P255" s="93" t="n">
        <f aca="false">SUM(M255:O255)</f>
        <v>0</v>
      </c>
      <c r="Q255" s="92" t="n">
        <f aca="false">I255-M255</f>
        <v>0</v>
      </c>
      <c r="R255" s="92" t="n">
        <f aca="false">J255-N255</f>
        <v>0</v>
      </c>
      <c r="S255" s="92" t="n">
        <f aca="false">K255-O255</f>
        <v>0</v>
      </c>
      <c r="T255" s="92" t="n">
        <f aca="false">L255-P255</f>
        <v>0</v>
      </c>
    </row>
    <row r="256" s="94" customFormat="true" ht="16.9" hidden="true" customHeight="true" outlineLevel="0" collapsed="false">
      <c r="A256" s="84" t="s">
        <v>20</v>
      </c>
      <c r="B256" s="81"/>
      <c r="C256" s="41"/>
      <c r="D256" s="48"/>
      <c r="E256" s="48"/>
      <c r="F256" s="48"/>
      <c r="G256" s="44" t="e">
        <f aca="false">ROUND(F256/D256*100,2)</f>
        <v>#DIV/0!</v>
      </c>
      <c r="H256" s="45" t="n">
        <f aca="false">D256-F256</f>
        <v>0</v>
      </c>
      <c r="I256" s="91" t="n">
        <v>0</v>
      </c>
      <c r="J256" s="92" t="n">
        <v>0</v>
      </c>
      <c r="K256" s="92"/>
      <c r="L256" s="93" t="n">
        <f aca="false">SUM(I256:K256)</f>
        <v>0</v>
      </c>
      <c r="M256" s="92"/>
      <c r="N256" s="92"/>
      <c r="O256" s="92"/>
      <c r="P256" s="93" t="n">
        <f aca="false">SUM(M256:O256)</f>
        <v>0</v>
      </c>
      <c r="Q256" s="92" t="n">
        <f aca="false">I256-M256</f>
        <v>0</v>
      </c>
      <c r="R256" s="92" t="n">
        <f aca="false">J256-N256</f>
        <v>0</v>
      </c>
      <c r="S256" s="92" t="n">
        <f aca="false">K256-O256</f>
        <v>0</v>
      </c>
      <c r="T256" s="92" t="n">
        <f aca="false">L256-P256</f>
        <v>0</v>
      </c>
    </row>
    <row r="257" s="94" customFormat="true" ht="16.9" hidden="true" customHeight="true" outlineLevel="0" collapsed="false">
      <c r="A257" s="84" t="s">
        <v>22</v>
      </c>
      <c r="B257" s="81"/>
      <c r="C257" s="41"/>
      <c r="D257" s="48"/>
      <c r="E257" s="48"/>
      <c r="F257" s="48"/>
      <c r="G257" s="44" t="e">
        <f aca="false">ROUND(F257/D257*100,2)</f>
        <v>#DIV/0!</v>
      </c>
      <c r="H257" s="45" t="n">
        <f aca="false">D257-F257</f>
        <v>0</v>
      </c>
      <c r="I257" s="91" t="n">
        <v>0</v>
      </c>
      <c r="J257" s="92" t="n">
        <v>0</v>
      </c>
      <c r="K257" s="92"/>
      <c r="L257" s="93" t="n">
        <f aca="false">SUM(I257:K257)</f>
        <v>0</v>
      </c>
      <c r="M257" s="92"/>
      <c r="N257" s="92"/>
      <c r="O257" s="92"/>
      <c r="P257" s="93" t="n">
        <f aca="false">SUM(M257:O257)</f>
        <v>0</v>
      </c>
      <c r="Q257" s="92" t="n">
        <f aca="false">I257-M257</f>
        <v>0</v>
      </c>
      <c r="R257" s="92" t="n">
        <f aca="false">J257-N257</f>
        <v>0</v>
      </c>
      <c r="S257" s="92" t="n">
        <f aca="false">K257-O257</f>
        <v>0</v>
      </c>
      <c r="T257" s="92" t="n">
        <f aca="false">L257-P257</f>
        <v>0</v>
      </c>
    </row>
    <row r="258" s="94" customFormat="true" ht="16.9" hidden="true" customHeight="true" outlineLevel="0" collapsed="false">
      <c r="A258" s="84" t="s">
        <v>25</v>
      </c>
      <c r="B258" s="81"/>
      <c r="C258" s="41"/>
      <c r="D258" s="48"/>
      <c r="E258" s="48"/>
      <c r="F258" s="48"/>
      <c r="G258" s="44" t="e">
        <f aca="false">ROUND(F258/D258*100,2)</f>
        <v>#DIV/0!</v>
      </c>
      <c r="H258" s="45" t="n">
        <f aca="false">D258-F258</f>
        <v>0</v>
      </c>
      <c r="I258" s="91" t="n">
        <v>0</v>
      </c>
      <c r="J258" s="92" t="n">
        <v>0</v>
      </c>
      <c r="K258" s="92"/>
      <c r="L258" s="93" t="n">
        <f aca="false">SUM(I258:K258)</f>
        <v>0</v>
      </c>
      <c r="M258" s="92"/>
      <c r="N258" s="92"/>
      <c r="O258" s="92"/>
      <c r="P258" s="93" t="n">
        <f aca="false">SUM(M258:O258)</f>
        <v>0</v>
      </c>
      <c r="Q258" s="92" t="n">
        <f aca="false">I258-M258</f>
        <v>0</v>
      </c>
      <c r="R258" s="92" t="n">
        <f aca="false">J258-N258</f>
        <v>0</v>
      </c>
      <c r="S258" s="92" t="n">
        <f aca="false">K258-O258</f>
        <v>0</v>
      </c>
      <c r="T258" s="92" t="n">
        <f aca="false">L258-P258</f>
        <v>0</v>
      </c>
    </row>
    <row r="259" s="94" customFormat="true" ht="16.9" hidden="true" customHeight="true" outlineLevel="0" collapsed="false">
      <c r="A259" s="84" t="s">
        <v>27</v>
      </c>
      <c r="B259" s="81"/>
      <c r="C259" s="41"/>
      <c r="D259" s="48"/>
      <c r="E259" s="48"/>
      <c r="F259" s="48"/>
      <c r="G259" s="44" t="e">
        <f aca="false">ROUND(F259/D259*100,2)</f>
        <v>#DIV/0!</v>
      </c>
      <c r="H259" s="45" t="n">
        <f aca="false">D259-F259</f>
        <v>0</v>
      </c>
      <c r="I259" s="91" t="n">
        <v>0</v>
      </c>
      <c r="J259" s="92" t="n">
        <v>0</v>
      </c>
      <c r="K259" s="92"/>
      <c r="L259" s="93" t="n">
        <f aca="false">SUM(I259:K259)</f>
        <v>0</v>
      </c>
      <c r="M259" s="92"/>
      <c r="N259" s="92"/>
      <c r="O259" s="92"/>
      <c r="P259" s="93" t="n">
        <f aca="false">SUM(M259:O259)</f>
        <v>0</v>
      </c>
      <c r="Q259" s="92" t="n">
        <f aca="false">I259-M259</f>
        <v>0</v>
      </c>
      <c r="R259" s="92" t="n">
        <f aca="false">J259-N259</f>
        <v>0</v>
      </c>
      <c r="S259" s="92" t="n">
        <f aca="false">K259-O259</f>
        <v>0</v>
      </c>
      <c r="T259" s="92" t="n">
        <f aca="false">L259-P259</f>
        <v>0</v>
      </c>
    </row>
    <row r="260" s="94" customFormat="true" ht="16.9" hidden="true" customHeight="true" outlineLevel="0" collapsed="false">
      <c r="A260" s="84" t="s">
        <v>29</v>
      </c>
      <c r="B260" s="81"/>
      <c r="C260" s="41"/>
      <c r="D260" s="48"/>
      <c r="E260" s="48"/>
      <c r="F260" s="48"/>
      <c r="G260" s="44" t="e">
        <f aca="false">ROUND(F260/D260*100,2)</f>
        <v>#DIV/0!</v>
      </c>
      <c r="H260" s="45" t="n">
        <f aca="false">D260-F260</f>
        <v>0</v>
      </c>
      <c r="I260" s="91" t="n">
        <v>0</v>
      </c>
      <c r="J260" s="92" t="n">
        <v>0</v>
      </c>
      <c r="K260" s="92"/>
      <c r="L260" s="93" t="n">
        <f aca="false">SUM(I260:K260)</f>
        <v>0</v>
      </c>
      <c r="M260" s="92"/>
      <c r="N260" s="92"/>
      <c r="O260" s="92"/>
      <c r="P260" s="93" t="n">
        <f aca="false">SUM(M260:O260)</f>
        <v>0</v>
      </c>
      <c r="Q260" s="92" t="n">
        <f aca="false">I260-M260</f>
        <v>0</v>
      </c>
      <c r="R260" s="92" t="n">
        <f aca="false">J260-N260</f>
        <v>0</v>
      </c>
      <c r="S260" s="92" t="n">
        <f aca="false">K260-O260</f>
        <v>0</v>
      </c>
      <c r="T260" s="92" t="n">
        <f aca="false">L260-P260</f>
        <v>0</v>
      </c>
    </row>
    <row r="261" s="94" customFormat="true" ht="16.9" hidden="true" customHeight="true" outlineLevel="0" collapsed="false">
      <c r="A261" s="84" t="s">
        <v>31</v>
      </c>
      <c r="B261" s="81"/>
      <c r="C261" s="41"/>
      <c r="D261" s="48"/>
      <c r="E261" s="48"/>
      <c r="F261" s="48"/>
      <c r="G261" s="44" t="e">
        <f aca="false">ROUND(F261/D261*100,2)</f>
        <v>#DIV/0!</v>
      </c>
      <c r="H261" s="45" t="n">
        <f aca="false">D261-F261</f>
        <v>0</v>
      </c>
      <c r="I261" s="91" t="n">
        <v>0</v>
      </c>
      <c r="J261" s="92" t="n">
        <v>0</v>
      </c>
      <c r="K261" s="92"/>
      <c r="L261" s="93" t="n">
        <f aca="false">SUM(I261:K261)</f>
        <v>0</v>
      </c>
      <c r="M261" s="92"/>
      <c r="N261" s="92"/>
      <c r="O261" s="92"/>
      <c r="P261" s="93" t="n">
        <f aca="false">SUM(M261:O261)</f>
        <v>0</v>
      </c>
      <c r="Q261" s="92" t="n">
        <f aca="false">I261-M261</f>
        <v>0</v>
      </c>
      <c r="R261" s="92" t="n">
        <f aca="false">J261-N261</f>
        <v>0</v>
      </c>
      <c r="S261" s="92" t="n">
        <f aca="false">K261-O261</f>
        <v>0</v>
      </c>
      <c r="T261" s="92" t="n">
        <f aca="false">L261-P261</f>
        <v>0</v>
      </c>
    </row>
    <row r="262" s="94" customFormat="true" ht="16.9" hidden="true" customHeight="true" outlineLevel="0" collapsed="false">
      <c r="A262" s="84" t="s">
        <v>33</v>
      </c>
      <c r="B262" s="81"/>
      <c r="C262" s="41"/>
      <c r="D262" s="48"/>
      <c r="E262" s="48"/>
      <c r="F262" s="48"/>
      <c r="G262" s="44" t="e">
        <f aca="false">ROUND(F262/D262*100,2)</f>
        <v>#DIV/0!</v>
      </c>
      <c r="H262" s="45" t="n">
        <f aca="false">D262-F262</f>
        <v>0</v>
      </c>
      <c r="I262" s="91" t="n">
        <v>0</v>
      </c>
      <c r="J262" s="92" t="n">
        <v>0</v>
      </c>
      <c r="K262" s="92"/>
      <c r="L262" s="93" t="n">
        <f aca="false">SUM(I262:K262)</f>
        <v>0</v>
      </c>
      <c r="M262" s="92"/>
      <c r="N262" s="92"/>
      <c r="O262" s="92"/>
      <c r="P262" s="93" t="n">
        <f aca="false">SUM(M262:O262)</f>
        <v>0</v>
      </c>
      <c r="Q262" s="92" t="n">
        <f aca="false">I262-M262</f>
        <v>0</v>
      </c>
      <c r="R262" s="92" t="n">
        <f aca="false">J262-N262</f>
        <v>0</v>
      </c>
      <c r="S262" s="92" t="n">
        <f aca="false">K262-O262</f>
        <v>0</v>
      </c>
      <c r="T262" s="92" t="n">
        <f aca="false">L262-P262</f>
        <v>0</v>
      </c>
    </row>
    <row r="263" s="94" customFormat="true" ht="15.75" hidden="true" customHeight="false" outlineLevel="0" collapsed="false">
      <c r="A263" s="84" t="s">
        <v>35</v>
      </c>
      <c r="B263" s="81"/>
      <c r="C263" s="41"/>
      <c r="D263" s="48"/>
      <c r="E263" s="48"/>
      <c r="F263" s="48"/>
      <c r="G263" s="44" t="e">
        <f aca="false">ROUND(F263/D263*100,2)</f>
        <v>#DIV/0!</v>
      </c>
      <c r="H263" s="45" t="n">
        <f aca="false">D263-F263</f>
        <v>0</v>
      </c>
      <c r="I263" s="91" t="n">
        <v>0</v>
      </c>
      <c r="J263" s="92" t="n">
        <v>0</v>
      </c>
      <c r="K263" s="92"/>
      <c r="L263" s="93" t="n">
        <f aca="false">SUM(I263:K263)</f>
        <v>0</v>
      </c>
      <c r="M263" s="92"/>
      <c r="N263" s="92"/>
      <c r="O263" s="92"/>
      <c r="P263" s="93" t="n">
        <f aca="false">SUM(M263:O263)</f>
        <v>0</v>
      </c>
      <c r="Q263" s="92" t="n">
        <f aca="false">I263-M263</f>
        <v>0</v>
      </c>
      <c r="R263" s="92" t="n">
        <f aca="false">J263-N263</f>
        <v>0</v>
      </c>
      <c r="S263" s="92" t="n">
        <f aca="false">K263-O263</f>
        <v>0</v>
      </c>
      <c r="T263" s="92" t="n">
        <f aca="false">L263-P263</f>
        <v>0</v>
      </c>
    </row>
    <row r="264" s="94" customFormat="true" ht="16.9" hidden="true" customHeight="true" outlineLevel="0" collapsed="false">
      <c r="A264" s="84" t="s">
        <v>37</v>
      </c>
      <c r="B264" s="81"/>
      <c r="C264" s="41"/>
      <c r="D264" s="48"/>
      <c r="E264" s="48"/>
      <c r="F264" s="48"/>
      <c r="G264" s="44" t="e">
        <f aca="false">ROUND(F264/D264*100,2)</f>
        <v>#DIV/0!</v>
      </c>
      <c r="H264" s="45" t="n">
        <f aca="false">D264-F264</f>
        <v>0</v>
      </c>
      <c r="I264" s="91" t="n">
        <v>0</v>
      </c>
      <c r="J264" s="92" t="n">
        <v>0</v>
      </c>
      <c r="K264" s="92"/>
      <c r="L264" s="93" t="n">
        <f aca="false">SUM(I264:K264)</f>
        <v>0</v>
      </c>
      <c r="M264" s="92"/>
      <c r="N264" s="92"/>
      <c r="O264" s="92"/>
      <c r="P264" s="93" t="n">
        <f aca="false">SUM(M264:O264)</f>
        <v>0</v>
      </c>
      <c r="Q264" s="92" t="n">
        <f aca="false">I264-M264</f>
        <v>0</v>
      </c>
      <c r="R264" s="92" t="n">
        <f aca="false">J264-N264</f>
        <v>0</v>
      </c>
      <c r="S264" s="92" t="n">
        <f aca="false">K264-O264</f>
        <v>0</v>
      </c>
      <c r="T264" s="92" t="n">
        <f aca="false">L264-P264</f>
        <v>0</v>
      </c>
    </row>
    <row r="265" s="94" customFormat="true" ht="15.6" hidden="true" customHeight="true" outlineLevel="0" collapsed="false">
      <c r="A265" s="84"/>
      <c r="B265" s="95" t="s">
        <v>49</v>
      </c>
      <c r="C265" s="41" t="s">
        <v>123</v>
      </c>
      <c r="D265" s="51" t="n">
        <f aca="false">SUM(D252:D264)</f>
        <v>0</v>
      </c>
      <c r="E265" s="51" t="n">
        <f aca="false">SUM(E252:E264)</f>
        <v>0</v>
      </c>
      <c r="F265" s="51" t="n">
        <f aca="false">SUM(F252:F264)</f>
        <v>0</v>
      </c>
      <c r="G265" s="52" t="e">
        <f aca="false">ROUND(F265/D265*100,2)</f>
        <v>#DIV/0!</v>
      </c>
      <c r="H265" s="53" t="n">
        <f aca="false">SUM(H252:H264)</f>
        <v>0</v>
      </c>
      <c r="I265" s="96" t="n">
        <f aca="false">SUM(I252:I264)</f>
        <v>0</v>
      </c>
      <c r="J265" s="97" t="n">
        <f aca="false">SUM(J252:J264)</f>
        <v>0</v>
      </c>
      <c r="K265" s="97" t="n">
        <f aca="false">SUM(K252:K264)</f>
        <v>0</v>
      </c>
      <c r="L265" s="98" t="n">
        <f aca="false">SUM(L252:L264)</f>
        <v>0</v>
      </c>
      <c r="M265" s="97" t="n">
        <f aca="false">SUM(M252:M264)</f>
        <v>0</v>
      </c>
      <c r="N265" s="97" t="n">
        <f aca="false">SUM(N252:N264)</f>
        <v>0</v>
      </c>
      <c r="O265" s="97" t="n">
        <f aca="false">SUM(O252:O264)</f>
        <v>0</v>
      </c>
      <c r="P265" s="98" t="n">
        <f aca="false">SUM(P252:P264)</f>
        <v>0</v>
      </c>
      <c r="Q265" s="97" t="n">
        <f aca="false">SUM(Q252:Q264)</f>
        <v>0</v>
      </c>
      <c r="R265" s="97" t="n">
        <f aca="false">SUM(R252:R264)</f>
        <v>0</v>
      </c>
      <c r="S265" s="97" t="n">
        <f aca="false">SUM(S252:S264)</f>
        <v>0</v>
      </c>
      <c r="T265" s="97" t="n">
        <f aca="false">SUM(T252:T264)</f>
        <v>0</v>
      </c>
    </row>
    <row r="266" s="54" customFormat="true" ht="43.5" hidden="true" customHeight="true" outlineLevel="0" collapsed="false">
      <c r="A266" s="99"/>
      <c r="B266" s="57" t="s">
        <v>124</v>
      </c>
      <c r="C266" s="57"/>
      <c r="D266" s="57"/>
      <c r="E266" s="57"/>
      <c r="F266" s="57"/>
      <c r="G266" s="57"/>
      <c r="H266" s="57"/>
      <c r="I266" s="86" t="s">
        <v>125</v>
      </c>
      <c r="J266" s="87" t="s">
        <v>126</v>
      </c>
      <c r="K266" s="87" t="s">
        <v>114</v>
      </c>
      <c r="L266" s="88" t="s">
        <v>115</v>
      </c>
      <c r="M266" s="89" t="s">
        <v>127</v>
      </c>
      <c r="N266" s="87" t="s">
        <v>117</v>
      </c>
      <c r="O266" s="87" t="s">
        <v>128</v>
      </c>
      <c r="P266" s="88" t="s">
        <v>119</v>
      </c>
      <c r="Q266" s="90" t="s">
        <v>120</v>
      </c>
      <c r="R266" s="90"/>
      <c r="S266" s="90"/>
      <c r="T266" s="90"/>
    </row>
    <row r="267" s="94" customFormat="true" ht="16.9" hidden="true" customHeight="true" outlineLevel="0" collapsed="false">
      <c r="A267" s="84" t="s">
        <v>15</v>
      </c>
      <c r="B267" s="40"/>
      <c r="C267" s="41" t="s">
        <v>121</v>
      </c>
      <c r="D267" s="48"/>
      <c r="E267" s="48"/>
      <c r="F267" s="48"/>
      <c r="G267" s="44" t="e">
        <f aca="false">ROUND(F267/D267*100,2)</f>
        <v>#DIV/0!</v>
      </c>
      <c r="H267" s="45" t="n">
        <f aca="false">D267-F267</f>
        <v>0</v>
      </c>
      <c r="I267" s="91"/>
      <c r="J267" s="92"/>
      <c r="K267" s="92"/>
      <c r="L267" s="93" t="n">
        <f aca="false">SUM(I267:K267)</f>
        <v>0</v>
      </c>
      <c r="M267" s="92"/>
      <c r="N267" s="92"/>
      <c r="O267" s="92"/>
      <c r="P267" s="93" t="n">
        <f aca="false">SUM(M267:O267)</f>
        <v>0</v>
      </c>
      <c r="Q267" s="92" t="n">
        <f aca="false">I267-M267</f>
        <v>0</v>
      </c>
      <c r="R267" s="92" t="n">
        <f aca="false">J267-N267</f>
        <v>0</v>
      </c>
      <c r="S267" s="92" t="n">
        <f aca="false">K267-O267</f>
        <v>0</v>
      </c>
      <c r="T267" s="92" t="n">
        <f aca="false">L267-P267</f>
        <v>0</v>
      </c>
    </row>
    <row r="268" s="94" customFormat="true" ht="16.9" hidden="true" customHeight="true" outlineLevel="0" collapsed="false">
      <c r="A268" s="84" t="s">
        <v>18</v>
      </c>
      <c r="B268" s="40"/>
      <c r="C268" s="41" t="s">
        <v>121</v>
      </c>
      <c r="D268" s="48"/>
      <c r="E268" s="48"/>
      <c r="F268" s="48"/>
      <c r="G268" s="44" t="e">
        <f aca="false">ROUND(F268/D268*100,2)</f>
        <v>#DIV/0!</v>
      </c>
      <c r="H268" s="45" t="n">
        <f aca="false">D268-F268</f>
        <v>0</v>
      </c>
      <c r="I268" s="91"/>
      <c r="J268" s="92"/>
      <c r="K268" s="92"/>
      <c r="L268" s="93" t="n">
        <f aca="false">SUM(I268:K268)</f>
        <v>0</v>
      </c>
      <c r="M268" s="92"/>
      <c r="N268" s="92"/>
      <c r="O268" s="92"/>
      <c r="P268" s="93" t="n">
        <f aca="false">SUM(M268:O268)</f>
        <v>0</v>
      </c>
      <c r="Q268" s="92"/>
      <c r="R268" s="92"/>
      <c r="S268" s="92"/>
      <c r="T268" s="92"/>
    </row>
    <row r="269" s="94" customFormat="true" ht="16.9" hidden="true" customHeight="true" outlineLevel="0" collapsed="false">
      <c r="A269" s="84" t="s">
        <v>20</v>
      </c>
      <c r="B269" s="61"/>
      <c r="C269" s="41" t="s">
        <v>122</v>
      </c>
      <c r="D269" s="48"/>
      <c r="E269" s="48"/>
      <c r="F269" s="48"/>
      <c r="G269" s="44" t="e">
        <f aca="false">ROUND(F269/D269*100,2)</f>
        <v>#DIV/0!</v>
      </c>
      <c r="H269" s="45" t="n">
        <f aca="false">D269-F269</f>
        <v>0</v>
      </c>
      <c r="I269" s="91"/>
      <c r="J269" s="92"/>
      <c r="K269" s="92"/>
      <c r="L269" s="93" t="n">
        <f aca="false">SUM(I269:K269)</f>
        <v>0</v>
      </c>
      <c r="M269" s="92"/>
      <c r="N269" s="92"/>
      <c r="O269" s="92"/>
      <c r="P269" s="93" t="n">
        <f aca="false">SUM(M269:O269)</f>
        <v>0</v>
      </c>
      <c r="Q269" s="92" t="n">
        <f aca="false">I269-M269</f>
        <v>0</v>
      </c>
      <c r="R269" s="92" t="n">
        <f aca="false">J269-N269</f>
        <v>0</v>
      </c>
      <c r="S269" s="92" t="n">
        <f aca="false">K269-O269</f>
        <v>0</v>
      </c>
      <c r="T269" s="92" t="n">
        <f aca="false">L269-P269</f>
        <v>0</v>
      </c>
    </row>
    <row r="270" s="94" customFormat="true" ht="16.9" hidden="true" customHeight="true" outlineLevel="0" collapsed="false">
      <c r="A270" s="84" t="s">
        <v>22</v>
      </c>
      <c r="B270" s="81"/>
      <c r="C270" s="41" t="s">
        <v>122</v>
      </c>
      <c r="D270" s="48"/>
      <c r="E270" s="48"/>
      <c r="F270" s="48"/>
      <c r="G270" s="44" t="e">
        <f aca="false">ROUND(F270/D270*100,2)</f>
        <v>#DIV/0!</v>
      </c>
      <c r="H270" s="45" t="n">
        <f aca="false">D270-F270</f>
        <v>0</v>
      </c>
      <c r="I270" s="91"/>
      <c r="J270" s="92"/>
      <c r="K270" s="92"/>
      <c r="L270" s="93" t="n">
        <f aca="false">SUM(I270:K270)</f>
        <v>0</v>
      </c>
      <c r="M270" s="92"/>
      <c r="N270" s="92"/>
      <c r="O270" s="92"/>
      <c r="P270" s="93" t="n">
        <f aca="false">SUM(M270:O270)</f>
        <v>0</v>
      </c>
      <c r="Q270" s="92" t="n">
        <f aca="false">I270-M270</f>
        <v>0</v>
      </c>
      <c r="R270" s="92" t="n">
        <f aca="false">J270-N270</f>
        <v>0</v>
      </c>
      <c r="S270" s="92" t="n">
        <f aca="false">K270-O270</f>
        <v>0</v>
      </c>
      <c r="T270" s="92" t="n">
        <f aca="false">L270-P270</f>
        <v>0</v>
      </c>
    </row>
    <row r="271" s="94" customFormat="true" ht="16.9" hidden="true" customHeight="true" outlineLevel="0" collapsed="false">
      <c r="A271" s="84" t="s">
        <v>20</v>
      </c>
      <c r="B271" s="81"/>
      <c r="C271" s="41"/>
      <c r="D271" s="48"/>
      <c r="E271" s="48"/>
      <c r="F271" s="48"/>
      <c r="G271" s="44" t="e">
        <f aca="false">ROUND(F271/D271*100,2)</f>
        <v>#DIV/0!</v>
      </c>
      <c r="H271" s="45" t="n">
        <f aca="false">D271-F271</f>
        <v>0</v>
      </c>
      <c r="I271" s="91" t="n">
        <v>0</v>
      </c>
      <c r="J271" s="92" t="n">
        <v>0</v>
      </c>
      <c r="K271" s="92"/>
      <c r="L271" s="93" t="n">
        <f aca="false">SUM(I271:K271)</f>
        <v>0</v>
      </c>
      <c r="M271" s="92"/>
      <c r="N271" s="92"/>
      <c r="O271" s="92"/>
      <c r="P271" s="93" t="n">
        <f aca="false">SUM(M271:O271)</f>
        <v>0</v>
      </c>
      <c r="Q271" s="92" t="n">
        <f aca="false">I271-M271</f>
        <v>0</v>
      </c>
      <c r="R271" s="92" t="n">
        <f aca="false">J271-N271</f>
        <v>0</v>
      </c>
      <c r="S271" s="92" t="n">
        <f aca="false">K271-O271</f>
        <v>0</v>
      </c>
      <c r="T271" s="92" t="n">
        <f aca="false">L271-P271</f>
        <v>0</v>
      </c>
    </row>
    <row r="272" s="94" customFormat="true" ht="16.9" hidden="true" customHeight="true" outlineLevel="0" collapsed="false">
      <c r="A272" s="84" t="s">
        <v>22</v>
      </c>
      <c r="B272" s="81"/>
      <c r="C272" s="41"/>
      <c r="D272" s="48"/>
      <c r="E272" s="48"/>
      <c r="F272" s="48"/>
      <c r="G272" s="44" t="e">
        <f aca="false">ROUND(F272/D272*100,2)</f>
        <v>#DIV/0!</v>
      </c>
      <c r="H272" s="45" t="n">
        <f aca="false">D272-F272</f>
        <v>0</v>
      </c>
      <c r="I272" s="91" t="n">
        <v>0</v>
      </c>
      <c r="J272" s="92" t="n">
        <v>0</v>
      </c>
      <c r="K272" s="92"/>
      <c r="L272" s="93" t="n">
        <f aca="false">SUM(I272:K272)</f>
        <v>0</v>
      </c>
      <c r="M272" s="92"/>
      <c r="N272" s="92"/>
      <c r="O272" s="92"/>
      <c r="P272" s="93" t="n">
        <f aca="false">SUM(M272:O272)</f>
        <v>0</v>
      </c>
      <c r="Q272" s="92" t="n">
        <f aca="false">I272-M272</f>
        <v>0</v>
      </c>
      <c r="R272" s="92" t="n">
        <f aca="false">J272-N272</f>
        <v>0</v>
      </c>
      <c r="S272" s="92" t="n">
        <f aca="false">K272-O272</f>
        <v>0</v>
      </c>
      <c r="T272" s="92" t="n">
        <f aca="false">L272-P272</f>
        <v>0</v>
      </c>
    </row>
    <row r="273" s="94" customFormat="true" ht="16.9" hidden="true" customHeight="true" outlineLevel="0" collapsed="false">
      <c r="A273" s="84" t="s">
        <v>25</v>
      </c>
      <c r="B273" s="81"/>
      <c r="C273" s="41"/>
      <c r="D273" s="48"/>
      <c r="E273" s="48"/>
      <c r="F273" s="48"/>
      <c r="G273" s="44" t="e">
        <f aca="false">ROUND(F273/D273*100,2)</f>
        <v>#DIV/0!</v>
      </c>
      <c r="H273" s="45" t="n">
        <f aca="false">D273-F273</f>
        <v>0</v>
      </c>
      <c r="I273" s="91" t="n">
        <v>0</v>
      </c>
      <c r="J273" s="92" t="n">
        <v>0</v>
      </c>
      <c r="K273" s="92"/>
      <c r="L273" s="93" t="n">
        <f aca="false">SUM(I273:K273)</f>
        <v>0</v>
      </c>
      <c r="M273" s="92"/>
      <c r="N273" s="92"/>
      <c r="O273" s="92"/>
      <c r="P273" s="93" t="n">
        <f aca="false">SUM(M273:O273)</f>
        <v>0</v>
      </c>
      <c r="Q273" s="92" t="n">
        <f aca="false">I273-M273</f>
        <v>0</v>
      </c>
      <c r="R273" s="92" t="n">
        <f aca="false">J273-N273</f>
        <v>0</v>
      </c>
      <c r="S273" s="92" t="n">
        <f aca="false">K273-O273</f>
        <v>0</v>
      </c>
      <c r="T273" s="92" t="n">
        <f aca="false">L273-P273</f>
        <v>0</v>
      </c>
    </row>
    <row r="274" s="94" customFormat="true" ht="16.9" hidden="true" customHeight="true" outlineLevel="0" collapsed="false">
      <c r="A274" s="84" t="s">
        <v>27</v>
      </c>
      <c r="B274" s="81"/>
      <c r="C274" s="41"/>
      <c r="D274" s="48"/>
      <c r="E274" s="48"/>
      <c r="F274" s="48"/>
      <c r="G274" s="44" t="e">
        <f aca="false">ROUND(F274/D274*100,2)</f>
        <v>#DIV/0!</v>
      </c>
      <c r="H274" s="45" t="n">
        <f aca="false">D274-F274</f>
        <v>0</v>
      </c>
      <c r="I274" s="91" t="n">
        <v>0</v>
      </c>
      <c r="J274" s="92" t="n">
        <v>0</v>
      </c>
      <c r="K274" s="92"/>
      <c r="L274" s="93" t="n">
        <f aca="false">SUM(I274:K274)</f>
        <v>0</v>
      </c>
      <c r="M274" s="92"/>
      <c r="N274" s="92"/>
      <c r="O274" s="92"/>
      <c r="P274" s="93" t="n">
        <f aca="false">SUM(M274:O274)</f>
        <v>0</v>
      </c>
      <c r="Q274" s="92" t="n">
        <f aca="false">I274-M274</f>
        <v>0</v>
      </c>
      <c r="R274" s="92" t="n">
        <f aca="false">J274-N274</f>
        <v>0</v>
      </c>
      <c r="S274" s="92" t="n">
        <f aca="false">K274-O274</f>
        <v>0</v>
      </c>
      <c r="T274" s="92" t="n">
        <f aca="false">L274-P274</f>
        <v>0</v>
      </c>
    </row>
    <row r="275" s="94" customFormat="true" ht="16.9" hidden="true" customHeight="true" outlineLevel="0" collapsed="false">
      <c r="A275" s="84" t="s">
        <v>29</v>
      </c>
      <c r="B275" s="81"/>
      <c r="C275" s="41"/>
      <c r="D275" s="48"/>
      <c r="E275" s="48"/>
      <c r="F275" s="48"/>
      <c r="G275" s="44" t="e">
        <f aca="false">ROUND(F275/D275*100,2)</f>
        <v>#DIV/0!</v>
      </c>
      <c r="H275" s="45" t="n">
        <f aca="false">D275-F275</f>
        <v>0</v>
      </c>
      <c r="I275" s="91" t="n">
        <v>0</v>
      </c>
      <c r="J275" s="92" t="n">
        <v>0</v>
      </c>
      <c r="K275" s="92"/>
      <c r="L275" s="93" t="n">
        <f aca="false">SUM(I275:K275)</f>
        <v>0</v>
      </c>
      <c r="M275" s="92"/>
      <c r="N275" s="92"/>
      <c r="O275" s="92"/>
      <c r="P275" s="93" t="n">
        <f aca="false">SUM(M275:O275)</f>
        <v>0</v>
      </c>
      <c r="Q275" s="92" t="n">
        <f aca="false">I275-M275</f>
        <v>0</v>
      </c>
      <c r="R275" s="92" t="n">
        <f aca="false">J275-N275</f>
        <v>0</v>
      </c>
      <c r="S275" s="92" t="n">
        <f aca="false">K275-O275</f>
        <v>0</v>
      </c>
      <c r="T275" s="92" t="n">
        <f aca="false">L275-P275</f>
        <v>0</v>
      </c>
    </row>
    <row r="276" s="94" customFormat="true" ht="16.9" hidden="true" customHeight="true" outlineLevel="0" collapsed="false">
      <c r="A276" s="84" t="s">
        <v>31</v>
      </c>
      <c r="B276" s="81"/>
      <c r="C276" s="41"/>
      <c r="D276" s="48"/>
      <c r="E276" s="48"/>
      <c r="F276" s="48"/>
      <c r="G276" s="44" t="e">
        <f aca="false">ROUND(F276/D276*100,2)</f>
        <v>#DIV/0!</v>
      </c>
      <c r="H276" s="45" t="n">
        <f aca="false">D276-F276</f>
        <v>0</v>
      </c>
      <c r="I276" s="91" t="n">
        <v>0</v>
      </c>
      <c r="J276" s="92" t="n">
        <v>0</v>
      </c>
      <c r="K276" s="92"/>
      <c r="L276" s="93" t="n">
        <f aca="false">SUM(I276:K276)</f>
        <v>0</v>
      </c>
      <c r="M276" s="92"/>
      <c r="N276" s="92"/>
      <c r="O276" s="92"/>
      <c r="P276" s="93" t="n">
        <f aca="false">SUM(M276:O276)</f>
        <v>0</v>
      </c>
      <c r="Q276" s="92" t="n">
        <f aca="false">I276-M276</f>
        <v>0</v>
      </c>
      <c r="R276" s="92" t="n">
        <f aca="false">J276-N276</f>
        <v>0</v>
      </c>
      <c r="S276" s="92" t="n">
        <f aca="false">K276-O276</f>
        <v>0</v>
      </c>
      <c r="T276" s="92" t="n">
        <f aca="false">L276-P276</f>
        <v>0</v>
      </c>
    </row>
    <row r="277" s="94" customFormat="true" ht="16.9" hidden="true" customHeight="true" outlineLevel="0" collapsed="false">
      <c r="A277" s="84" t="s">
        <v>33</v>
      </c>
      <c r="B277" s="81"/>
      <c r="C277" s="41"/>
      <c r="D277" s="48"/>
      <c r="E277" s="48"/>
      <c r="F277" s="48"/>
      <c r="G277" s="44" t="e">
        <f aca="false">ROUND(F277/D277*100,2)</f>
        <v>#DIV/0!</v>
      </c>
      <c r="H277" s="45" t="n">
        <f aca="false">D277-F277</f>
        <v>0</v>
      </c>
      <c r="I277" s="91" t="n">
        <v>0</v>
      </c>
      <c r="J277" s="92" t="n">
        <v>0</v>
      </c>
      <c r="K277" s="92"/>
      <c r="L277" s="93" t="n">
        <f aca="false">SUM(I277:K277)</f>
        <v>0</v>
      </c>
      <c r="M277" s="92"/>
      <c r="N277" s="92"/>
      <c r="O277" s="92"/>
      <c r="P277" s="93" t="n">
        <f aca="false">SUM(M277:O277)</f>
        <v>0</v>
      </c>
      <c r="Q277" s="92" t="n">
        <f aca="false">I277-M277</f>
        <v>0</v>
      </c>
      <c r="R277" s="92" t="n">
        <f aca="false">J277-N277</f>
        <v>0</v>
      </c>
      <c r="S277" s="92" t="n">
        <f aca="false">K277-O277</f>
        <v>0</v>
      </c>
      <c r="T277" s="92" t="n">
        <f aca="false">L277-P277</f>
        <v>0</v>
      </c>
    </row>
    <row r="278" s="94" customFormat="true" ht="15.75" hidden="true" customHeight="false" outlineLevel="0" collapsed="false">
      <c r="A278" s="84" t="s">
        <v>35</v>
      </c>
      <c r="B278" s="81"/>
      <c r="C278" s="41"/>
      <c r="D278" s="48"/>
      <c r="E278" s="48"/>
      <c r="F278" s="48"/>
      <c r="G278" s="44" t="e">
        <f aca="false">ROUND(F278/D278*100,2)</f>
        <v>#DIV/0!</v>
      </c>
      <c r="H278" s="45" t="n">
        <f aca="false">D278-F278</f>
        <v>0</v>
      </c>
      <c r="I278" s="91" t="n">
        <v>0</v>
      </c>
      <c r="J278" s="92" t="n">
        <v>0</v>
      </c>
      <c r="K278" s="92"/>
      <c r="L278" s="93" t="n">
        <f aca="false">SUM(I278:K278)</f>
        <v>0</v>
      </c>
      <c r="M278" s="92"/>
      <c r="N278" s="92"/>
      <c r="O278" s="92"/>
      <c r="P278" s="93" t="n">
        <f aca="false">SUM(M278:O278)</f>
        <v>0</v>
      </c>
      <c r="Q278" s="92" t="n">
        <f aca="false">I278-M278</f>
        <v>0</v>
      </c>
      <c r="R278" s="92" t="n">
        <f aca="false">J278-N278</f>
        <v>0</v>
      </c>
      <c r="S278" s="92" t="n">
        <f aca="false">K278-O278</f>
        <v>0</v>
      </c>
      <c r="T278" s="92" t="n">
        <f aca="false">L278-P278</f>
        <v>0</v>
      </c>
    </row>
    <row r="279" s="94" customFormat="true" ht="16.9" hidden="true" customHeight="true" outlineLevel="0" collapsed="false">
      <c r="A279" s="84" t="s">
        <v>37</v>
      </c>
      <c r="B279" s="81"/>
      <c r="C279" s="41"/>
      <c r="D279" s="48"/>
      <c r="E279" s="48"/>
      <c r="F279" s="48"/>
      <c r="G279" s="44" t="e">
        <f aca="false">ROUND(F279/D279*100,2)</f>
        <v>#DIV/0!</v>
      </c>
      <c r="H279" s="45" t="n">
        <f aca="false">D279-F279</f>
        <v>0</v>
      </c>
      <c r="I279" s="91" t="n">
        <v>0</v>
      </c>
      <c r="J279" s="92" t="n">
        <v>0</v>
      </c>
      <c r="K279" s="92"/>
      <c r="L279" s="93" t="n">
        <f aca="false">SUM(I279:K279)</f>
        <v>0</v>
      </c>
      <c r="M279" s="92"/>
      <c r="N279" s="92"/>
      <c r="O279" s="92"/>
      <c r="P279" s="93" t="n">
        <f aca="false">SUM(M279:O279)</f>
        <v>0</v>
      </c>
      <c r="Q279" s="92" t="n">
        <f aca="false">I279-M279</f>
        <v>0</v>
      </c>
      <c r="R279" s="92" t="n">
        <f aca="false">J279-N279</f>
        <v>0</v>
      </c>
      <c r="S279" s="92" t="n">
        <f aca="false">K279-O279</f>
        <v>0</v>
      </c>
      <c r="T279" s="92" t="n">
        <f aca="false">L279-P279</f>
        <v>0</v>
      </c>
    </row>
    <row r="280" s="94" customFormat="true" ht="15.6" hidden="true" customHeight="true" outlineLevel="0" collapsed="false">
      <c r="A280" s="84"/>
      <c r="B280" s="95" t="s">
        <v>49</v>
      </c>
      <c r="C280" s="41" t="s">
        <v>123</v>
      </c>
      <c r="D280" s="51" t="n">
        <f aca="false">SUM(D267:D279)</f>
        <v>0</v>
      </c>
      <c r="E280" s="51" t="n">
        <f aca="false">SUM(E267:E279)</f>
        <v>0</v>
      </c>
      <c r="F280" s="51" t="n">
        <f aca="false">SUM(F267:F279)</f>
        <v>0</v>
      </c>
      <c r="G280" s="52" t="e">
        <f aca="false">ROUND(F280/D280*100,2)</f>
        <v>#DIV/0!</v>
      </c>
      <c r="H280" s="53" t="n">
        <f aca="false">SUM(H267:H279)</f>
        <v>0</v>
      </c>
      <c r="I280" s="96" t="n">
        <f aca="false">SUM(I267:I279)</f>
        <v>0</v>
      </c>
      <c r="J280" s="97" t="n">
        <f aca="false">SUM(J267:J279)</f>
        <v>0</v>
      </c>
      <c r="K280" s="97" t="n">
        <f aca="false">SUM(K267:K279)</f>
        <v>0</v>
      </c>
      <c r="L280" s="98" t="n">
        <f aca="false">SUM(L267:L279)</f>
        <v>0</v>
      </c>
      <c r="M280" s="97" t="n">
        <f aca="false">SUM(M267:M279)</f>
        <v>0</v>
      </c>
      <c r="N280" s="97" t="n">
        <f aca="false">SUM(N267:N279)</f>
        <v>0</v>
      </c>
      <c r="O280" s="97" t="n">
        <f aca="false">SUM(O267:O279)</f>
        <v>0</v>
      </c>
      <c r="P280" s="98" t="n">
        <f aca="false">SUM(P267:P279)</f>
        <v>0</v>
      </c>
      <c r="Q280" s="97" t="n">
        <f aca="false">SUM(Q267:Q279)</f>
        <v>0</v>
      </c>
      <c r="R280" s="97" t="n">
        <f aca="false">SUM(R267:R279)</f>
        <v>0</v>
      </c>
      <c r="S280" s="97" t="n">
        <f aca="false">SUM(S267:S279)</f>
        <v>0</v>
      </c>
      <c r="T280" s="97" t="n">
        <f aca="false">SUM(T267:T279)</f>
        <v>0</v>
      </c>
    </row>
    <row r="281" s="38" customFormat="true" ht="29.25" hidden="true" customHeight="true" outlineLevel="0" collapsed="false">
      <c r="A281" s="49"/>
      <c r="B281" s="55" t="s">
        <v>129</v>
      </c>
      <c r="C281" s="55"/>
      <c r="D281" s="55"/>
      <c r="E281" s="55"/>
      <c r="F281" s="55"/>
      <c r="G281" s="55"/>
      <c r="H281" s="55"/>
      <c r="I281" s="37"/>
    </row>
    <row r="282" s="38" customFormat="true" ht="15.6" hidden="true" customHeight="true" outlineLevel="0" collapsed="false">
      <c r="A282" s="39" t="s">
        <v>15</v>
      </c>
      <c r="B282" s="40" t="s">
        <v>16</v>
      </c>
      <c r="C282" s="41" t="s">
        <v>130</v>
      </c>
      <c r="D282" s="48"/>
      <c r="E282" s="48"/>
      <c r="F282" s="48"/>
      <c r="G282" s="44" t="e">
        <f aca="false">ROUND(F282/D282*100,2)</f>
        <v>#DIV/0!</v>
      </c>
      <c r="H282" s="45" t="n">
        <f aca="false">D282-F282</f>
        <v>0</v>
      </c>
      <c r="I282" s="37"/>
    </row>
    <row r="283" s="38" customFormat="true" ht="15.6" hidden="true" customHeight="true" outlineLevel="0" collapsed="false">
      <c r="A283" s="39" t="s">
        <v>18</v>
      </c>
      <c r="B283" s="40" t="s">
        <v>19</v>
      </c>
      <c r="C283" s="41" t="s">
        <v>130</v>
      </c>
      <c r="D283" s="48"/>
      <c r="E283" s="48"/>
      <c r="F283" s="48"/>
      <c r="G283" s="44" t="e">
        <f aca="false">ROUND(F283/D283*100,2)</f>
        <v>#DIV/0!</v>
      </c>
      <c r="H283" s="45" t="n">
        <f aca="false">D283-F283</f>
        <v>0</v>
      </c>
      <c r="I283" s="37"/>
    </row>
    <row r="284" s="38" customFormat="true" ht="15.6" hidden="true" customHeight="true" outlineLevel="0" collapsed="false">
      <c r="A284" s="39" t="s">
        <v>20</v>
      </c>
      <c r="B284" s="40" t="s">
        <v>21</v>
      </c>
      <c r="C284" s="41" t="s">
        <v>130</v>
      </c>
      <c r="D284" s="48"/>
      <c r="E284" s="48"/>
      <c r="F284" s="48"/>
      <c r="G284" s="44" t="e">
        <f aca="false">ROUND(F284/D284*100,2)</f>
        <v>#DIV/0!</v>
      </c>
      <c r="H284" s="45" t="n">
        <f aca="false">D284-F284</f>
        <v>0</v>
      </c>
      <c r="I284" s="37"/>
    </row>
    <row r="285" s="38" customFormat="true" ht="15.6" hidden="true" customHeight="true" outlineLevel="0" collapsed="false">
      <c r="A285" s="39" t="s">
        <v>22</v>
      </c>
      <c r="B285" s="40" t="s">
        <v>23</v>
      </c>
      <c r="C285" s="41" t="s">
        <v>131</v>
      </c>
      <c r="D285" s="48"/>
      <c r="E285" s="48"/>
      <c r="F285" s="48"/>
      <c r="G285" s="44" t="e">
        <f aca="false">ROUND(F285/D285*100,2)</f>
        <v>#DIV/0!</v>
      </c>
      <c r="H285" s="45" t="n">
        <f aca="false">D285-F285</f>
        <v>0</v>
      </c>
      <c r="I285" s="37"/>
    </row>
    <row r="286" s="38" customFormat="true" ht="15.6" hidden="true" customHeight="true" outlineLevel="0" collapsed="false">
      <c r="A286" s="39" t="s">
        <v>25</v>
      </c>
      <c r="B286" s="40" t="s">
        <v>26</v>
      </c>
      <c r="C286" s="41" t="s">
        <v>131</v>
      </c>
      <c r="D286" s="48"/>
      <c r="E286" s="48"/>
      <c r="F286" s="48"/>
      <c r="G286" s="44" t="e">
        <f aca="false">ROUND(F286/D286*100,2)</f>
        <v>#DIV/0!</v>
      </c>
      <c r="H286" s="45" t="n">
        <f aca="false">D286-F286</f>
        <v>0</v>
      </c>
      <c r="I286" s="37"/>
    </row>
    <row r="287" s="38" customFormat="true" ht="15.6" hidden="true" customHeight="true" outlineLevel="0" collapsed="false">
      <c r="A287" s="39" t="s">
        <v>27</v>
      </c>
      <c r="B287" s="40" t="s">
        <v>28</v>
      </c>
      <c r="C287" s="41" t="s">
        <v>131</v>
      </c>
      <c r="D287" s="48"/>
      <c r="E287" s="48"/>
      <c r="F287" s="48"/>
      <c r="G287" s="44" t="e">
        <f aca="false">ROUND(F287/D287*100,2)</f>
        <v>#DIV/0!</v>
      </c>
      <c r="H287" s="45" t="n">
        <f aca="false">D287-F287</f>
        <v>0</v>
      </c>
      <c r="I287" s="37"/>
    </row>
    <row r="288" s="38" customFormat="true" ht="15.6" hidden="true" customHeight="true" outlineLevel="0" collapsed="false">
      <c r="A288" s="39" t="s">
        <v>29</v>
      </c>
      <c r="B288" s="40" t="s">
        <v>30</v>
      </c>
      <c r="C288" s="41" t="s">
        <v>131</v>
      </c>
      <c r="D288" s="48"/>
      <c r="E288" s="48"/>
      <c r="F288" s="48"/>
      <c r="G288" s="44" t="e">
        <f aca="false">ROUND(F288/D288*100,2)</f>
        <v>#DIV/0!</v>
      </c>
      <c r="H288" s="45" t="n">
        <f aca="false">D288-F288</f>
        <v>0</v>
      </c>
      <c r="I288" s="37"/>
    </row>
    <row r="289" s="38" customFormat="true" ht="15.6" hidden="true" customHeight="true" outlineLevel="0" collapsed="false">
      <c r="A289" s="39" t="s">
        <v>31</v>
      </c>
      <c r="B289" s="40" t="s">
        <v>32</v>
      </c>
      <c r="C289" s="41" t="s">
        <v>131</v>
      </c>
      <c r="D289" s="48"/>
      <c r="E289" s="48"/>
      <c r="F289" s="48"/>
      <c r="G289" s="44" t="e">
        <f aca="false">ROUND(F289/D289*100,2)</f>
        <v>#DIV/0!</v>
      </c>
      <c r="H289" s="45" t="n">
        <f aca="false">D289-F289</f>
        <v>0</v>
      </c>
      <c r="I289" s="37"/>
    </row>
    <row r="290" s="38" customFormat="true" ht="15.6" hidden="true" customHeight="true" outlineLevel="0" collapsed="false">
      <c r="A290" s="39" t="s">
        <v>33</v>
      </c>
      <c r="B290" s="40" t="s">
        <v>34</v>
      </c>
      <c r="C290" s="41" t="s">
        <v>131</v>
      </c>
      <c r="D290" s="48"/>
      <c r="E290" s="48"/>
      <c r="F290" s="48"/>
      <c r="G290" s="44" t="e">
        <f aca="false">ROUND(F290/D290*100,2)</f>
        <v>#DIV/0!</v>
      </c>
      <c r="H290" s="45" t="n">
        <f aca="false">D290-F290</f>
        <v>0</v>
      </c>
      <c r="I290" s="37"/>
    </row>
    <row r="291" s="38" customFormat="true" ht="15.6" hidden="true" customHeight="true" outlineLevel="0" collapsed="false">
      <c r="A291" s="39" t="s">
        <v>35</v>
      </c>
      <c r="B291" s="40" t="s">
        <v>36</v>
      </c>
      <c r="C291" s="41" t="s">
        <v>131</v>
      </c>
      <c r="D291" s="48"/>
      <c r="E291" s="48"/>
      <c r="F291" s="48"/>
      <c r="G291" s="44" t="e">
        <f aca="false">ROUND(F291/D291*100,2)</f>
        <v>#DIV/0!</v>
      </c>
      <c r="H291" s="45" t="n">
        <f aca="false">D291-F291</f>
        <v>0</v>
      </c>
      <c r="I291" s="37"/>
    </row>
    <row r="292" s="38" customFormat="true" ht="15.6" hidden="true" customHeight="true" outlineLevel="0" collapsed="false">
      <c r="A292" s="39" t="s">
        <v>37</v>
      </c>
      <c r="B292" s="40" t="s">
        <v>38</v>
      </c>
      <c r="C292" s="41" t="s">
        <v>131</v>
      </c>
      <c r="D292" s="48"/>
      <c r="E292" s="48"/>
      <c r="F292" s="48"/>
      <c r="G292" s="44" t="e">
        <f aca="false">ROUND(F292/D292*100,2)</f>
        <v>#DIV/0!</v>
      </c>
      <c r="H292" s="45" t="n">
        <f aca="false">D292-F292</f>
        <v>0</v>
      </c>
      <c r="I292" s="37"/>
    </row>
    <row r="293" s="38" customFormat="true" ht="15.6" hidden="true" customHeight="true" outlineLevel="0" collapsed="false">
      <c r="A293" s="39" t="s">
        <v>39</v>
      </c>
      <c r="B293" s="40" t="s">
        <v>40</v>
      </c>
      <c r="C293" s="41" t="s">
        <v>131</v>
      </c>
      <c r="D293" s="48"/>
      <c r="E293" s="48"/>
      <c r="F293" s="48"/>
      <c r="G293" s="44" t="e">
        <f aca="false">ROUND(F293/D293*100,2)</f>
        <v>#DIV/0!</v>
      </c>
      <c r="H293" s="45" t="n">
        <f aca="false">D293-F293</f>
        <v>0</v>
      </c>
      <c r="I293" s="37"/>
    </row>
    <row r="294" s="38" customFormat="true" ht="15.6" hidden="true" customHeight="true" outlineLevel="0" collapsed="false">
      <c r="A294" s="39" t="s">
        <v>41</v>
      </c>
      <c r="B294" s="40" t="s">
        <v>42</v>
      </c>
      <c r="C294" s="41" t="s">
        <v>131</v>
      </c>
      <c r="D294" s="48"/>
      <c r="E294" s="48"/>
      <c r="F294" s="48"/>
      <c r="G294" s="44" t="e">
        <f aca="false">ROUND(F294/D294*100,2)</f>
        <v>#DIV/0!</v>
      </c>
      <c r="H294" s="45" t="n">
        <f aca="false">D294-F294</f>
        <v>0</v>
      </c>
      <c r="I294" s="37"/>
    </row>
    <row r="295" s="38" customFormat="true" ht="15.6" hidden="true" customHeight="true" outlineLevel="0" collapsed="false">
      <c r="A295" s="39" t="s">
        <v>43</v>
      </c>
      <c r="B295" s="40" t="s">
        <v>44</v>
      </c>
      <c r="C295" s="41" t="s">
        <v>131</v>
      </c>
      <c r="D295" s="48"/>
      <c r="E295" s="48"/>
      <c r="F295" s="48"/>
      <c r="G295" s="44" t="e">
        <f aca="false">ROUND(F295/D295*100,2)</f>
        <v>#DIV/0!</v>
      </c>
      <c r="H295" s="45" t="n">
        <f aca="false">D295-F295</f>
        <v>0</v>
      </c>
      <c r="I295" s="37"/>
    </row>
    <row r="296" s="38" customFormat="true" ht="15.6" hidden="true" customHeight="true" outlineLevel="0" collapsed="false">
      <c r="A296" s="39" t="s">
        <v>45</v>
      </c>
      <c r="B296" s="40" t="s">
        <v>46</v>
      </c>
      <c r="C296" s="41" t="s">
        <v>131</v>
      </c>
      <c r="D296" s="48"/>
      <c r="E296" s="48"/>
      <c r="F296" s="48"/>
      <c r="G296" s="44" t="e">
        <f aca="false">ROUND(F296/D296*100,2)</f>
        <v>#DIV/0!</v>
      </c>
      <c r="H296" s="45" t="n">
        <f aca="false">D296-F296</f>
        <v>0</v>
      </c>
      <c r="I296" s="37"/>
    </row>
    <row r="297" s="38" customFormat="true" ht="15.6" hidden="true" customHeight="true" outlineLevel="0" collapsed="false">
      <c r="A297" s="49"/>
      <c r="B297" s="50" t="s">
        <v>49</v>
      </c>
      <c r="C297" s="41" t="s">
        <v>132</v>
      </c>
      <c r="D297" s="51" t="n">
        <f aca="false">SUM(D282:D296)</f>
        <v>0</v>
      </c>
      <c r="E297" s="51" t="n">
        <f aca="false">SUM(E282:E296)</f>
        <v>0</v>
      </c>
      <c r="F297" s="51" t="n">
        <f aca="false">SUM(F282:F296)</f>
        <v>0</v>
      </c>
      <c r="G297" s="52" t="e">
        <f aca="false">ROUND(F297/D297*100,2)</f>
        <v>#DIV/0!</v>
      </c>
      <c r="H297" s="53" t="n">
        <f aca="false">SUM(H282:H296)</f>
        <v>0</v>
      </c>
      <c r="I297" s="37"/>
    </row>
    <row r="298" s="38" customFormat="true" ht="43.5" hidden="false" customHeight="true" outlineLevel="0" collapsed="false">
      <c r="A298" s="49"/>
      <c r="B298" s="55" t="s">
        <v>133</v>
      </c>
      <c r="C298" s="55"/>
      <c r="D298" s="55"/>
      <c r="E298" s="55"/>
      <c r="F298" s="55"/>
      <c r="G298" s="55"/>
      <c r="H298" s="55"/>
      <c r="I298" s="100" t="s">
        <v>186</v>
      </c>
      <c r="J298" s="101"/>
      <c r="K298" s="101"/>
      <c r="L298" s="88" t="s">
        <v>115</v>
      </c>
      <c r="M298" s="100" t="s">
        <v>186</v>
      </c>
      <c r="N298" s="101"/>
      <c r="O298" s="101"/>
      <c r="P298" s="88" t="s">
        <v>119</v>
      </c>
      <c r="Q298" s="90" t="s">
        <v>120</v>
      </c>
      <c r="R298" s="90"/>
      <c r="S298" s="90"/>
      <c r="T298" s="90"/>
    </row>
    <row r="299" s="38" customFormat="true" ht="15.6" hidden="true" customHeight="true" outlineLevel="0" collapsed="false">
      <c r="A299" s="39" t="s">
        <v>15</v>
      </c>
      <c r="B299" s="40" t="s">
        <v>16</v>
      </c>
      <c r="C299" s="41" t="s">
        <v>130</v>
      </c>
      <c r="D299" s="48"/>
      <c r="E299" s="48"/>
      <c r="F299" s="48"/>
      <c r="G299" s="44" t="e">
        <f aca="false">ROUND(F299/D299*100,2)</f>
        <v>#DIV/0!</v>
      </c>
      <c r="H299" s="45" t="n">
        <f aca="false">D299-F299</f>
        <v>0</v>
      </c>
      <c r="I299" s="37"/>
      <c r="J299" s="94"/>
      <c r="K299" s="102"/>
      <c r="L299" s="103" t="n">
        <f aca="false">SUM(I299:K299)</f>
        <v>0</v>
      </c>
      <c r="M299" s="94"/>
      <c r="N299" s="94"/>
      <c r="O299" s="102"/>
      <c r="P299" s="103" t="n">
        <f aca="false">SUM(M299:O299)</f>
        <v>0</v>
      </c>
      <c r="Q299" s="94"/>
      <c r="R299" s="94"/>
      <c r="S299" s="94"/>
      <c r="T299" s="94" t="n">
        <f aca="false">L299-P299</f>
        <v>0</v>
      </c>
    </row>
    <row r="300" s="38" customFormat="true" ht="15.6" hidden="true" customHeight="true" outlineLevel="0" collapsed="false">
      <c r="A300" s="39" t="s">
        <v>18</v>
      </c>
      <c r="B300" s="40" t="s">
        <v>19</v>
      </c>
      <c r="C300" s="41" t="s">
        <v>130</v>
      </c>
      <c r="D300" s="48"/>
      <c r="E300" s="48"/>
      <c r="F300" s="48"/>
      <c r="G300" s="44" t="e">
        <f aca="false">ROUND(F300/D300*100,2)</f>
        <v>#DIV/0!</v>
      </c>
      <c r="H300" s="45" t="n">
        <f aca="false">D300-F300</f>
        <v>0</v>
      </c>
      <c r="I300" s="37"/>
      <c r="J300" s="94"/>
      <c r="K300" s="102"/>
      <c r="L300" s="103" t="n">
        <f aca="false">SUM(I300:K300)</f>
        <v>0</v>
      </c>
      <c r="M300" s="94"/>
      <c r="N300" s="94"/>
      <c r="O300" s="102"/>
      <c r="P300" s="103" t="n">
        <f aca="false">SUM(M300:O300)</f>
        <v>0</v>
      </c>
      <c r="Q300" s="94"/>
      <c r="R300" s="94"/>
      <c r="S300" s="94"/>
      <c r="T300" s="94" t="n">
        <f aca="false">L300-P300</f>
        <v>0</v>
      </c>
    </row>
    <row r="301" s="38" customFormat="true" ht="15.6" hidden="true" customHeight="true" outlineLevel="0" collapsed="false">
      <c r="A301" s="39" t="s">
        <v>20</v>
      </c>
      <c r="B301" s="40" t="s">
        <v>21</v>
      </c>
      <c r="C301" s="41" t="s">
        <v>130</v>
      </c>
      <c r="D301" s="48"/>
      <c r="E301" s="48"/>
      <c r="F301" s="48"/>
      <c r="G301" s="44" t="e">
        <f aca="false">ROUND(F301/D301*100,2)</f>
        <v>#DIV/0!</v>
      </c>
      <c r="H301" s="45" t="n">
        <f aca="false">D301-F301</f>
        <v>0</v>
      </c>
      <c r="I301" s="37"/>
      <c r="J301" s="94"/>
      <c r="K301" s="102"/>
      <c r="L301" s="103" t="n">
        <f aca="false">SUM(I301:K301)</f>
        <v>0</v>
      </c>
      <c r="M301" s="94"/>
      <c r="N301" s="94"/>
      <c r="O301" s="102"/>
      <c r="P301" s="103" t="n">
        <f aca="false">SUM(M301:O301)</f>
        <v>0</v>
      </c>
      <c r="Q301" s="94"/>
      <c r="R301" s="94"/>
      <c r="S301" s="94"/>
      <c r="T301" s="94" t="n">
        <f aca="false">L301-P301</f>
        <v>0</v>
      </c>
    </row>
    <row r="302" s="38" customFormat="true" ht="15.6" hidden="true" customHeight="true" outlineLevel="0" collapsed="false">
      <c r="A302" s="39" t="s">
        <v>22</v>
      </c>
      <c r="B302" s="40" t="s">
        <v>23</v>
      </c>
      <c r="C302" s="41" t="s">
        <v>131</v>
      </c>
      <c r="D302" s="48"/>
      <c r="E302" s="48"/>
      <c r="F302" s="48"/>
      <c r="G302" s="44" t="e">
        <f aca="false">ROUND(F302/D302*100,2)</f>
        <v>#DIV/0!</v>
      </c>
      <c r="H302" s="45" t="n">
        <f aca="false">D302-F302</f>
        <v>0</v>
      </c>
      <c r="I302" s="37"/>
      <c r="J302" s="94"/>
      <c r="K302" s="102"/>
      <c r="L302" s="103" t="n">
        <f aca="false">SUM(I302:K302)</f>
        <v>0</v>
      </c>
      <c r="M302" s="94"/>
      <c r="N302" s="94"/>
      <c r="O302" s="102"/>
      <c r="P302" s="103" t="n">
        <f aca="false">SUM(M302:O302)</f>
        <v>0</v>
      </c>
      <c r="Q302" s="94"/>
      <c r="R302" s="94"/>
      <c r="S302" s="94"/>
      <c r="T302" s="94" t="n">
        <f aca="false">L302-P302</f>
        <v>0</v>
      </c>
    </row>
    <row r="303" s="38" customFormat="true" ht="15.6" hidden="true" customHeight="true" outlineLevel="0" collapsed="false">
      <c r="A303" s="39" t="s">
        <v>25</v>
      </c>
      <c r="B303" s="40" t="s">
        <v>26</v>
      </c>
      <c r="C303" s="41" t="s">
        <v>131</v>
      </c>
      <c r="D303" s="48"/>
      <c r="E303" s="48"/>
      <c r="F303" s="48"/>
      <c r="G303" s="44" t="e">
        <f aca="false">ROUND(F303/D303*100,2)</f>
        <v>#DIV/0!</v>
      </c>
      <c r="H303" s="45" t="n">
        <f aca="false">D303-F303</f>
        <v>0</v>
      </c>
      <c r="I303" s="37"/>
      <c r="J303" s="94"/>
      <c r="K303" s="102"/>
      <c r="L303" s="103" t="n">
        <f aca="false">SUM(I303:K303)</f>
        <v>0</v>
      </c>
      <c r="M303" s="94"/>
      <c r="N303" s="94"/>
      <c r="O303" s="102"/>
      <c r="P303" s="103" t="n">
        <f aca="false">SUM(M303:O303)</f>
        <v>0</v>
      </c>
      <c r="Q303" s="94"/>
      <c r="R303" s="94"/>
      <c r="S303" s="94"/>
      <c r="T303" s="94" t="n">
        <f aca="false">L303-P303</f>
        <v>0</v>
      </c>
    </row>
    <row r="304" s="38" customFormat="true" ht="15.6" hidden="true" customHeight="true" outlineLevel="0" collapsed="false">
      <c r="A304" s="39" t="s">
        <v>27</v>
      </c>
      <c r="B304" s="40" t="s">
        <v>28</v>
      </c>
      <c r="C304" s="41" t="s">
        <v>131</v>
      </c>
      <c r="D304" s="48"/>
      <c r="E304" s="48"/>
      <c r="F304" s="48"/>
      <c r="G304" s="44" t="e">
        <f aca="false">ROUND(F304/D304*100,2)</f>
        <v>#DIV/0!</v>
      </c>
      <c r="H304" s="45" t="n">
        <f aca="false">D304-F304</f>
        <v>0</v>
      </c>
      <c r="I304" s="37"/>
      <c r="J304" s="94"/>
      <c r="K304" s="102"/>
      <c r="L304" s="103" t="n">
        <f aca="false">SUM(I304:K304)</f>
        <v>0</v>
      </c>
      <c r="M304" s="94"/>
      <c r="N304" s="94"/>
      <c r="O304" s="102"/>
      <c r="P304" s="103" t="n">
        <f aca="false">SUM(M304:O304)</f>
        <v>0</v>
      </c>
      <c r="Q304" s="94"/>
      <c r="R304" s="94"/>
      <c r="S304" s="94"/>
      <c r="T304" s="94" t="n">
        <f aca="false">L304-P304</f>
        <v>0</v>
      </c>
    </row>
    <row r="305" s="38" customFormat="true" ht="15.6" hidden="true" customHeight="true" outlineLevel="0" collapsed="false">
      <c r="A305" s="39" t="s">
        <v>29</v>
      </c>
      <c r="B305" s="40" t="s">
        <v>30</v>
      </c>
      <c r="C305" s="41" t="s">
        <v>131</v>
      </c>
      <c r="D305" s="48"/>
      <c r="E305" s="48"/>
      <c r="F305" s="48"/>
      <c r="G305" s="44" t="e">
        <f aca="false">ROUND(F305/D305*100,2)</f>
        <v>#DIV/0!</v>
      </c>
      <c r="H305" s="45" t="n">
        <f aca="false">D305-F305</f>
        <v>0</v>
      </c>
      <c r="I305" s="37"/>
      <c r="J305" s="94"/>
      <c r="K305" s="102"/>
      <c r="L305" s="103" t="n">
        <f aca="false">SUM(I305:K305)</f>
        <v>0</v>
      </c>
      <c r="M305" s="94"/>
      <c r="N305" s="94"/>
      <c r="O305" s="102"/>
      <c r="P305" s="103" t="n">
        <f aca="false">SUM(M305:O305)</f>
        <v>0</v>
      </c>
      <c r="Q305" s="94"/>
      <c r="R305" s="94"/>
      <c r="S305" s="94"/>
      <c r="T305" s="94" t="n">
        <f aca="false">L305-P305</f>
        <v>0</v>
      </c>
    </row>
    <row r="306" s="38" customFormat="true" ht="15.6" hidden="true" customHeight="true" outlineLevel="0" collapsed="false">
      <c r="A306" s="39" t="s">
        <v>31</v>
      </c>
      <c r="B306" s="40" t="s">
        <v>32</v>
      </c>
      <c r="C306" s="41" t="s">
        <v>131</v>
      </c>
      <c r="D306" s="48"/>
      <c r="E306" s="48"/>
      <c r="F306" s="48"/>
      <c r="G306" s="44" t="e">
        <f aca="false">ROUND(F306/D306*100,2)</f>
        <v>#DIV/0!</v>
      </c>
      <c r="H306" s="45" t="n">
        <f aca="false">D306-F306</f>
        <v>0</v>
      </c>
      <c r="I306" s="37"/>
      <c r="J306" s="94"/>
      <c r="K306" s="102"/>
      <c r="L306" s="103" t="n">
        <f aca="false">SUM(I306:K306)</f>
        <v>0</v>
      </c>
      <c r="M306" s="94"/>
      <c r="N306" s="94"/>
      <c r="O306" s="102"/>
      <c r="P306" s="103" t="n">
        <f aca="false">SUM(M306:O306)</f>
        <v>0</v>
      </c>
      <c r="Q306" s="94"/>
      <c r="R306" s="94"/>
      <c r="S306" s="94"/>
      <c r="T306" s="94" t="n">
        <f aca="false">L306-P306</f>
        <v>0</v>
      </c>
    </row>
    <row r="307" s="38" customFormat="true" ht="15.75" hidden="true" customHeight="true" outlineLevel="0" collapsed="false">
      <c r="A307" s="39" t="s">
        <v>33</v>
      </c>
      <c r="B307" s="40" t="s">
        <v>34</v>
      </c>
      <c r="C307" s="41" t="s">
        <v>131</v>
      </c>
      <c r="D307" s="48"/>
      <c r="E307" s="48"/>
      <c r="F307" s="48"/>
      <c r="G307" s="44" t="e">
        <f aca="false">ROUND(F307/D307*100,2)</f>
        <v>#DIV/0!</v>
      </c>
      <c r="H307" s="45" t="n">
        <f aca="false">D307-F307</f>
        <v>0</v>
      </c>
      <c r="I307" s="37"/>
      <c r="J307" s="94"/>
      <c r="K307" s="102"/>
      <c r="L307" s="103" t="n">
        <f aca="false">SUM(I307:K307)</f>
        <v>0</v>
      </c>
      <c r="M307" s="94"/>
      <c r="N307" s="94"/>
      <c r="O307" s="102"/>
      <c r="P307" s="103" t="n">
        <f aca="false">SUM(M307:O307)</f>
        <v>0</v>
      </c>
      <c r="Q307" s="94"/>
      <c r="R307" s="94"/>
      <c r="S307" s="94"/>
      <c r="T307" s="94" t="n">
        <f aca="false">L307-P307</f>
        <v>0</v>
      </c>
    </row>
    <row r="308" s="38" customFormat="true" ht="15.6" hidden="false" customHeight="true" outlineLevel="0" collapsed="false">
      <c r="A308" s="39" t="s">
        <v>15</v>
      </c>
      <c r="B308" s="40" t="s">
        <v>36</v>
      </c>
      <c r="C308" s="41" t="s">
        <v>131</v>
      </c>
      <c r="D308" s="48" t="n">
        <f aca="false">6184355.42</f>
        <v>6184355.42</v>
      </c>
      <c r="E308" s="48"/>
      <c r="F308" s="48" t="n">
        <f aca="false">6184355.42</f>
        <v>6184355.42</v>
      </c>
      <c r="G308" s="44" t="n">
        <f aca="false">ROUND(F308/D308*100,2)</f>
        <v>100</v>
      </c>
      <c r="H308" s="45" t="n">
        <f aca="false">D308-F308</f>
        <v>0</v>
      </c>
      <c r="I308" s="91"/>
      <c r="J308" s="92"/>
      <c r="K308" s="104"/>
      <c r="L308" s="93" t="n">
        <f aca="false">SUM(I308:K308)</f>
        <v>0</v>
      </c>
      <c r="M308" s="92"/>
      <c r="N308" s="92"/>
      <c r="O308" s="104"/>
      <c r="P308" s="93" t="n">
        <f aca="false">SUM(M308:O308)</f>
        <v>0</v>
      </c>
      <c r="Q308" s="92" t="n">
        <f aca="false">I308-M308</f>
        <v>0</v>
      </c>
      <c r="R308" s="92" t="n">
        <f aca="false">J308-N308</f>
        <v>0</v>
      </c>
      <c r="S308" s="92" t="n">
        <f aca="false">K308-O308</f>
        <v>0</v>
      </c>
      <c r="T308" s="92" t="n">
        <f aca="false">L308-P308</f>
        <v>0</v>
      </c>
    </row>
    <row r="309" s="38" customFormat="true" ht="15.6" hidden="true" customHeight="true" outlineLevel="0" collapsed="false">
      <c r="A309" s="39" t="s">
        <v>37</v>
      </c>
      <c r="B309" s="40" t="s">
        <v>38</v>
      </c>
      <c r="C309" s="41" t="s">
        <v>131</v>
      </c>
      <c r="D309" s="48"/>
      <c r="E309" s="48"/>
      <c r="F309" s="48"/>
      <c r="G309" s="44" t="e">
        <f aca="false">ROUND(F309/D309*100,2)</f>
        <v>#DIV/0!</v>
      </c>
      <c r="H309" s="45" t="n">
        <f aca="false">D309-F309</f>
        <v>0</v>
      </c>
      <c r="I309" s="91"/>
      <c r="J309" s="92"/>
      <c r="K309" s="104"/>
      <c r="L309" s="93" t="n">
        <f aca="false">SUM(I309:K309)</f>
        <v>0</v>
      </c>
      <c r="M309" s="92"/>
      <c r="N309" s="92"/>
      <c r="O309" s="104"/>
      <c r="P309" s="93" t="n">
        <f aca="false">SUM(M309:O309)</f>
        <v>0</v>
      </c>
      <c r="Q309" s="92"/>
      <c r="R309" s="92"/>
      <c r="S309" s="92"/>
      <c r="T309" s="92" t="n">
        <f aca="false">L309-P309</f>
        <v>0</v>
      </c>
    </row>
    <row r="310" s="38" customFormat="true" ht="15.6" hidden="true" customHeight="true" outlineLevel="0" collapsed="false">
      <c r="A310" s="39" t="s">
        <v>39</v>
      </c>
      <c r="B310" s="40" t="s">
        <v>40</v>
      </c>
      <c r="C310" s="41" t="s">
        <v>131</v>
      </c>
      <c r="D310" s="48"/>
      <c r="E310" s="48"/>
      <c r="F310" s="48"/>
      <c r="G310" s="44" t="e">
        <f aca="false">ROUND(F310/D310*100,2)</f>
        <v>#DIV/0!</v>
      </c>
      <c r="H310" s="45" t="n">
        <f aca="false">D310-F310</f>
        <v>0</v>
      </c>
      <c r="I310" s="91"/>
      <c r="J310" s="92"/>
      <c r="K310" s="104"/>
      <c r="L310" s="93" t="n">
        <f aca="false">SUM(I310:K310)</f>
        <v>0</v>
      </c>
      <c r="M310" s="92"/>
      <c r="N310" s="92"/>
      <c r="O310" s="104"/>
      <c r="P310" s="93" t="n">
        <f aca="false">SUM(M310:O310)</f>
        <v>0</v>
      </c>
      <c r="Q310" s="92"/>
      <c r="R310" s="92"/>
      <c r="S310" s="92"/>
      <c r="T310" s="92" t="n">
        <f aca="false">L310-P310</f>
        <v>0</v>
      </c>
    </row>
    <row r="311" s="38" customFormat="true" ht="15.6" hidden="true" customHeight="true" outlineLevel="0" collapsed="false">
      <c r="A311" s="39" t="s">
        <v>41</v>
      </c>
      <c r="B311" s="40" t="s">
        <v>42</v>
      </c>
      <c r="C311" s="41" t="s">
        <v>131</v>
      </c>
      <c r="D311" s="48"/>
      <c r="E311" s="48"/>
      <c r="F311" s="48"/>
      <c r="G311" s="44" t="e">
        <f aca="false">ROUND(F311/D311*100,2)</f>
        <v>#DIV/0!</v>
      </c>
      <c r="H311" s="45" t="n">
        <f aca="false">D311-F311</f>
        <v>0</v>
      </c>
      <c r="I311" s="91"/>
      <c r="J311" s="92"/>
      <c r="K311" s="104"/>
      <c r="L311" s="93" t="n">
        <f aca="false">SUM(I311:K311)</f>
        <v>0</v>
      </c>
      <c r="M311" s="92"/>
      <c r="N311" s="92"/>
      <c r="O311" s="104"/>
      <c r="P311" s="93" t="n">
        <f aca="false">SUM(M311:O311)</f>
        <v>0</v>
      </c>
      <c r="Q311" s="92"/>
      <c r="R311" s="92"/>
      <c r="S311" s="92"/>
      <c r="T311" s="92" t="n">
        <f aca="false">L311-P311</f>
        <v>0</v>
      </c>
    </row>
    <row r="312" s="38" customFormat="true" ht="15.6" hidden="true" customHeight="true" outlineLevel="0" collapsed="false">
      <c r="A312" s="39" t="s">
        <v>43</v>
      </c>
      <c r="B312" s="40" t="s">
        <v>44</v>
      </c>
      <c r="C312" s="41" t="s">
        <v>131</v>
      </c>
      <c r="D312" s="48"/>
      <c r="E312" s="48"/>
      <c r="F312" s="48"/>
      <c r="G312" s="44" t="e">
        <f aca="false">ROUND(F312/D312*100,2)</f>
        <v>#DIV/0!</v>
      </c>
      <c r="H312" s="45" t="n">
        <f aca="false">D312-F312</f>
        <v>0</v>
      </c>
      <c r="I312" s="91"/>
      <c r="J312" s="92"/>
      <c r="K312" s="104"/>
      <c r="L312" s="93" t="n">
        <f aca="false">SUM(I312:K312)</f>
        <v>0</v>
      </c>
      <c r="M312" s="92"/>
      <c r="N312" s="92"/>
      <c r="O312" s="104"/>
      <c r="P312" s="93" t="n">
        <f aca="false">SUM(M312:O312)</f>
        <v>0</v>
      </c>
      <c r="Q312" s="92"/>
      <c r="R312" s="92"/>
      <c r="S312" s="92"/>
      <c r="T312" s="92" t="n">
        <f aca="false">L312-P312</f>
        <v>0</v>
      </c>
    </row>
    <row r="313" s="38" customFormat="true" ht="15.6" hidden="true" customHeight="true" outlineLevel="0" collapsed="false">
      <c r="A313" s="39" t="s">
        <v>45</v>
      </c>
      <c r="B313" s="40" t="s">
        <v>46</v>
      </c>
      <c r="C313" s="41" t="s">
        <v>131</v>
      </c>
      <c r="D313" s="48"/>
      <c r="E313" s="48"/>
      <c r="F313" s="48"/>
      <c r="G313" s="44" t="e">
        <f aca="false">ROUND(F313/D313*100,2)</f>
        <v>#DIV/0!</v>
      </c>
      <c r="H313" s="45" t="n">
        <f aca="false">D313-F313</f>
        <v>0</v>
      </c>
      <c r="I313" s="91"/>
      <c r="J313" s="92"/>
      <c r="K313" s="104"/>
      <c r="L313" s="93" t="n">
        <f aca="false">SUM(I313:K313)</f>
        <v>0</v>
      </c>
      <c r="M313" s="92"/>
      <c r="N313" s="92"/>
      <c r="O313" s="104"/>
      <c r="P313" s="93" t="n">
        <f aca="false">SUM(M313:O313)</f>
        <v>0</v>
      </c>
      <c r="Q313" s="92"/>
      <c r="R313" s="92"/>
      <c r="S313" s="92"/>
      <c r="T313" s="92" t="n">
        <f aca="false">L313-P313</f>
        <v>0</v>
      </c>
    </row>
    <row r="314" s="38" customFormat="true" ht="15.6" hidden="false" customHeight="true" outlineLevel="0" collapsed="false">
      <c r="A314" s="39"/>
      <c r="B314" s="50" t="s">
        <v>49</v>
      </c>
      <c r="C314" s="41" t="s">
        <v>136</v>
      </c>
      <c r="D314" s="51" t="n">
        <f aca="false">SUM(D299:D313)</f>
        <v>6184355.42</v>
      </c>
      <c r="E314" s="51" t="n">
        <f aca="false">SUM(E299:E313)</f>
        <v>0</v>
      </c>
      <c r="F314" s="51" t="n">
        <f aca="false">SUM(F299:F313)</f>
        <v>6184355.42</v>
      </c>
      <c r="G314" s="52" t="n">
        <f aca="false">ROUND(F314/D314*100,2)</f>
        <v>100</v>
      </c>
      <c r="H314" s="53" t="n">
        <f aca="false">SUM(H299:H313)</f>
        <v>0</v>
      </c>
      <c r="I314" s="96" t="n">
        <f aca="false">SUM(I299:I313)</f>
        <v>0</v>
      </c>
      <c r="J314" s="97" t="n">
        <f aca="false">SUM(J299:J313)</f>
        <v>0</v>
      </c>
      <c r="K314" s="97" t="n">
        <f aca="false">SUM(K299:K313)</f>
        <v>0</v>
      </c>
      <c r="L314" s="98" t="n">
        <f aca="false">SUM(L299:L313)</f>
        <v>0</v>
      </c>
      <c r="M314" s="97" t="n">
        <f aca="false">SUM(M299:M313)</f>
        <v>0</v>
      </c>
      <c r="N314" s="97" t="n">
        <f aca="false">SUM(N299:N313)</f>
        <v>0</v>
      </c>
      <c r="O314" s="97" t="n">
        <f aca="false">SUM(O299:O313)</f>
        <v>0</v>
      </c>
      <c r="P314" s="98" t="n">
        <f aca="false">SUM(P299:P313)</f>
        <v>0</v>
      </c>
      <c r="Q314" s="97" t="n">
        <f aca="false">SUM(Q299:Q313)</f>
        <v>0</v>
      </c>
      <c r="R314" s="97" t="n">
        <f aca="false">SUM(R299:R313)</f>
        <v>0</v>
      </c>
      <c r="S314" s="97" t="n">
        <f aca="false">SUM(S299:S313)</f>
        <v>0</v>
      </c>
      <c r="T314" s="97" t="n">
        <f aca="false">SUM(T299:T313)</f>
        <v>0</v>
      </c>
    </row>
    <row r="315" s="38" customFormat="true" ht="47.25" hidden="false" customHeight="true" outlineLevel="0" collapsed="false">
      <c r="A315" s="39"/>
      <c r="B315" s="57" t="s">
        <v>137</v>
      </c>
      <c r="C315" s="57"/>
      <c r="D315" s="57"/>
      <c r="E315" s="57"/>
      <c r="F315" s="57"/>
      <c r="G315" s="57"/>
      <c r="H315" s="57"/>
      <c r="I315" s="37"/>
    </row>
    <row r="316" s="38" customFormat="true" ht="15.6" hidden="false" customHeight="true" outlineLevel="0" collapsed="false">
      <c r="A316" s="39" t="s">
        <v>138</v>
      </c>
      <c r="B316" s="40" t="s">
        <v>28</v>
      </c>
      <c r="C316" s="41" t="s">
        <v>139</v>
      </c>
      <c r="D316" s="48" t="n">
        <v>1423489.2</v>
      </c>
      <c r="E316" s="48"/>
      <c r="F316" s="48"/>
      <c r="G316" s="44" t="n">
        <f aca="false">ROUND(F316/D316*100,2)</f>
        <v>0</v>
      </c>
      <c r="H316" s="45" t="n">
        <f aca="false">D316-F316</f>
        <v>1423489.2</v>
      </c>
      <c r="I316" s="37"/>
    </row>
    <row r="317" s="38" customFormat="true" ht="15.6" hidden="false" customHeight="true" outlineLevel="0" collapsed="false">
      <c r="A317" s="39" t="s">
        <v>140</v>
      </c>
      <c r="B317" s="40" t="s">
        <v>44</v>
      </c>
      <c r="C317" s="41" t="s">
        <v>139</v>
      </c>
      <c r="D317" s="48" t="n">
        <f aca="false">260000</f>
        <v>260000</v>
      </c>
      <c r="E317" s="48"/>
      <c r="F317" s="48"/>
      <c r="G317" s="44" t="n">
        <f aca="false">ROUND(F317/D317*100,2)</f>
        <v>0</v>
      </c>
      <c r="H317" s="45" t="n">
        <f aca="false">D317-F317</f>
        <v>260000</v>
      </c>
      <c r="I317" s="37"/>
    </row>
    <row r="318" s="38" customFormat="true" ht="15.6" hidden="false" customHeight="true" outlineLevel="0" collapsed="false">
      <c r="A318" s="39" t="s">
        <v>20</v>
      </c>
      <c r="B318" s="40" t="s">
        <v>46</v>
      </c>
      <c r="C318" s="41" t="s">
        <v>139</v>
      </c>
      <c r="D318" s="48" t="n">
        <f aca="false">500000</f>
        <v>500000</v>
      </c>
      <c r="E318" s="48"/>
      <c r="F318" s="48"/>
      <c r="G318" s="44" t="n">
        <f aca="false">ROUND(F318/D318*100,2)</f>
        <v>0</v>
      </c>
      <c r="H318" s="45" t="n">
        <f aca="false">D318-F318</f>
        <v>500000</v>
      </c>
      <c r="I318" s="37"/>
    </row>
    <row r="319" s="38" customFormat="true" ht="15.6" hidden="false" customHeight="true" outlineLevel="0" collapsed="false">
      <c r="A319" s="39"/>
      <c r="B319" s="50" t="s">
        <v>49</v>
      </c>
      <c r="C319" s="41" t="s">
        <v>141</v>
      </c>
      <c r="D319" s="51" t="n">
        <f aca="false">SUM(D316:D318)</f>
        <v>2183489.2</v>
      </c>
      <c r="E319" s="51" t="n">
        <f aca="false">SUM(E316:E318)</f>
        <v>0</v>
      </c>
      <c r="F319" s="51" t="n">
        <f aca="false">SUM(F316:F318)</f>
        <v>0</v>
      </c>
      <c r="G319" s="52" t="n">
        <f aca="false">ROUND(F319/D319*100,2)</f>
        <v>0</v>
      </c>
      <c r="H319" s="53" t="n">
        <f aca="false">SUM(H316:H318)</f>
        <v>2183489.2</v>
      </c>
      <c r="I319" s="37"/>
    </row>
    <row r="320" s="38" customFormat="true" ht="46.5" hidden="true" customHeight="true" outlineLevel="0" collapsed="false">
      <c r="A320" s="39"/>
      <c r="B320" s="57" t="s">
        <v>142</v>
      </c>
      <c r="C320" s="57"/>
      <c r="D320" s="57"/>
      <c r="E320" s="57"/>
      <c r="F320" s="57"/>
      <c r="G320" s="57"/>
      <c r="H320" s="57"/>
      <c r="I320" s="37"/>
    </row>
    <row r="321" s="38" customFormat="true" ht="16.9" hidden="true" customHeight="true" outlineLevel="0" collapsed="false">
      <c r="A321" s="39" t="s">
        <v>138</v>
      </c>
      <c r="B321" s="61"/>
      <c r="C321" s="41" t="s">
        <v>143</v>
      </c>
      <c r="D321" s="48"/>
      <c r="E321" s="48"/>
      <c r="F321" s="48"/>
      <c r="G321" s="44" t="e">
        <f aca="false">ROUND(F321/D321*100,2)</f>
        <v>#DIV/0!</v>
      </c>
      <c r="H321" s="45" t="n">
        <f aca="false">D321-F321</f>
        <v>0</v>
      </c>
      <c r="I321" s="37"/>
    </row>
    <row r="322" s="38" customFormat="true" ht="16.9" hidden="true" customHeight="true" outlineLevel="0" collapsed="false">
      <c r="A322" s="39" t="s">
        <v>140</v>
      </c>
      <c r="B322" s="40"/>
      <c r="C322" s="41"/>
      <c r="D322" s="48"/>
      <c r="E322" s="48"/>
      <c r="F322" s="48"/>
      <c r="G322" s="44" t="e">
        <f aca="false">ROUND(F322/D322*100,2)</f>
        <v>#DIV/0!</v>
      </c>
      <c r="H322" s="45" t="n">
        <f aca="false">D322-F322</f>
        <v>0</v>
      </c>
      <c r="I322" s="37"/>
    </row>
    <row r="323" s="38" customFormat="true" ht="15.6" hidden="true" customHeight="true" outlineLevel="0" collapsed="false">
      <c r="A323" s="39"/>
      <c r="B323" s="50" t="s">
        <v>49</v>
      </c>
      <c r="C323" s="41" t="s">
        <v>144</v>
      </c>
      <c r="D323" s="51" t="n">
        <f aca="false">SUM(D321:D322)</f>
        <v>0</v>
      </c>
      <c r="E323" s="51" t="n">
        <f aca="false">SUM(E321:E322)</f>
        <v>0</v>
      </c>
      <c r="F323" s="51" t="n">
        <f aca="false">SUM(F321:F322)</f>
        <v>0</v>
      </c>
      <c r="G323" s="52" t="e">
        <f aca="false">ROUND(F323/D323*100,2)</f>
        <v>#DIV/0!</v>
      </c>
      <c r="H323" s="53" t="n">
        <f aca="false">SUM(H321:H322)</f>
        <v>0</v>
      </c>
      <c r="I323" s="37"/>
    </row>
    <row r="324" s="38" customFormat="true" ht="31.5" hidden="true" customHeight="true" outlineLevel="0" collapsed="false">
      <c r="A324" s="106"/>
      <c r="B324" s="67" t="s">
        <v>145</v>
      </c>
      <c r="C324" s="67"/>
      <c r="D324" s="67"/>
      <c r="E324" s="67"/>
      <c r="F324" s="67"/>
      <c r="G324" s="67"/>
      <c r="H324" s="67"/>
      <c r="I324" s="37"/>
      <c r="J324" s="107"/>
      <c r="K324" s="107"/>
      <c r="L324" s="107"/>
      <c r="Q324" s="16"/>
    </row>
    <row r="325" s="38" customFormat="true" ht="15.75" hidden="true" customHeight="false" outlineLevel="0" collapsed="false">
      <c r="A325" s="39" t="s">
        <v>138</v>
      </c>
      <c r="B325" s="40"/>
      <c r="C325" s="41" t="s">
        <v>100</v>
      </c>
      <c r="D325" s="48"/>
      <c r="E325" s="48" t="n">
        <v>0</v>
      </c>
      <c r="F325" s="48"/>
      <c r="G325" s="44" t="e">
        <f aca="false">ROUND(F325/D325*100,2)</f>
        <v>#DIV/0!</v>
      </c>
      <c r="H325" s="45" t="n">
        <f aca="false">D325-F325</f>
        <v>0</v>
      </c>
      <c r="I325" s="37"/>
      <c r="J325" s="107"/>
      <c r="K325" s="107"/>
      <c r="L325" s="107"/>
      <c r="Q325" s="16"/>
    </row>
    <row r="326" s="38" customFormat="true" ht="15.75" hidden="true" customHeight="false" outlineLevel="0" collapsed="false">
      <c r="A326" s="39" t="s">
        <v>18</v>
      </c>
      <c r="B326" s="40"/>
      <c r="C326" s="41" t="s">
        <v>100</v>
      </c>
      <c r="D326" s="48"/>
      <c r="E326" s="48" t="n">
        <v>0</v>
      </c>
      <c r="F326" s="48"/>
      <c r="G326" s="44" t="e">
        <f aca="false">ROUND(F326/D326*100,2)</f>
        <v>#DIV/0!</v>
      </c>
      <c r="H326" s="45" t="n">
        <f aca="false">D326-F326</f>
        <v>0</v>
      </c>
      <c r="I326" s="37"/>
      <c r="J326" s="107"/>
      <c r="K326" s="107"/>
      <c r="L326" s="107"/>
      <c r="Q326" s="16"/>
    </row>
    <row r="327" s="38" customFormat="true" ht="15.75" hidden="true" customHeight="false" outlineLevel="0" collapsed="false">
      <c r="A327" s="39" t="s">
        <v>20</v>
      </c>
      <c r="B327" s="40"/>
      <c r="C327" s="72" t="s">
        <v>100</v>
      </c>
      <c r="D327" s="105"/>
      <c r="E327" s="48" t="n">
        <v>0</v>
      </c>
      <c r="F327" s="48"/>
      <c r="G327" s="44" t="e">
        <f aca="false">ROUND(F327/D327*100,2)</f>
        <v>#DIV/0!</v>
      </c>
      <c r="H327" s="45" t="n">
        <f aca="false">D327-F327</f>
        <v>0</v>
      </c>
      <c r="I327" s="37"/>
      <c r="J327" s="107"/>
      <c r="K327" s="107"/>
      <c r="L327" s="107"/>
      <c r="Q327" s="16"/>
    </row>
    <row r="328" s="38" customFormat="true" ht="15.75" hidden="true" customHeight="false" outlineLevel="0" collapsed="false">
      <c r="A328" s="39"/>
      <c r="B328" s="50" t="s">
        <v>49</v>
      </c>
      <c r="C328" s="72" t="s">
        <v>103</v>
      </c>
      <c r="D328" s="51" t="n">
        <f aca="false">SUM(D325:D327)</f>
        <v>0</v>
      </c>
      <c r="E328" s="51" t="n">
        <f aca="false">SUM(E325:E327)</f>
        <v>0</v>
      </c>
      <c r="F328" s="51" t="n">
        <f aca="false">SUM(F325:F327)</f>
        <v>0</v>
      </c>
      <c r="G328" s="52" t="e">
        <f aca="false">ROUND(F328/D328*100,2)</f>
        <v>#DIV/0!</v>
      </c>
      <c r="H328" s="53" t="n">
        <f aca="false">SUM(H325:H327)</f>
        <v>0</v>
      </c>
      <c r="I328" s="37"/>
      <c r="J328" s="107"/>
      <c r="K328" s="107"/>
      <c r="L328" s="107"/>
      <c r="Q328" s="16"/>
    </row>
    <row r="329" s="38" customFormat="true" ht="48.75" hidden="true" customHeight="true" outlineLevel="0" collapsed="false">
      <c r="A329" s="56"/>
      <c r="B329" s="67" t="s">
        <v>146</v>
      </c>
      <c r="C329" s="67"/>
      <c r="D329" s="67"/>
      <c r="E329" s="67"/>
      <c r="F329" s="67"/>
      <c r="G329" s="67"/>
      <c r="H329" s="67"/>
      <c r="I329" s="37"/>
    </row>
    <row r="330" s="38" customFormat="true" ht="15.75" hidden="true" customHeight="false" outlineLevel="0" collapsed="false">
      <c r="A330" s="39" t="s">
        <v>15</v>
      </c>
      <c r="B330" s="40"/>
      <c r="C330" s="72" t="s">
        <v>100</v>
      </c>
      <c r="D330" s="69"/>
      <c r="E330" s="69"/>
      <c r="F330" s="69"/>
      <c r="G330" s="44" t="e">
        <f aca="false">ROUND(F330/D330*100,2)</f>
        <v>#DIV/0!</v>
      </c>
      <c r="H330" s="45" t="n">
        <f aca="false">D330-F330</f>
        <v>0</v>
      </c>
      <c r="I330" s="37"/>
    </row>
    <row r="331" s="38" customFormat="true" ht="15.75" hidden="true" customHeight="false" outlineLevel="0" collapsed="false">
      <c r="A331" s="39" t="s">
        <v>18</v>
      </c>
      <c r="B331" s="40"/>
      <c r="C331" s="72" t="s">
        <v>100</v>
      </c>
      <c r="D331" s="69"/>
      <c r="E331" s="69"/>
      <c r="F331" s="69"/>
      <c r="G331" s="44" t="e">
        <f aca="false">ROUND(F331/D331*100,2)</f>
        <v>#DIV/0!</v>
      </c>
      <c r="H331" s="45" t="n">
        <f aca="false">D331-F331</f>
        <v>0</v>
      </c>
      <c r="I331" s="37"/>
    </row>
    <row r="332" s="38" customFormat="true" ht="15.75" hidden="true" customHeight="false" outlineLevel="0" collapsed="false">
      <c r="A332" s="39" t="s">
        <v>20</v>
      </c>
      <c r="B332" s="40"/>
      <c r="C332" s="72" t="s">
        <v>100</v>
      </c>
      <c r="D332" s="69"/>
      <c r="E332" s="69"/>
      <c r="F332" s="69"/>
      <c r="G332" s="44" t="e">
        <f aca="false">ROUND(F332/D332*100,2)</f>
        <v>#DIV/0!</v>
      </c>
      <c r="H332" s="45" t="n">
        <f aca="false">D332-F332</f>
        <v>0</v>
      </c>
      <c r="I332" s="37"/>
    </row>
    <row r="333" s="38" customFormat="true" ht="15.75" hidden="true" customHeight="false" outlineLevel="0" collapsed="false">
      <c r="A333" s="56"/>
      <c r="B333" s="50" t="s">
        <v>49</v>
      </c>
      <c r="C333" s="72" t="s">
        <v>109</v>
      </c>
      <c r="D333" s="70" t="n">
        <f aca="false">SUM(D330:D332)</f>
        <v>0</v>
      </c>
      <c r="E333" s="70" t="n">
        <f aca="false">SUM(E330:E332)</f>
        <v>0</v>
      </c>
      <c r="F333" s="70" t="n">
        <f aca="false">SUM(F330:F332)</f>
        <v>0</v>
      </c>
      <c r="G333" s="52" t="e">
        <f aca="false">ROUND(F333/D333*100,2)</f>
        <v>#DIV/0!</v>
      </c>
      <c r="H333" s="70" t="n">
        <f aca="false">SUM(H330:H332)</f>
        <v>0</v>
      </c>
      <c r="I333" s="37"/>
    </row>
    <row r="334" s="38" customFormat="true" ht="46.5" hidden="false" customHeight="true" outlineLevel="0" collapsed="false">
      <c r="A334" s="39"/>
      <c r="B334" s="55" t="s">
        <v>147</v>
      </c>
      <c r="C334" s="55"/>
      <c r="D334" s="55"/>
      <c r="E334" s="55"/>
      <c r="F334" s="55"/>
      <c r="G334" s="55"/>
      <c r="H334" s="55"/>
      <c r="I334" s="37"/>
    </row>
    <row r="335" s="38" customFormat="true" ht="16.9" hidden="false" customHeight="true" outlineLevel="0" collapsed="false">
      <c r="A335" s="84" t="s">
        <v>15</v>
      </c>
      <c r="B335" s="40" t="s">
        <v>16</v>
      </c>
      <c r="C335" s="72" t="s">
        <v>99</v>
      </c>
      <c r="D335" s="48" t="n">
        <f aca="false">500000</f>
        <v>500000</v>
      </c>
      <c r="E335" s="48"/>
      <c r="F335" s="48"/>
      <c r="G335" s="44" t="n">
        <f aca="false">ROUND(F335/D335*100,2)</f>
        <v>0</v>
      </c>
      <c r="H335" s="45" t="n">
        <f aca="false">D335-F335</f>
        <v>500000</v>
      </c>
      <c r="I335" s="37"/>
    </row>
    <row r="336" s="38" customFormat="true" ht="16.9" hidden="true" customHeight="true" outlineLevel="0" collapsed="false">
      <c r="A336" s="39" t="s">
        <v>18</v>
      </c>
      <c r="B336" s="40" t="s">
        <v>19</v>
      </c>
      <c r="C336" s="72" t="s">
        <v>99</v>
      </c>
      <c r="D336" s="48"/>
      <c r="E336" s="48"/>
      <c r="F336" s="48"/>
      <c r="G336" s="44" t="e">
        <f aca="false">ROUND(F336/D336*100,2)</f>
        <v>#DIV/0!</v>
      </c>
      <c r="H336" s="45" t="n">
        <f aca="false">D336-F336</f>
        <v>0</v>
      </c>
      <c r="I336" s="37"/>
    </row>
    <row r="337" s="38" customFormat="true" ht="16.9" hidden="true" customHeight="true" outlineLevel="0" collapsed="false">
      <c r="A337" s="39" t="s">
        <v>20</v>
      </c>
      <c r="B337" s="40" t="s">
        <v>21</v>
      </c>
      <c r="C337" s="72" t="s">
        <v>99</v>
      </c>
      <c r="D337" s="48"/>
      <c r="E337" s="48"/>
      <c r="F337" s="48"/>
      <c r="G337" s="44" t="e">
        <f aca="false">ROUND(F337/D337*100,2)</f>
        <v>#DIV/0!</v>
      </c>
      <c r="H337" s="45" t="n">
        <f aca="false">D337-F337</f>
        <v>0</v>
      </c>
      <c r="I337" s="37"/>
    </row>
    <row r="338" s="38" customFormat="true" ht="16.9" hidden="false" customHeight="true" outlineLevel="0" collapsed="false">
      <c r="A338" s="39"/>
      <c r="B338" s="50" t="s">
        <v>49</v>
      </c>
      <c r="C338" s="72" t="s">
        <v>101</v>
      </c>
      <c r="D338" s="51" t="n">
        <f aca="false">SUM(D335:D337)</f>
        <v>500000</v>
      </c>
      <c r="E338" s="51" t="n">
        <f aca="false">SUM(E335:E337)</f>
        <v>0</v>
      </c>
      <c r="F338" s="51" t="n">
        <f aca="false">SUM(F335:F337)</f>
        <v>0</v>
      </c>
      <c r="G338" s="52" t="n">
        <f aca="false">ROUND(F338/D338*100,2)</f>
        <v>0</v>
      </c>
      <c r="H338" s="53" t="n">
        <f aca="false">SUM(H335:H337)</f>
        <v>500000</v>
      </c>
      <c r="I338" s="37"/>
    </row>
    <row r="339" s="38" customFormat="true" ht="34.5" hidden="true" customHeight="true" outlineLevel="0" collapsed="false">
      <c r="A339" s="39"/>
      <c r="B339" s="55" t="s">
        <v>150</v>
      </c>
      <c r="C339" s="55"/>
      <c r="D339" s="55"/>
      <c r="E339" s="55"/>
      <c r="F339" s="55"/>
      <c r="G339" s="55"/>
      <c r="H339" s="55"/>
      <c r="I339" s="37"/>
    </row>
    <row r="340" s="38" customFormat="true" ht="16.9" hidden="true" customHeight="true" outlineLevel="0" collapsed="false">
      <c r="A340" s="39" t="s">
        <v>138</v>
      </c>
      <c r="B340" s="40"/>
      <c r="C340" s="41" t="s">
        <v>151</v>
      </c>
      <c r="D340" s="48"/>
      <c r="E340" s="48"/>
      <c r="F340" s="48"/>
      <c r="G340" s="44" t="e">
        <f aca="false">ROUND(F340/D340*100,2)</f>
        <v>#DIV/0!</v>
      </c>
      <c r="H340" s="45" t="n">
        <f aca="false">D340-F340</f>
        <v>0</v>
      </c>
      <c r="I340" s="37"/>
    </row>
    <row r="341" s="38" customFormat="true" ht="16.9" hidden="true" customHeight="true" outlineLevel="0" collapsed="false">
      <c r="A341" s="39" t="s">
        <v>18</v>
      </c>
      <c r="B341" s="40"/>
      <c r="C341" s="41" t="s">
        <v>152</v>
      </c>
      <c r="D341" s="48"/>
      <c r="E341" s="48"/>
      <c r="F341" s="48"/>
      <c r="G341" s="44" t="e">
        <f aca="false">ROUND(F341/D341*100,2)</f>
        <v>#DIV/0!</v>
      </c>
      <c r="H341" s="45" t="n">
        <f aca="false">D341-F341</f>
        <v>0</v>
      </c>
      <c r="I341" s="37"/>
    </row>
    <row r="342" s="38" customFormat="true" ht="16.9" hidden="true" customHeight="true" outlineLevel="0" collapsed="false">
      <c r="A342" s="39" t="s">
        <v>20</v>
      </c>
      <c r="B342" s="40"/>
      <c r="C342" s="41" t="s">
        <v>152</v>
      </c>
      <c r="D342" s="48"/>
      <c r="E342" s="48"/>
      <c r="F342" s="48"/>
      <c r="G342" s="44" t="e">
        <f aca="false">ROUND(F342/D342*100,2)</f>
        <v>#DIV/0!</v>
      </c>
      <c r="H342" s="45" t="n">
        <f aca="false">D342-F342</f>
        <v>0</v>
      </c>
      <c r="I342" s="37"/>
    </row>
    <row r="343" s="38" customFormat="true" ht="16.9" hidden="true" customHeight="true" outlineLevel="0" collapsed="false">
      <c r="A343" s="39" t="s">
        <v>22</v>
      </c>
      <c r="B343" s="40"/>
      <c r="C343" s="41" t="s">
        <v>152</v>
      </c>
      <c r="D343" s="48"/>
      <c r="E343" s="48"/>
      <c r="F343" s="48"/>
      <c r="G343" s="44" t="e">
        <f aca="false">ROUND(F343/D343*100,2)</f>
        <v>#DIV/0!</v>
      </c>
      <c r="H343" s="45" t="n">
        <f aca="false">D343-F343</f>
        <v>0</v>
      </c>
      <c r="I343" s="37"/>
    </row>
    <row r="344" s="38" customFormat="true" ht="16.9" hidden="true" customHeight="true" outlineLevel="0" collapsed="false">
      <c r="A344" s="39"/>
      <c r="B344" s="50" t="s">
        <v>49</v>
      </c>
      <c r="C344" s="41" t="s">
        <v>153</v>
      </c>
      <c r="D344" s="51" t="n">
        <f aca="false">SUM(D340:D343)</f>
        <v>0</v>
      </c>
      <c r="E344" s="51" t="n">
        <f aca="false">SUM(E340:E343)</f>
        <v>0</v>
      </c>
      <c r="F344" s="51" t="n">
        <f aca="false">SUM(F340:F343)</f>
        <v>0</v>
      </c>
      <c r="G344" s="52" t="e">
        <f aca="false">ROUND(F344/D344*100,2)</f>
        <v>#DIV/0!</v>
      </c>
      <c r="H344" s="53" t="n">
        <f aca="false">SUM(H340:H343)</f>
        <v>0</v>
      </c>
      <c r="I344" s="37"/>
    </row>
    <row r="345" s="38" customFormat="true" ht="33" hidden="false" customHeight="true" outlineLevel="0" collapsed="false">
      <c r="A345" s="39"/>
      <c r="B345" s="108" t="s">
        <v>154</v>
      </c>
      <c r="C345" s="108"/>
      <c r="D345" s="108"/>
      <c r="E345" s="108"/>
      <c r="F345" s="108"/>
      <c r="G345" s="108"/>
      <c r="H345" s="108"/>
      <c r="I345" s="37"/>
    </row>
    <row r="346" s="38" customFormat="true" ht="16.9" hidden="false" customHeight="true" outlineLevel="0" collapsed="false">
      <c r="A346" s="39" t="s">
        <v>138</v>
      </c>
      <c r="B346" s="40" t="s">
        <v>19</v>
      </c>
      <c r="C346" s="41" t="s">
        <v>155</v>
      </c>
      <c r="D346" s="48" t="n">
        <v>1100000</v>
      </c>
      <c r="E346" s="48"/>
      <c r="F346" s="48" t="n">
        <f aca="false">578115</f>
        <v>578115</v>
      </c>
      <c r="G346" s="44" t="n">
        <f aca="false">ROUND(F346/D346*100,2)</f>
        <v>52.56</v>
      </c>
      <c r="H346" s="45" t="n">
        <f aca="false">D346-F346</f>
        <v>521885</v>
      </c>
      <c r="I346" s="37"/>
    </row>
    <row r="347" s="38" customFormat="true" ht="16.9" hidden="false" customHeight="true" outlineLevel="0" collapsed="false">
      <c r="A347" s="39" t="s">
        <v>18</v>
      </c>
      <c r="B347" s="40" t="s">
        <v>21</v>
      </c>
      <c r="C347" s="41" t="s">
        <v>155</v>
      </c>
      <c r="D347" s="48" t="n">
        <f aca="false">3000000</f>
        <v>3000000</v>
      </c>
      <c r="E347" s="48"/>
      <c r="F347" s="48"/>
      <c r="G347" s="44" t="n">
        <f aca="false">ROUND(F347/D347*100,2)</f>
        <v>0</v>
      </c>
      <c r="H347" s="45" t="n">
        <f aca="false">D347-F347</f>
        <v>3000000</v>
      </c>
      <c r="I347" s="37"/>
    </row>
    <row r="348" s="38" customFormat="true" ht="16.9" hidden="true" customHeight="true" outlineLevel="0" collapsed="false">
      <c r="A348" s="39" t="s">
        <v>20</v>
      </c>
      <c r="B348" s="40"/>
      <c r="C348" s="41" t="s">
        <v>156</v>
      </c>
      <c r="D348" s="48"/>
      <c r="E348" s="48"/>
      <c r="F348" s="48"/>
      <c r="G348" s="44" t="e">
        <f aca="false">ROUND(F348/D348*100,2)</f>
        <v>#DIV/0!</v>
      </c>
      <c r="H348" s="45" t="n">
        <f aca="false">D348-F348</f>
        <v>0</v>
      </c>
      <c r="I348" s="37"/>
    </row>
    <row r="349" s="38" customFormat="true" ht="16.9" hidden="true" customHeight="true" outlineLevel="0" collapsed="false">
      <c r="A349" s="39" t="s">
        <v>22</v>
      </c>
      <c r="B349" s="40"/>
      <c r="C349" s="41" t="s">
        <v>156</v>
      </c>
      <c r="D349" s="48"/>
      <c r="E349" s="48"/>
      <c r="F349" s="48"/>
      <c r="G349" s="44" t="e">
        <f aca="false">ROUND(F349/D349*100,2)</f>
        <v>#DIV/0!</v>
      </c>
      <c r="H349" s="45" t="n">
        <f aca="false">D349-F349</f>
        <v>0</v>
      </c>
      <c r="I349" s="37"/>
    </row>
    <row r="350" s="38" customFormat="true" ht="15.6" hidden="false" customHeight="true" outlineLevel="0" collapsed="false">
      <c r="A350" s="39"/>
      <c r="B350" s="50" t="s">
        <v>49</v>
      </c>
      <c r="C350" s="41" t="s">
        <v>157</v>
      </c>
      <c r="D350" s="51" t="n">
        <f aca="false">SUM(D346:D349)</f>
        <v>4100000</v>
      </c>
      <c r="E350" s="51" t="n">
        <f aca="false">SUM(E346:E349)</f>
        <v>0</v>
      </c>
      <c r="F350" s="51" t="n">
        <f aca="false">SUM(F346:F349)</f>
        <v>578115</v>
      </c>
      <c r="G350" s="52" t="n">
        <f aca="false">ROUND(F350/D350*100,2)</f>
        <v>14.1</v>
      </c>
      <c r="H350" s="53" t="n">
        <f aca="false">SUM(H346:H349)</f>
        <v>3521885</v>
      </c>
      <c r="I350" s="37"/>
    </row>
    <row r="351" s="38" customFormat="true" ht="15.6" hidden="false" customHeight="true" outlineLevel="0" collapsed="false">
      <c r="A351" s="39"/>
      <c r="B351" s="124" t="s">
        <v>187</v>
      </c>
      <c r="C351" s="124"/>
      <c r="D351" s="124"/>
      <c r="E351" s="124"/>
      <c r="F351" s="124"/>
      <c r="G351" s="124"/>
      <c r="H351" s="124"/>
      <c r="I351" s="37"/>
    </row>
    <row r="352" s="38" customFormat="true" ht="15.6" hidden="false" customHeight="true" outlineLevel="0" collapsed="false">
      <c r="A352" s="39"/>
      <c r="B352" s="124"/>
      <c r="C352" s="124"/>
      <c r="D352" s="124"/>
      <c r="E352" s="124"/>
      <c r="F352" s="124"/>
      <c r="G352" s="124"/>
      <c r="H352" s="124"/>
      <c r="I352" s="37"/>
    </row>
    <row r="353" s="38" customFormat="true" ht="15.75" hidden="false" customHeight="true" outlineLevel="0" collapsed="false">
      <c r="A353" s="39"/>
      <c r="B353" s="124"/>
      <c r="C353" s="124"/>
      <c r="D353" s="124"/>
      <c r="E353" s="124"/>
      <c r="F353" s="124"/>
      <c r="G353" s="124"/>
      <c r="H353" s="124"/>
      <c r="I353" s="37"/>
    </row>
    <row r="354" s="38" customFormat="true" ht="15.6" hidden="false" customHeight="true" outlineLevel="0" collapsed="false">
      <c r="A354" s="39" t="s">
        <v>15</v>
      </c>
      <c r="B354" s="40" t="s">
        <v>21</v>
      </c>
      <c r="C354" s="72" t="s">
        <v>99</v>
      </c>
      <c r="D354" s="48" t="n">
        <v>1700000</v>
      </c>
      <c r="E354" s="51"/>
      <c r="F354" s="51"/>
      <c r="G354" s="52"/>
      <c r="H354" s="48" t="n">
        <v>1700000</v>
      </c>
      <c r="I354" s="37"/>
    </row>
    <row r="355" s="38" customFormat="true" ht="15.6" hidden="false" customHeight="true" outlineLevel="0" collapsed="false">
      <c r="A355" s="39" t="s">
        <v>18</v>
      </c>
      <c r="B355" s="125" t="s">
        <v>30</v>
      </c>
      <c r="C355" s="72" t="s">
        <v>100</v>
      </c>
      <c r="D355" s="48" t="n">
        <v>300000</v>
      </c>
      <c r="E355" s="51"/>
      <c r="F355" s="51"/>
      <c r="G355" s="52"/>
      <c r="H355" s="48" t="n">
        <v>300000</v>
      </c>
      <c r="I355" s="37"/>
    </row>
    <row r="356" s="38" customFormat="true" ht="15.6" hidden="false" customHeight="true" outlineLevel="0" collapsed="false">
      <c r="A356" s="39"/>
      <c r="B356" s="50" t="s">
        <v>49</v>
      </c>
      <c r="C356" s="41"/>
      <c r="D356" s="51" t="n">
        <f aca="false">D354+D355</f>
        <v>2000000</v>
      </c>
      <c r="E356" s="51" t="n">
        <f aca="false">SUM(E352:E355)</f>
        <v>0</v>
      </c>
      <c r="F356" s="51" t="n">
        <f aca="false">F354+F355</f>
        <v>0</v>
      </c>
      <c r="G356" s="52" t="n">
        <f aca="false">ROUND(F356/D356*100,2)</f>
        <v>0</v>
      </c>
      <c r="H356" s="53" t="n">
        <f aca="false">H354+H355</f>
        <v>2000000</v>
      </c>
      <c r="I356" s="37"/>
    </row>
    <row r="357" s="38" customFormat="true" ht="114.75" hidden="false" customHeight="true" outlineLevel="0" collapsed="false">
      <c r="A357" s="39"/>
      <c r="B357" s="108" t="s">
        <v>158</v>
      </c>
      <c r="C357" s="108"/>
      <c r="D357" s="108"/>
      <c r="E357" s="108"/>
      <c r="F357" s="108"/>
      <c r="G357" s="108"/>
      <c r="H357" s="108"/>
      <c r="I357" s="37"/>
    </row>
    <row r="358" s="38" customFormat="true" ht="15.6" hidden="false" customHeight="true" outlineLevel="0" collapsed="false">
      <c r="A358" s="39" t="s">
        <v>138</v>
      </c>
      <c r="B358" s="40" t="s">
        <v>19</v>
      </c>
      <c r="C358" s="41" t="s">
        <v>159</v>
      </c>
      <c r="D358" s="48" t="n">
        <f aca="false">3944687.21</f>
        <v>3944687.21</v>
      </c>
      <c r="E358" s="48"/>
      <c r="F358" s="48"/>
      <c r="G358" s="44" t="n">
        <f aca="false">ROUND(F358/D358*100,2)</f>
        <v>0</v>
      </c>
      <c r="H358" s="45" t="n">
        <f aca="false">D358-F358</f>
        <v>3944687.21</v>
      </c>
      <c r="I358" s="37"/>
    </row>
    <row r="359" s="38" customFormat="true" ht="15.6" hidden="false" customHeight="true" outlineLevel="0" collapsed="false">
      <c r="A359" s="39" t="s">
        <v>18</v>
      </c>
      <c r="B359" s="40" t="s">
        <v>36</v>
      </c>
      <c r="C359" s="41" t="s">
        <v>160</v>
      </c>
      <c r="D359" s="48" t="n">
        <f aca="false">4310773.22</f>
        <v>4310773.22</v>
      </c>
      <c r="E359" s="48"/>
      <c r="F359" s="48"/>
      <c r="G359" s="44" t="n">
        <f aca="false">ROUND(F359/D359*100,2)</f>
        <v>0</v>
      </c>
      <c r="H359" s="45" t="n">
        <f aca="false">D359-F359</f>
        <v>4310773.22</v>
      </c>
      <c r="I359" s="37"/>
    </row>
    <row r="360" s="38" customFormat="true" ht="16.9" hidden="true" customHeight="true" outlineLevel="0" collapsed="false">
      <c r="A360" s="39" t="s">
        <v>20</v>
      </c>
      <c r="B360" s="40"/>
      <c r="C360" s="41" t="s">
        <v>159</v>
      </c>
      <c r="D360" s="48"/>
      <c r="E360" s="48"/>
      <c r="F360" s="48"/>
      <c r="G360" s="44" t="e">
        <f aca="false">ROUND(F360/D360*100,2)</f>
        <v>#DIV/0!</v>
      </c>
      <c r="H360" s="45" t="n">
        <f aca="false">D360-F360</f>
        <v>0</v>
      </c>
      <c r="I360" s="37"/>
    </row>
    <row r="361" s="38" customFormat="true" ht="15.6" hidden="true" customHeight="true" outlineLevel="0" collapsed="false">
      <c r="A361" s="39" t="s">
        <v>22</v>
      </c>
      <c r="B361" s="40"/>
      <c r="C361" s="41" t="s">
        <v>160</v>
      </c>
      <c r="D361" s="48"/>
      <c r="E361" s="48"/>
      <c r="F361" s="48"/>
      <c r="G361" s="44" t="e">
        <f aca="false">ROUND(F361/D361*100,2)</f>
        <v>#DIV/0!</v>
      </c>
      <c r="H361" s="45" t="n">
        <f aca="false">D361-F361</f>
        <v>0</v>
      </c>
      <c r="I361" s="37"/>
    </row>
    <row r="362" s="38" customFormat="true" ht="15.6" hidden="false" customHeight="true" outlineLevel="0" collapsed="false">
      <c r="A362" s="39"/>
      <c r="B362" s="50" t="s">
        <v>49</v>
      </c>
      <c r="C362" s="41" t="s">
        <v>161</v>
      </c>
      <c r="D362" s="51" t="n">
        <f aca="false">SUM(D358:D361)</f>
        <v>8255460.43</v>
      </c>
      <c r="E362" s="51" t="n">
        <f aca="false">SUM(E358:E361)</f>
        <v>0</v>
      </c>
      <c r="F362" s="51" t="n">
        <f aca="false">SUM(F358:F361)</f>
        <v>0</v>
      </c>
      <c r="G362" s="52" t="n">
        <f aca="false">ROUND(F362/D362*100,2)</f>
        <v>0</v>
      </c>
      <c r="H362" s="53" t="n">
        <f aca="false">SUM(H358:H361)</f>
        <v>8255460.43</v>
      </c>
      <c r="I362" s="37"/>
    </row>
    <row r="363" s="38" customFormat="true" ht="38.25" hidden="true" customHeight="true" outlineLevel="0" collapsed="false">
      <c r="A363" s="39"/>
      <c r="B363" s="108" t="s">
        <v>162</v>
      </c>
      <c r="C363" s="108"/>
      <c r="D363" s="108"/>
      <c r="E363" s="108"/>
      <c r="F363" s="108"/>
      <c r="G363" s="108"/>
      <c r="H363" s="108"/>
      <c r="I363" s="37"/>
    </row>
    <row r="364" s="38" customFormat="true" ht="16.9" hidden="true" customHeight="true" outlineLevel="0" collapsed="false">
      <c r="A364" s="39" t="s">
        <v>138</v>
      </c>
      <c r="B364" s="40"/>
      <c r="C364" s="41" t="s">
        <v>163</v>
      </c>
      <c r="D364" s="48"/>
      <c r="E364" s="48"/>
      <c r="F364" s="48"/>
      <c r="G364" s="44" t="e">
        <f aca="false">ROUND(F364/D364*100,2)</f>
        <v>#DIV/0!</v>
      </c>
      <c r="H364" s="45" t="n">
        <f aca="false">D364-F364</f>
        <v>0</v>
      </c>
      <c r="I364" s="37"/>
    </row>
    <row r="365" s="38" customFormat="true" ht="16.9" hidden="true" customHeight="true" outlineLevel="0" collapsed="false">
      <c r="A365" s="39" t="s">
        <v>18</v>
      </c>
      <c r="B365" s="40"/>
      <c r="C365" s="41" t="s">
        <v>163</v>
      </c>
      <c r="D365" s="48"/>
      <c r="E365" s="48"/>
      <c r="F365" s="48"/>
      <c r="G365" s="44" t="e">
        <f aca="false">ROUND(F365/D365*100,2)</f>
        <v>#DIV/0!</v>
      </c>
      <c r="H365" s="45" t="n">
        <f aca="false">D365-F365</f>
        <v>0</v>
      </c>
      <c r="I365" s="37"/>
    </row>
    <row r="366" s="38" customFormat="true" ht="16.9" hidden="true" customHeight="true" outlineLevel="0" collapsed="false">
      <c r="A366" s="39" t="s">
        <v>20</v>
      </c>
      <c r="B366" s="40"/>
      <c r="C366" s="41" t="s">
        <v>163</v>
      </c>
      <c r="D366" s="48"/>
      <c r="E366" s="48"/>
      <c r="F366" s="48"/>
      <c r="G366" s="44" t="e">
        <f aca="false">ROUND(F366/D366*100,2)</f>
        <v>#DIV/0!</v>
      </c>
      <c r="H366" s="45" t="n">
        <f aca="false">D366-F366</f>
        <v>0</v>
      </c>
      <c r="I366" s="37"/>
    </row>
    <row r="367" s="38" customFormat="true" ht="16.9" hidden="true" customHeight="true" outlineLevel="0" collapsed="false">
      <c r="A367" s="39" t="s">
        <v>22</v>
      </c>
      <c r="B367" s="40"/>
      <c r="C367" s="41" t="s">
        <v>163</v>
      </c>
      <c r="D367" s="48"/>
      <c r="E367" s="48"/>
      <c r="F367" s="48"/>
      <c r="G367" s="44" t="e">
        <f aca="false">ROUND(F367/D367*100,2)</f>
        <v>#DIV/0!</v>
      </c>
      <c r="H367" s="45" t="n">
        <f aca="false">D367-F367</f>
        <v>0</v>
      </c>
      <c r="I367" s="37"/>
    </row>
    <row r="368" s="38" customFormat="true" ht="16.9" hidden="true" customHeight="true" outlineLevel="0" collapsed="false">
      <c r="A368" s="39" t="s">
        <v>25</v>
      </c>
      <c r="B368" s="40"/>
      <c r="C368" s="41" t="s">
        <v>163</v>
      </c>
      <c r="D368" s="48"/>
      <c r="E368" s="48"/>
      <c r="F368" s="48"/>
      <c r="G368" s="44" t="e">
        <f aca="false">ROUND(F368/D368*100,2)</f>
        <v>#DIV/0!</v>
      </c>
      <c r="H368" s="45" t="n">
        <f aca="false">D368-F368</f>
        <v>0</v>
      </c>
      <c r="I368" s="37"/>
    </row>
    <row r="369" s="38" customFormat="true" ht="16.9" hidden="true" customHeight="true" outlineLevel="0" collapsed="false">
      <c r="A369" s="39" t="s">
        <v>27</v>
      </c>
      <c r="B369" s="40"/>
      <c r="C369" s="41" t="s">
        <v>163</v>
      </c>
      <c r="D369" s="48"/>
      <c r="E369" s="48"/>
      <c r="F369" s="48"/>
      <c r="G369" s="44" t="e">
        <f aca="false">ROUND(F369/D369*100,2)</f>
        <v>#DIV/0!</v>
      </c>
      <c r="H369" s="45" t="n">
        <f aca="false">D369-F369</f>
        <v>0</v>
      </c>
      <c r="I369" s="37"/>
    </row>
    <row r="370" s="38" customFormat="true" ht="15.6" hidden="true" customHeight="true" outlineLevel="0" collapsed="false">
      <c r="A370" s="39"/>
      <c r="B370" s="50" t="s">
        <v>49</v>
      </c>
      <c r="C370" s="41" t="s">
        <v>164</v>
      </c>
      <c r="D370" s="51" t="n">
        <f aca="false">SUM(D364:D369)</f>
        <v>0</v>
      </c>
      <c r="E370" s="51" t="n">
        <f aca="false">SUM(E364:E369)</f>
        <v>0</v>
      </c>
      <c r="F370" s="51" t="n">
        <f aca="false">SUM(F364:F369)</f>
        <v>0</v>
      </c>
      <c r="G370" s="52" t="e">
        <f aca="false">ROUND(F370/D370*100,2)</f>
        <v>#DIV/0!</v>
      </c>
      <c r="H370" s="53" t="n">
        <f aca="false">SUM(H364:H369)</f>
        <v>0</v>
      </c>
      <c r="I370" s="37"/>
    </row>
    <row r="371" s="38" customFormat="true" ht="46.5" hidden="false" customHeight="true" outlineLevel="0" collapsed="false">
      <c r="A371" s="39"/>
      <c r="B371" s="108" t="s">
        <v>179</v>
      </c>
      <c r="C371" s="108"/>
      <c r="D371" s="108"/>
      <c r="E371" s="108"/>
      <c r="F371" s="108"/>
      <c r="G371" s="108"/>
      <c r="H371" s="108"/>
      <c r="I371" s="37"/>
    </row>
    <row r="372" s="38" customFormat="true" ht="16.9" hidden="false" customHeight="true" outlineLevel="0" collapsed="false">
      <c r="A372" s="39" t="s">
        <v>138</v>
      </c>
      <c r="B372" s="40" t="s">
        <v>16</v>
      </c>
      <c r="C372" s="41" t="s">
        <v>166</v>
      </c>
      <c r="D372" s="48" t="n">
        <v>100000</v>
      </c>
      <c r="E372" s="48"/>
      <c r="F372" s="48" t="n">
        <f aca="false">100000</f>
        <v>100000</v>
      </c>
      <c r="G372" s="44" t="n">
        <f aca="false">ROUND(F372/D372*100,2)</f>
        <v>100</v>
      </c>
      <c r="H372" s="45" t="n">
        <f aca="false">D372-F372</f>
        <v>0</v>
      </c>
      <c r="I372" s="37"/>
    </row>
    <row r="373" s="38" customFormat="true" ht="16.9" hidden="true" customHeight="true" outlineLevel="0" collapsed="false">
      <c r="A373" s="39" t="s">
        <v>18</v>
      </c>
      <c r="B373" s="40"/>
      <c r="C373" s="41" t="s">
        <v>167</v>
      </c>
      <c r="D373" s="48"/>
      <c r="E373" s="48"/>
      <c r="F373" s="48"/>
      <c r="G373" s="44" t="e">
        <f aca="false">ROUND(F373/D373*100,2)</f>
        <v>#DIV/0!</v>
      </c>
      <c r="H373" s="45" t="n">
        <f aca="false">D373-F373</f>
        <v>0</v>
      </c>
      <c r="I373" s="37"/>
    </row>
    <row r="374" s="38" customFormat="true" ht="15.6" hidden="false" customHeight="true" outlineLevel="0" collapsed="false">
      <c r="A374" s="39"/>
      <c r="B374" s="50" t="s">
        <v>49</v>
      </c>
      <c r="C374" s="41" t="s">
        <v>168</v>
      </c>
      <c r="D374" s="51" t="n">
        <f aca="false">SUM(D372:D373)</f>
        <v>100000</v>
      </c>
      <c r="E374" s="51" t="n">
        <f aca="false">SUM(E372:E373)</f>
        <v>0</v>
      </c>
      <c r="F374" s="51" t="n">
        <f aca="false">SUM(F372:F373)</f>
        <v>100000</v>
      </c>
      <c r="G374" s="52" t="n">
        <f aca="false">ROUND(F374/D374*100,2)</f>
        <v>100</v>
      </c>
      <c r="H374" s="53" t="n">
        <f aca="false">SUM(H372:H373)</f>
        <v>0</v>
      </c>
      <c r="I374" s="37"/>
    </row>
    <row r="375" s="38" customFormat="true" ht="33" hidden="true" customHeight="true" outlineLevel="0" collapsed="false">
      <c r="A375" s="39"/>
      <c r="B375" s="108" t="s">
        <v>169</v>
      </c>
      <c r="C375" s="108"/>
      <c r="D375" s="108"/>
      <c r="E375" s="108"/>
      <c r="F375" s="108"/>
      <c r="G375" s="108"/>
      <c r="H375" s="108"/>
      <c r="I375" s="37"/>
    </row>
    <row r="376" s="38" customFormat="true" ht="16.9" hidden="true" customHeight="true" outlineLevel="0" collapsed="false">
      <c r="A376" s="39" t="s">
        <v>138</v>
      </c>
      <c r="B376" s="40"/>
      <c r="C376" s="41" t="s">
        <v>170</v>
      </c>
      <c r="D376" s="48"/>
      <c r="E376" s="48"/>
      <c r="F376" s="48"/>
      <c r="G376" s="44" t="e">
        <f aca="false">ROUND(F376/D376*100,2)</f>
        <v>#DIV/0!</v>
      </c>
      <c r="H376" s="45" t="n">
        <f aca="false">D376-F376</f>
        <v>0</v>
      </c>
      <c r="I376" s="37"/>
    </row>
    <row r="377" s="38" customFormat="true" ht="16.9" hidden="true" customHeight="true" outlineLevel="0" collapsed="false">
      <c r="A377" s="39" t="s">
        <v>18</v>
      </c>
      <c r="B377" s="40"/>
      <c r="C377" s="41" t="s">
        <v>171</v>
      </c>
      <c r="D377" s="48"/>
      <c r="E377" s="48"/>
      <c r="F377" s="48"/>
      <c r="G377" s="44" t="e">
        <f aca="false">ROUND(F377/D377*100,2)</f>
        <v>#DIV/0!</v>
      </c>
      <c r="H377" s="45" t="n">
        <f aca="false">D377-F377</f>
        <v>0</v>
      </c>
      <c r="I377" s="37"/>
    </row>
    <row r="378" s="38" customFormat="true" ht="15.6" hidden="true" customHeight="true" outlineLevel="0" collapsed="false">
      <c r="A378" s="39"/>
      <c r="B378" s="50" t="s">
        <v>49</v>
      </c>
      <c r="C378" s="41" t="s">
        <v>172</v>
      </c>
      <c r="D378" s="51" t="n">
        <f aca="false">SUM(D376:D377)</f>
        <v>0</v>
      </c>
      <c r="E378" s="51" t="n">
        <f aca="false">SUM(E376:E377)</f>
        <v>0</v>
      </c>
      <c r="F378" s="51" t="n">
        <f aca="false">SUM(F376:F377)</f>
        <v>0</v>
      </c>
      <c r="G378" s="44" t="e">
        <f aca="false">ROUND(F378/D378*100,2)</f>
        <v>#DIV/0!</v>
      </c>
      <c r="H378" s="53" t="n">
        <f aca="false">SUM(H376:H377)</f>
        <v>0</v>
      </c>
      <c r="I378" s="37"/>
    </row>
    <row r="379" s="38" customFormat="true" ht="50.25" hidden="true" customHeight="true" outlineLevel="0" collapsed="false">
      <c r="A379" s="39"/>
      <c r="B379" s="108" t="s">
        <v>173</v>
      </c>
      <c r="C379" s="108"/>
      <c r="D379" s="108"/>
      <c r="E379" s="108"/>
      <c r="F379" s="108"/>
      <c r="G379" s="108"/>
      <c r="H379" s="108"/>
      <c r="I379" s="37"/>
    </row>
    <row r="380" s="38" customFormat="true" ht="16.9" hidden="true" customHeight="true" outlineLevel="0" collapsed="false">
      <c r="A380" s="39" t="s">
        <v>138</v>
      </c>
      <c r="B380" s="40"/>
      <c r="C380" s="41" t="s">
        <v>174</v>
      </c>
      <c r="D380" s="48"/>
      <c r="E380" s="48"/>
      <c r="F380" s="48"/>
      <c r="G380" s="44" t="e">
        <f aca="false">ROUND(F380/D380*100,2)</f>
        <v>#DIV/0!</v>
      </c>
      <c r="H380" s="45" t="n">
        <f aca="false">D380-F380</f>
        <v>0</v>
      </c>
      <c r="I380" s="37"/>
    </row>
    <row r="381" s="38" customFormat="true" ht="16.9" hidden="true" customHeight="true" outlineLevel="0" collapsed="false">
      <c r="A381" s="39" t="s">
        <v>18</v>
      </c>
      <c r="B381" s="40"/>
      <c r="C381" s="41"/>
      <c r="D381" s="48"/>
      <c r="E381" s="48"/>
      <c r="F381" s="48"/>
      <c r="G381" s="44" t="e">
        <f aca="false">ROUND(F381/D381*100,2)</f>
        <v>#DIV/0!</v>
      </c>
      <c r="H381" s="45" t="n">
        <f aca="false">D381-F381</f>
        <v>0</v>
      </c>
      <c r="I381" s="37"/>
    </row>
    <row r="382" s="38" customFormat="true" ht="16.9" hidden="true" customHeight="true" outlineLevel="0" collapsed="false">
      <c r="A382" s="39" t="s">
        <v>20</v>
      </c>
      <c r="B382" s="40"/>
      <c r="C382" s="41"/>
      <c r="D382" s="48"/>
      <c r="E382" s="48"/>
      <c r="F382" s="48"/>
      <c r="G382" s="44" t="e">
        <f aca="false">ROUND(F382/D382*100,2)</f>
        <v>#DIV/0!</v>
      </c>
      <c r="H382" s="45" t="n">
        <f aca="false">D382-F382</f>
        <v>0</v>
      </c>
      <c r="I382" s="37"/>
    </row>
    <row r="383" s="38" customFormat="true" ht="16.9" hidden="true" customHeight="true" outlineLevel="0" collapsed="false">
      <c r="A383" s="39" t="s">
        <v>22</v>
      </c>
      <c r="B383" s="40"/>
      <c r="C383" s="41" t="s">
        <v>171</v>
      </c>
      <c r="D383" s="48"/>
      <c r="E383" s="48"/>
      <c r="F383" s="48"/>
      <c r="G383" s="44" t="e">
        <f aca="false">ROUND(F383/D383*100,2)</f>
        <v>#DIV/0!</v>
      </c>
      <c r="H383" s="45" t="n">
        <f aca="false">D383-F383</f>
        <v>0</v>
      </c>
      <c r="I383" s="37"/>
    </row>
    <row r="384" s="38" customFormat="true" ht="15.6" hidden="true" customHeight="true" outlineLevel="0" collapsed="false">
      <c r="A384" s="39"/>
      <c r="B384" s="50" t="s">
        <v>49</v>
      </c>
      <c r="C384" s="41" t="s">
        <v>171</v>
      </c>
      <c r="D384" s="51" t="n">
        <f aca="false">SUM(D380:D383)</f>
        <v>0</v>
      </c>
      <c r="E384" s="51" t="n">
        <f aca="false">SUM(E380:E383)</f>
        <v>0</v>
      </c>
      <c r="F384" s="51" t="n">
        <f aca="false">SUM(F380:F383)</f>
        <v>0</v>
      </c>
      <c r="G384" s="44" t="e">
        <f aca="false">ROUND(F384/D384*100,2)</f>
        <v>#DIV/0!</v>
      </c>
      <c r="H384" s="53" t="n">
        <f aca="false">SUM(H380:H383)</f>
        <v>0</v>
      </c>
      <c r="I384" s="37"/>
    </row>
    <row r="385" s="38" customFormat="true" ht="110.25" hidden="true" customHeight="true" outlineLevel="0" collapsed="false">
      <c r="A385" s="39"/>
      <c r="B385" s="108" t="s">
        <v>175</v>
      </c>
      <c r="C385" s="108"/>
      <c r="D385" s="108"/>
      <c r="E385" s="108"/>
      <c r="F385" s="108"/>
      <c r="G385" s="108"/>
      <c r="H385" s="108"/>
      <c r="I385" s="37"/>
    </row>
    <row r="386" s="38" customFormat="true" ht="16.9" hidden="true" customHeight="true" outlineLevel="0" collapsed="false">
      <c r="A386" s="39" t="s">
        <v>138</v>
      </c>
      <c r="B386" s="40"/>
      <c r="C386" s="78" t="s">
        <v>100</v>
      </c>
      <c r="D386" s="48"/>
      <c r="E386" s="48"/>
      <c r="F386" s="48"/>
      <c r="G386" s="44" t="e">
        <f aca="false">ROUND(F386/D386*100,2)</f>
        <v>#DIV/0!</v>
      </c>
      <c r="H386" s="45" t="n">
        <f aca="false">D386-F386</f>
        <v>0</v>
      </c>
      <c r="I386" s="37"/>
    </row>
    <row r="387" s="38" customFormat="true" ht="16.9" hidden="true" customHeight="true" outlineLevel="0" collapsed="false">
      <c r="A387" s="39" t="s">
        <v>18</v>
      </c>
      <c r="B387" s="40"/>
      <c r="C387" s="78"/>
      <c r="D387" s="48"/>
      <c r="E387" s="48"/>
      <c r="F387" s="48"/>
      <c r="G387" s="44" t="e">
        <f aca="false">ROUND(F387/D387*100,2)</f>
        <v>#DIV/0!</v>
      </c>
      <c r="H387" s="45" t="n">
        <f aca="false">D387-F387</f>
        <v>0</v>
      </c>
      <c r="I387" s="37"/>
    </row>
    <row r="388" s="38" customFormat="true" ht="15.6" hidden="true" customHeight="true" outlineLevel="0" collapsed="false">
      <c r="A388" s="39"/>
      <c r="B388" s="50" t="s">
        <v>49</v>
      </c>
      <c r="C388" s="78" t="s">
        <v>109</v>
      </c>
      <c r="D388" s="51" t="n">
        <f aca="false">SUM(D386:D387)</f>
        <v>0</v>
      </c>
      <c r="E388" s="51" t="n">
        <f aca="false">SUM(E386:E387)</f>
        <v>0</v>
      </c>
      <c r="F388" s="51" t="n">
        <f aca="false">SUM(F386:F387)</f>
        <v>0</v>
      </c>
      <c r="G388" s="52" t="e">
        <f aca="false">ROUND(F388/D388*100,2)</f>
        <v>#DIV/0!</v>
      </c>
      <c r="H388" s="53" t="n">
        <f aca="false">SUM(H386:H387)</f>
        <v>0</v>
      </c>
      <c r="I388" s="37"/>
    </row>
    <row r="389" s="33" customFormat="true" ht="16.5" hidden="false" customHeight="false" outlineLevel="0" collapsed="false">
      <c r="A389" s="109"/>
      <c r="B389" s="110" t="s">
        <v>176</v>
      </c>
      <c r="C389" s="111"/>
      <c r="D389" s="112" t="n">
        <f aca="false">D24+D41+D55+D69+D72+D86+D100+D114+D128+D142+D156+D170+D173+D187+D192+D206+D215+D219+D223+D230+D234+D250+D265+D280+D297+D314+D319+D323+D328+D333+D338+D344+D350+D362+D211+D370+D374+D378+D384+D388+D356</f>
        <v>139381217.08</v>
      </c>
      <c r="E389" s="112" t="n">
        <f aca="false">E24+E41+E55+E69+E72+E86+E100+E114+E128+E142+E156+E170+E173+E187+E192+E206+E215+E219+E223+E230+E234+E250+E265+E280+E297+E314+E319+E323+E328+E333+E338+E344+E350+E362+E211+E370+E374+E378+E384+E388+E356</f>
        <v>25845266.3333333</v>
      </c>
      <c r="F389" s="112" t="n">
        <f aca="false">F24+F41+F55+F69+F72+F86+F100+F114+F128+F142+F156+F170+F173+F187+F192+F206+F215+F219+F223+F230+F234+F250+F265+F280+F297+F314+F319+F323+F328+F333+F338+F344+F350+F362+F211+F370+F374+F378+F384+F388+F356</f>
        <v>38908013.81</v>
      </c>
      <c r="G389" s="113" t="n">
        <f aca="false">ROUND(F389/D389*100,2)</f>
        <v>27.91</v>
      </c>
      <c r="H389" s="112" t="n">
        <f aca="false">H24+H41+H55+H69+H72+H86+H100+H114+H128+H142+H156+H170+H173+H187+H192+H206+H215+H219+H223+H230+H234+H250+H265+H280+H297+H314+H319+H323+H328+H333+H338+H344+H350+H362+H211+H370+H374+H378+H384+H388+H356</f>
        <v>100473203.27</v>
      </c>
      <c r="I389" s="31"/>
    </row>
    <row r="390" s="115" customFormat="true" ht="15.75" hidden="false" customHeight="false" outlineLevel="0" collapsed="false">
      <c r="A390" s="114"/>
      <c r="C390" s="3"/>
      <c r="D390" s="116"/>
      <c r="E390" s="116"/>
      <c r="G390" s="117"/>
      <c r="I390" s="6"/>
      <c r="J390" s="118"/>
      <c r="K390" s="118"/>
      <c r="L390" s="118"/>
      <c r="M390" s="118"/>
      <c r="N390" s="118"/>
      <c r="O390" s="118"/>
      <c r="P390" s="118"/>
      <c r="Q390" s="119"/>
      <c r="R390" s="118"/>
      <c r="S390" s="118"/>
      <c r="T390" s="118"/>
    </row>
    <row r="391" s="121" customFormat="true" ht="15.75" hidden="false" customHeight="false" outlineLevel="0" collapsed="false">
      <c r="A391" s="120"/>
      <c r="C391" s="122"/>
      <c r="G391" s="121" t="s">
        <v>177</v>
      </c>
      <c r="H391" s="121" t="n">
        <f aca="false">D389-F389</f>
        <v>100473203.27</v>
      </c>
      <c r="I391" s="13"/>
      <c r="Q391" s="123"/>
    </row>
    <row r="392" s="121" customFormat="true" ht="15.75" hidden="false" customHeight="false" outlineLevel="0" collapsed="false">
      <c r="A392" s="120"/>
      <c r="C392" s="122"/>
      <c r="G392" s="117"/>
      <c r="I392" s="13"/>
      <c r="Q392" s="123"/>
    </row>
    <row r="393" s="121" customFormat="true" ht="15.75" hidden="false" customHeight="false" outlineLevel="0" collapsed="false">
      <c r="A393" s="120"/>
      <c r="C393" s="122"/>
      <c r="I393" s="13"/>
      <c r="Q393" s="123"/>
    </row>
    <row r="394" s="115" customFormat="true" ht="15.75" hidden="false" customHeight="false" outlineLevel="0" collapsed="false">
      <c r="A394" s="114"/>
      <c r="C394" s="3"/>
      <c r="D394" s="116"/>
      <c r="E394" s="116"/>
      <c r="G394" s="117"/>
      <c r="I394" s="6"/>
      <c r="J394" s="118"/>
      <c r="K394" s="118"/>
      <c r="L394" s="118"/>
      <c r="M394" s="118"/>
      <c r="N394" s="118"/>
      <c r="O394" s="118"/>
      <c r="P394" s="118"/>
      <c r="Q394" s="119"/>
      <c r="R394" s="118"/>
      <c r="S394" s="118"/>
      <c r="T394" s="118"/>
    </row>
    <row r="395" s="115" customFormat="true" ht="15.75" hidden="false" customHeight="false" outlineLevel="0" collapsed="false">
      <c r="A395" s="114"/>
      <c r="C395" s="3"/>
      <c r="D395" s="116"/>
      <c r="E395" s="116"/>
      <c r="G395" s="117"/>
      <c r="I395" s="6"/>
      <c r="J395" s="118"/>
      <c r="K395" s="118"/>
      <c r="L395" s="118"/>
      <c r="M395" s="118"/>
      <c r="N395" s="118"/>
      <c r="O395" s="118"/>
      <c r="P395" s="118"/>
      <c r="Q395" s="119"/>
      <c r="R395" s="118"/>
      <c r="S395" s="118"/>
      <c r="T395" s="118"/>
    </row>
    <row r="396" s="115" customFormat="true" ht="15.75" hidden="false" customHeight="false" outlineLevel="0" collapsed="false">
      <c r="A396" s="114"/>
      <c r="C396" s="3"/>
      <c r="D396" s="116"/>
      <c r="E396" s="116"/>
      <c r="G396" s="117"/>
      <c r="I396" s="6"/>
      <c r="J396" s="118"/>
      <c r="K396" s="118"/>
      <c r="L396" s="118"/>
      <c r="M396" s="118"/>
      <c r="N396" s="118"/>
      <c r="O396" s="118"/>
      <c r="P396" s="118"/>
      <c r="Q396" s="119"/>
      <c r="R396" s="118"/>
      <c r="S396" s="118"/>
      <c r="T396" s="118"/>
    </row>
  </sheetData>
  <mergeCells count="47">
    <mergeCell ref="A2:H2"/>
    <mergeCell ref="A3:H3"/>
    <mergeCell ref="B7:H7"/>
    <mergeCell ref="B25:H25"/>
    <mergeCell ref="B42:H42"/>
    <mergeCell ref="B56:H56"/>
    <mergeCell ref="B70:H70"/>
    <mergeCell ref="B73:H73"/>
    <mergeCell ref="B87:H87"/>
    <mergeCell ref="B101:H101"/>
    <mergeCell ref="B115:H115"/>
    <mergeCell ref="B129:H129"/>
    <mergeCell ref="B143:H143"/>
    <mergeCell ref="B157:H157"/>
    <mergeCell ref="B171:H171"/>
    <mergeCell ref="B174:H174"/>
    <mergeCell ref="B188:H188"/>
    <mergeCell ref="B193:H193"/>
    <mergeCell ref="B207:H207"/>
    <mergeCell ref="B212:H212"/>
    <mergeCell ref="B216:H216"/>
    <mergeCell ref="B220:H220"/>
    <mergeCell ref="B224:H224"/>
    <mergeCell ref="B231:H231"/>
    <mergeCell ref="B235:H235"/>
    <mergeCell ref="B251:H251"/>
    <mergeCell ref="Q251:T251"/>
    <mergeCell ref="B266:H266"/>
    <mergeCell ref="Q266:T266"/>
    <mergeCell ref="B281:H281"/>
    <mergeCell ref="B298:H298"/>
    <mergeCell ref="Q298:T298"/>
    <mergeCell ref="B315:H315"/>
    <mergeCell ref="B320:H320"/>
    <mergeCell ref="B324:H324"/>
    <mergeCell ref="B329:H329"/>
    <mergeCell ref="B334:H334"/>
    <mergeCell ref="B339:H339"/>
    <mergeCell ref="B345:H345"/>
    <mergeCell ref="A351:A353"/>
    <mergeCell ref="B351:H353"/>
    <mergeCell ref="B357:H357"/>
    <mergeCell ref="B363:H363"/>
    <mergeCell ref="B371:H371"/>
    <mergeCell ref="B375:H375"/>
    <mergeCell ref="B379:H379"/>
    <mergeCell ref="B385:H385"/>
  </mergeCells>
  <printOptions headings="false" gridLines="false" gridLinesSet="true" horizontalCentered="false" verticalCentered="false"/>
  <pageMargins left="1.22013888888889" right="0.236111111111111" top="0" bottom="0.315277777777778" header="0.511811023622047" footer="0.315277777777778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5" manualBreakCount="5">
    <brk id="55" man="true" max="16383" min="0"/>
    <brk id="104" man="true" max="16383" min="0"/>
    <brk id="153" man="true" max="16383" min="0"/>
    <brk id="215" man="true" max="16383" min="0"/>
    <brk id="31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9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J354" activeCellId="0" sqref="J35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47.14"/>
    <col collapsed="false" customWidth="true" hidden="false" outlineLevel="0" max="3" min="3" style="3" width="27.7"/>
    <col collapsed="false" customWidth="true" hidden="false" outlineLevel="0" max="4" min="4" style="4" width="17.42"/>
    <col collapsed="false" customWidth="true" hidden="false" outlineLevel="0" max="5" min="5" style="4" width="14.85"/>
    <col collapsed="false" customWidth="true" hidden="false" outlineLevel="0" max="6" min="6" style="2" width="15.41"/>
    <col collapsed="false" customWidth="true" hidden="false" outlineLevel="0" max="7" min="7" style="5" width="10.56"/>
    <col collapsed="false" customWidth="true" hidden="false" outlineLevel="0" max="8" min="8" style="2" width="17.42"/>
    <col collapsed="false" customWidth="true" hidden="false" outlineLevel="0" max="9" min="9" style="6" width="15.85"/>
    <col collapsed="false" customWidth="true" hidden="false" outlineLevel="0" max="10" min="10" style="7" width="14.56"/>
    <col collapsed="false" customWidth="true" hidden="false" outlineLevel="0" max="12" min="11" style="7" width="14.28"/>
    <col collapsed="false" customWidth="true" hidden="false" outlineLevel="0" max="13" min="13" style="8" width="15.85"/>
    <col collapsed="false" customWidth="true" hidden="false" outlineLevel="0" max="14" min="14" style="8" width="14.28"/>
    <col collapsed="false" customWidth="true" hidden="false" outlineLevel="0" max="15" min="15" style="8" width="12.56"/>
    <col collapsed="false" customWidth="true" hidden="false" outlineLevel="0" max="16" min="16" style="8" width="14.28"/>
    <col collapsed="false" customWidth="true" hidden="false" outlineLevel="0" max="17" min="17" style="9" width="12.28"/>
    <col collapsed="false" customWidth="true" hidden="false" outlineLevel="0" max="18" min="18" style="8" width="13.14"/>
    <col collapsed="false" customWidth="true" hidden="false" outlineLevel="0" max="19" min="19" style="8" width="10.99"/>
    <col collapsed="false" customWidth="true" hidden="false" outlineLevel="0" max="20" min="20" style="8" width="14.28"/>
    <col collapsed="false" customWidth="true" hidden="false" outlineLevel="0" max="21" min="21" style="2" width="15.99"/>
    <col collapsed="false" customWidth="false" hidden="false" outlineLevel="0" max="257" min="22" style="2" width="9.14"/>
  </cols>
  <sheetData>
    <row r="1" customFormat="false" ht="15.75" hidden="true" customHeight="false" outlineLevel="0" collapsed="false"/>
    <row r="2" s="11" customFormat="true" ht="16.5" hidden="false" customHeight="true" outlineLevel="0" collapsed="false">
      <c r="A2" s="10" t="s">
        <v>183</v>
      </c>
      <c r="B2" s="10"/>
      <c r="C2" s="10"/>
      <c r="D2" s="10"/>
      <c r="E2" s="10"/>
      <c r="F2" s="10"/>
      <c r="G2" s="10"/>
      <c r="H2" s="10"/>
      <c r="I2" s="6"/>
      <c r="J2" s="7"/>
      <c r="K2" s="7"/>
      <c r="L2" s="7"/>
      <c r="M2" s="8"/>
      <c r="N2" s="8"/>
      <c r="O2" s="8"/>
      <c r="P2" s="8"/>
      <c r="Q2" s="9"/>
      <c r="R2" s="8"/>
      <c r="S2" s="8"/>
      <c r="T2" s="8"/>
    </row>
    <row r="3" s="15" customFormat="true" ht="15.75" hidden="false" customHeight="true" outlineLevel="0" collapsed="false">
      <c r="A3" s="12" t="s">
        <v>188</v>
      </c>
      <c r="B3" s="12"/>
      <c r="C3" s="12"/>
      <c r="D3" s="12"/>
      <c r="E3" s="12"/>
      <c r="F3" s="12"/>
      <c r="G3" s="12"/>
      <c r="H3" s="12"/>
      <c r="I3" s="13"/>
      <c r="J3" s="14"/>
      <c r="K3" s="14"/>
      <c r="L3" s="14"/>
      <c r="Q3" s="16"/>
    </row>
    <row r="4" s="15" customFormat="true" ht="16.5" hidden="false" customHeight="false" outlineLevel="0" collapsed="false">
      <c r="A4" s="17"/>
      <c r="B4" s="18"/>
      <c r="C4" s="19"/>
      <c r="D4" s="18"/>
      <c r="E4" s="18"/>
      <c r="F4" s="20" t="s">
        <v>2</v>
      </c>
      <c r="G4" s="5"/>
      <c r="I4" s="13"/>
      <c r="J4" s="14"/>
      <c r="K4" s="14"/>
      <c r="L4" s="14"/>
      <c r="Q4" s="16"/>
    </row>
    <row r="5" s="15" customFormat="true" ht="32.25" hidden="false" customHeight="false" outlineLevel="0" collapsed="false">
      <c r="A5" s="21" t="s">
        <v>3</v>
      </c>
      <c r="B5" s="22" t="s">
        <v>4</v>
      </c>
      <c r="C5" s="23" t="s">
        <v>5</v>
      </c>
      <c r="D5" s="22" t="s">
        <v>6</v>
      </c>
      <c r="E5" s="24" t="s">
        <v>189</v>
      </c>
      <c r="F5" s="22" t="s">
        <v>8</v>
      </c>
      <c r="G5" s="22" t="s">
        <v>9</v>
      </c>
      <c r="H5" s="25" t="s">
        <v>10</v>
      </c>
      <c r="I5" s="13" t="s">
        <v>7</v>
      </c>
      <c r="J5" s="14" t="s">
        <v>11</v>
      </c>
      <c r="K5" s="14" t="s">
        <v>185</v>
      </c>
      <c r="L5" s="14"/>
      <c r="Q5" s="16"/>
    </row>
    <row r="6" s="33" customFormat="true" ht="16.5" hidden="false" customHeight="false" outlineLevel="0" collapsed="false">
      <c r="A6" s="26" t="n">
        <v>1</v>
      </c>
      <c r="B6" s="27" t="n">
        <v>2</v>
      </c>
      <c r="C6" s="28"/>
      <c r="D6" s="27" t="n">
        <v>3</v>
      </c>
      <c r="E6" s="27" t="n">
        <v>4</v>
      </c>
      <c r="F6" s="27" t="n">
        <v>5</v>
      </c>
      <c r="G6" s="29" t="s">
        <v>13</v>
      </c>
      <c r="H6" s="30" t="n">
        <v>7</v>
      </c>
      <c r="I6" s="31"/>
      <c r="J6" s="32"/>
      <c r="K6" s="32"/>
      <c r="L6" s="32"/>
      <c r="Q6" s="34"/>
    </row>
    <row r="7" s="38" customFormat="true" ht="33.75" hidden="false" customHeight="true" outlineLevel="0" collapsed="false">
      <c r="A7" s="35"/>
      <c r="B7" s="36" t="s">
        <v>14</v>
      </c>
      <c r="C7" s="36"/>
      <c r="D7" s="36"/>
      <c r="E7" s="36"/>
      <c r="F7" s="36"/>
      <c r="G7" s="36"/>
      <c r="H7" s="36"/>
      <c r="I7" s="37"/>
    </row>
    <row r="8" s="38" customFormat="true" ht="15.75" hidden="false" customHeight="false" outlineLevel="0" collapsed="false">
      <c r="A8" s="39" t="s">
        <v>15</v>
      </c>
      <c r="B8" s="40" t="s">
        <v>16</v>
      </c>
      <c r="C8" s="41" t="s">
        <v>17</v>
      </c>
      <c r="D8" s="42" t="n">
        <v>4840000</v>
      </c>
      <c r="E8" s="43" t="n">
        <f aca="false">D8/12*5</f>
        <v>2016666.66666667</v>
      </c>
      <c r="F8" s="42" t="n">
        <f aca="false">403333+4436667</f>
        <v>4840000</v>
      </c>
      <c r="G8" s="44" t="n">
        <f aca="false">ROUND(F8/D8*100,2)</f>
        <v>100</v>
      </c>
      <c r="H8" s="45" t="n">
        <f aca="false">D8-F8</f>
        <v>0</v>
      </c>
      <c r="I8" s="37" t="n">
        <v>403333</v>
      </c>
      <c r="J8" s="38" t="n">
        <f aca="false">D8-I8*11</f>
        <v>403337</v>
      </c>
      <c r="K8" s="37" t="n">
        <f aca="false">I8*4</f>
        <v>1613332</v>
      </c>
    </row>
    <row r="9" s="38" customFormat="true" ht="15.75" hidden="false" customHeight="false" outlineLevel="0" collapsed="false">
      <c r="A9" s="39" t="s">
        <v>18</v>
      </c>
      <c r="B9" s="40" t="s">
        <v>19</v>
      </c>
      <c r="C9" s="41" t="s">
        <v>17</v>
      </c>
      <c r="D9" s="46" t="n">
        <v>12494000</v>
      </c>
      <c r="E9" s="43" t="n">
        <f aca="false">D9/12*5</f>
        <v>5205833.33333333</v>
      </c>
      <c r="F9" s="46" t="n">
        <f aca="false">1041167+2000000+1000000</f>
        <v>4041167</v>
      </c>
      <c r="G9" s="44" t="n">
        <f aca="false">ROUND(F9/D9*100,2)</f>
        <v>32.34</v>
      </c>
      <c r="H9" s="45" t="n">
        <f aca="false">D9-F9</f>
        <v>8452833</v>
      </c>
      <c r="I9" s="37" t="n">
        <v>1041167</v>
      </c>
      <c r="J9" s="38" t="n">
        <f aca="false">D9-I9*11</f>
        <v>1041163</v>
      </c>
      <c r="K9" s="37" t="n">
        <f aca="false">I9*4</f>
        <v>4164668</v>
      </c>
    </row>
    <row r="10" s="38" customFormat="true" ht="15.75" hidden="false" customHeight="false" outlineLevel="0" collapsed="false">
      <c r="A10" s="39" t="s">
        <v>20</v>
      </c>
      <c r="B10" s="40" t="s">
        <v>21</v>
      </c>
      <c r="C10" s="41" t="s">
        <v>17</v>
      </c>
      <c r="D10" s="46" t="n">
        <v>8102000</v>
      </c>
      <c r="E10" s="43" t="n">
        <f aca="false">D10/12*5</f>
        <v>3375833.33333333</v>
      </c>
      <c r="F10" s="46" t="n">
        <v>675167</v>
      </c>
      <c r="G10" s="44" t="n">
        <f aca="false">ROUND(F10/D10*100,2)</f>
        <v>8.33</v>
      </c>
      <c r="H10" s="45" t="n">
        <f aca="false">D10-F10</f>
        <v>7426833</v>
      </c>
      <c r="I10" s="37" t="n">
        <v>675167</v>
      </c>
      <c r="J10" s="38" t="n">
        <f aca="false">D10-I10*11</f>
        <v>675163</v>
      </c>
      <c r="K10" s="37" t="n">
        <f aca="false">I10*4</f>
        <v>2700668</v>
      </c>
    </row>
    <row r="11" s="38" customFormat="true" ht="15.75" hidden="false" customHeight="false" outlineLevel="0" collapsed="false">
      <c r="A11" s="39" t="s">
        <v>22</v>
      </c>
      <c r="B11" s="40" t="s">
        <v>23</v>
      </c>
      <c r="C11" s="41" t="s">
        <v>24</v>
      </c>
      <c r="D11" s="46" t="n">
        <v>6582000</v>
      </c>
      <c r="E11" s="43" t="n">
        <f aca="false">D11/12*5</f>
        <v>2742500</v>
      </c>
      <c r="F11" s="46" t="n">
        <f aca="false">548500+550000+550000</f>
        <v>1648500</v>
      </c>
      <c r="G11" s="44" t="n">
        <f aca="false">ROUND(F11/D11*100,2)</f>
        <v>25.05</v>
      </c>
      <c r="H11" s="45" t="n">
        <f aca="false">D11-F11</f>
        <v>4933500</v>
      </c>
      <c r="I11" s="37" t="n">
        <v>548500</v>
      </c>
      <c r="J11" s="38" t="n">
        <f aca="false">D11-I11*11</f>
        <v>548500</v>
      </c>
      <c r="K11" s="37" t="n">
        <f aca="false">I11*4</f>
        <v>2194000</v>
      </c>
    </row>
    <row r="12" s="38" customFormat="true" ht="15.75" hidden="false" customHeight="false" outlineLevel="0" collapsed="false">
      <c r="A12" s="39" t="s">
        <v>25</v>
      </c>
      <c r="B12" s="40" t="s">
        <v>26</v>
      </c>
      <c r="C12" s="41" t="s">
        <v>24</v>
      </c>
      <c r="D12" s="46" t="n">
        <v>982479</v>
      </c>
      <c r="E12" s="43" t="n">
        <f aca="false">D12/12*5</f>
        <v>409366.25</v>
      </c>
      <c r="F12" s="46" t="n">
        <f aca="false">81873+300000</f>
        <v>381873</v>
      </c>
      <c r="G12" s="44" t="n">
        <f aca="false">ROUND(F12/D12*100,2)</f>
        <v>38.87</v>
      </c>
      <c r="H12" s="45" t="n">
        <f aca="false">D12-F12</f>
        <v>600606</v>
      </c>
      <c r="I12" s="37" t="n">
        <v>81873</v>
      </c>
      <c r="J12" s="38" t="n">
        <f aca="false">D12-I12*11</f>
        <v>81876</v>
      </c>
      <c r="K12" s="37" t="n">
        <f aca="false">I12*4</f>
        <v>327492</v>
      </c>
    </row>
    <row r="13" s="38" customFormat="true" ht="15.75" hidden="false" customHeight="false" outlineLevel="0" collapsed="false">
      <c r="A13" s="39" t="s">
        <v>27</v>
      </c>
      <c r="B13" s="40" t="s">
        <v>28</v>
      </c>
      <c r="C13" s="41" t="s">
        <v>24</v>
      </c>
      <c r="D13" s="46" t="n">
        <v>9560000</v>
      </c>
      <c r="E13" s="43" t="n">
        <f aca="false">D13/12*5</f>
        <v>3983333.33333333</v>
      </c>
      <c r="F13" s="46" t="n">
        <f aca="false">796667+800000+800000+800000</f>
        <v>3196667</v>
      </c>
      <c r="G13" s="44" t="n">
        <f aca="false">ROUND(F13/D13*100,2)</f>
        <v>33.44</v>
      </c>
      <c r="H13" s="45" t="n">
        <f aca="false">D13-F13</f>
        <v>6363333</v>
      </c>
      <c r="I13" s="37" t="n">
        <v>796667</v>
      </c>
      <c r="J13" s="38" t="n">
        <f aca="false">D13-I13*11</f>
        <v>796663</v>
      </c>
      <c r="K13" s="37" t="n">
        <f aca="false">I13*4</f>
        <v>3186668</v>
      </c>
    </row>
    <row r="14" s="38" customFormat="true" ht="15.75" hidden="false" customHeight="false" outlineLevel="0" collapsed="false">
      <c r="A14" s="39" t="s">
        <v>29</v>
      </c>
      <c r="B14" s="40" t="s">
        <v>30</v>
      </c>
      <c r="C14" s="41" t="s">
        <v>24</v>
      </c>
      <c r="D14" s="46" t="n">
        <v>790000</v>
      </c>
      <c r="E14" s="43" t="n">
        <f aca="false">D14/12*5</f>
        <v>329166.666666667</v>
      </c>
      <c r="F14" s="46" t="n">
        <v>65833</v>
      </c>
      <c r="G14" s="44" t="n">
        <f aca="false">ROUND(F14/D14*100,2)</f>
        <v>8.33</v>
      </c>
      <c r="H14" s="45" t="n">
        <f aca="false">D14-F14</f>
        <v>724167</v>
      </c>
      <c r="I14" s="37" t="n">
        <v>65833</v>
      </c>
      <c r="J14" s="38" t="n">
        <f aca="false">D14-I14*11</f>
        <v>65837</v>
      </c>
      <c r="K14" s="37" t="n">
        <f aca="false">I14*4</f>
        <v>263332</v>
      </c>
    </row>
    <row r="15" s="38" customFormat="true" ht="15.75" hidden="false" customHeight="false" outlineLevel="0" collapsed="false">
      <c r="A15" s="39" t="s">
        <v>31</v>
      </c>
      <c r="B15" s="40" t="s">
        <v>32</v>
      </c>
      <c r="C15" s="41" t="s">
        <v>24</v>
      </c>
      <c r="D15" s="46" t="n">
        <v>2569000</v>
      </c>
      <c r="E15" s="43" t="n">
        <f aca="false">D15/12*5</f>
        <v>1070416.66666667</v>
      </c>
      <c r="F15" s="46" t="n">
        <f aca="false">214083+250000+550000</f>
        <v>1014083</v>
      </c>
      <c r="G15" s="44" t="n">
        <f aca="false">ROUND(F15/D15*100,2)</f>
        <v>39.47</v>
      </c>
      <c r="H15" s="45" t="n">
        <f aca="false">D15-F15</f>
        <v>1554917</v>
      </c>
      <c r="I15" s="37" t="n">
        <v>214083</v>
      </c>
      <c r="J15" s="38" t="n">
        <f aca="false">D15-I15*11</f>
        <v>214087</v>
      </c>
      <c r="K15" s="37" t="n">
        <f aca="false">I15*4</f>
        <v>856332</v>
      </c>
    </row>
    <row r="16" s="38" customFormat="true" ht="15.75" hidden="false" customHeight="false" outlineLevel="0" collapsed="false">
      <c r="A16" s="39" t="s">
        <v>33</v>
      </c>
      <c r="B16" s="40" t="s">
        <v>34</v>
      </c>
      <c r="C16" s="41" t="s">
        <v>24</v>
      </c>
      <c r="D16" s="46" t="n">
        <v>1068000</v>
      </c>
      <c r="E16" s="43" t="n">
        <f aca="false">D16/12*5</f>
        <v>445000</v>
      </c>
      <c r="F16" s="46" t="n">
        <v>89000</v>
      </c>
      <c r="G16" s="44" t="n">
        <f aca="false">ROUND(F16/D16*100,2)</f>
        <v>8.33</v>
      </c>
      <c r="H16" s="45" t="n">
        <f aca="false">D16-F16</f>
        <v>979000</v>
      </c>
      <c r="I16" s="37" t="n">
        <v>89000</v>
      </c>
      <c r="J16" s="38" t="n">
        <f aca="false">D16-I16*11</f>
        <v>89000</v>
      </c>
      <c r="K16" s="37" t="n">
        <f aca="false">I16*4</f>
        <v>356000</v>
      </c>
    </row>
    <row r="17" s="38" customFormat="true" ht="15.75" hidden="false" customHeight="false" outlineLevel="0" collapsed="false">
      <c r="A17" s="39" t="s">
        <v>35</v>
      </c>
      <c r="B17" s="40" t="s">
        <v>36</v>
      </c>
      <c r="C17" s="41" t="s">
        <v>24</v>
      </c>
      <c r="D17" s="46" t="n">
        <v>8874320</v>
      </c>
      <c r="E17" s="43" t="n">
        <f aca="false">D17/12*5</f>
        <v>3697633.33333333</v>
      </c>
      <c r="F17" s="46" t="n">
        <f aca="false">739527+750000+750000+750000+338860</f>
        <v>3328387</v>
      </c>
      <c r="G17" s="44" t="n">
        <f aca="false">ROUND(F17/D17*100,2)</f>
        <v>37.51</v>
      </c>
      <c r="H17" s="45" t="n">
        <f aca="false">D17-F17</f>
        <v>5545933</v>
      </c>
      <c r="I17" s="37" t="n">
        <v>739527</v>
      </c>
      <c r="J17" s="38" t="n">
        <f aca="false">D17-I17*11</f>
        <v>739523</v>
      </c>
      <c r="K17" s="37" t="n">
        <f aca="false">I17*4</f>
        <v>2958108</v>
      </c>
    </row>
    <row r="18" s="38" customFormat="true" ht="15.75" hidden="false" customHeight="false" outlineLevel="0" collapsed="false">
      <c r="A18" s="39" t="s">
        <v>37</v>
      </c>
      <c r="B18" s="40" t="s">
        <v>38</v>
      </c>
      <c r="C18" s="41" t="s">
        <v>24</v>
      </c>
      <c r="D18" s="46" t="n">
        <v>3335000</v>
      </c>
      <c r="E18" s="43" t="n">
        <f aca="false">D18/12*5</f>
        <v>1389583.33333333</v>
      </c>
      <c r="F18" s="46" t="n">
        <v>277917</v>
      </c>
      <c r="G18" s="44" t="n">
        <f aca="false">ROUND(F18/D18*100,2)</f>
        <v>8.33</v>
      </c>
      <c r="H18" s="45" t="n">
        <f aca="false">D18-F18</f>
        <v>3057083</v>
      </c>
      <c r="I18" s="37" t="n">
        <v>277917</v>
      </c>
      <c r="J18" s="38" t="n">
        <f aca="false">D18-I18*11</f>
        <v>277913</v>
      </c>
      <c r="K18" s="37" t="n">
        <f aca="false">I18*4</f>
        <v>1111668</v>
      </c>
    </row>
    <row r="19" s="38" customFormat="true" ht="15.75" hidden="false" customHeight="false" outlineLevel="0" collapsed="false">
      <c r="A19" s="39" t="s">
        <v>39</v>
      </c>
      <c r="B19" s="40" t="s">
        <v>40</v>
      </c>
      <c r="C19" s="41" t="s">
        <v>24</v>
      </c>
      <c r="D19" s="46" t="n">
        <v>4600000</v>
      </c>
      <c r="E19" s="43" t="n">
        <f aca="false">D19/12*5</f>
        <v>1916666.66666667</v>
      </c>
      <c r="F19" s="46" t="n">
        <f aca="false">383333+380000+380000+380000+380000</f>
        <v>1903333</v>
      </c>
      <c r="G19" s="44" t="n">
        <f aca="false">ROUND(F19/D19*100,2)</f>
        <v>41.38</v>
      </c>
      <c r="H19" s="45" t="n">
        <f aca="false">D19-F19</f>
        <v>2696667</v>
      </c>
      <c r="I19" s="37" t="n">
        <v>383333</v>
      </c>
      <c r="J19" s="38" t="n">
        <f aca="false">D19-I19*11</f>
        <v>383337</v>
      </c>
      <c r="K19" s="37" t="n">
        <f aca="false">I19*4</f>
        <v>1533332</v>
      </c>
    </row>
    <row r="20" s="38" customFormat="true" ht="15.75" hidden="false" customHeight="false" outlineLevel="0" collapsed="false">
      <c r="A20" s="39" t="s">
        <v>41</v>
      </c>
      <c r="B20" s="40" t="s">
        <v>42</v>
      </c>
      <c r="C20" s="41" t="s">
        <v>24</v>
      </c>
      <c r="D20" s="46" t="n">
        <v>6700000</v>
      </c>
      <c r="E20" s="43" t="n">
        <f aca="false">D20/12*5</f>
        <v>2791666.66666667</v>
      </c>
      <c r="F20" s="46" t="n">
        <f aca="false">558333+700000+700000+400000+600000+200000+500000</f>
        <v>3658333</v>
      </c>
      <c r="G20" s="44" t="n">
        <f aca="false">ROUND(F20/D20*100,2)</f>
        <v>54.6</v>
      </c>
      <c r="H20" s="45" t="n">
        <f aca="false">D20-F20</f>
        <v>3041667</v>
      </c>
      <c r="I20" s="37" t="n">
        <v>558333</v>
      </c>
      <c r="J20" s="38" t="n">
        <f aca="false">D20-I20*11</f>
        <v>558337</v>
      </c>
      <c r="K20" s="37" t="n">
        <f aca="false">I20*4</f>
        <v>2233332</v>
      </c>
    </row>
    <row r="21" s="38" customFormat="true" ht="15.75" hidden="false" customHeight="false" outlineLevel="0" collapsed="false">
      <c r="A21" s="39" t="s">
        <v>43</v>
      </c>
      <c r="B21" s="40" t="s">
        <v>44</v>
      </c>
      <c r="C21" s="41" t="s">
        <v>24</v>
      </c>
      <c r="D21" s="46" t="n">
        <v>5600000</v>
      </c>
      <c r="E21" s="43" t="n">
        <f aca="false">D21/12*5</f>
        <v>2333333.33333333</v>
      </c>
      <c r="F21" s="46" t="n">
        <f aca="false">466667+450000+450000+450000</f>
        <v>1816667</v>
      </c>
      <c r="G21" s="44" t="n">
        <f aca="false">ROUND(F21/D21*100,2)</f>
        <v>32.44</v>
      </c>
      <c r="H21" s="45" t="n">
        <f aca="false">D21-F21</f>
        <v>3783333</v>
      </c>
      <c r="I21" s="37" t="n">
        <v>466667</v>
      </c>
      <c r="J21" s="38" t="n">
        <f aca="false">D21-I21*11</f>
        <v>466663</v>
      </c>
      <c r="K21" s="37" t="n">
        <f aca="false">I21*4</f>
        <v>1866668</v>
      </c>
    </row>
    <row r="22" s="38" customFormat="true" ht="15.75" hidden="false" customHeight="false" outlineLevel="0" collapsed="false">
      <c r="A22" s="39" t="s">
        <v>45</v>
      </c>
      <c r="B22" s="40" t="s">
        <v>46</v>
      </c>
      <c r="C22" s="41" t="s">
        <v>24</v>
      </c>
      <c r="D22" s="46" t="n">
        <v>1439000</v>
      </c>
      <c r="E22" s="43" t="n">
        <f aca="false">D22/12*5</f>
        <v>599583.333333333</v>
      </c>
      <c r="F22" s="46" t="n">
        <v>119917</v>
      </c>
      <c r="G22" s="44" t="n">
        <f aca="false">ROUND(F22/D22*100,2)</f>
        <v>8.33</v>
      </c>
      <c r="H22" s="45" t="n">
        <f aca="false">D22-F22</f>
        <v>1319083</v>
      </c>
      <c r="I22" s="37" t="n">
        <v>119917</v>
      </c>
      <c r="J22" s="38" t="n">
        <f aca="false">D22-I22*11</f>
        <v>119913</v>
      </c>
      <c r="K22" s="37" t="n">
        <f aca="false">I22*4</f>
        <v>479668</v>
      </c>
    </row>
    <row r="23" s="38" customFormat="true" ht="15.75" hidden="false" customHeight="false" outlineLevel="0" collapsed="false">
      <c r="A23" s="39" t="s">
        <v>47</v>
      </c>
      <c r="B23" s="40" t="s">
        <v>48</v>
      </c>
      <c r="C23" s="47"/>
      <c r="D23" s="48" t="n">
        <v>0</v>
      </c>
      <c r="E23" s="43" t="n">
        <f aca="false">D23/12*5</f>
        <v>0</v>
      </c>
      <c r="F23" s="48"/>
      <c r="G23" s="44" t="e">
        <f aca="false">ROUND(F23/D23*100,2)</f>
        <v>#DIV/0!</v>
      </c>
      <c r="H23" s="45" t="n">
        <f aca="false">D23-F23</f>
        <v>0</v>
      </c>
      <c r="I23" s="37"/>
      <c r="K23" s="37"/>
    </row>
    <row r="24" s="54" customFormat="true" ht="15.75" hidden="false" customHeight="false" outlineLevel="0" collapsed="false">
      <c r="A24" s="49"/>
      <c r="B24" s="50" t="s">
        <v>49</v>
      </c>
      <c r="C24" s="41" t="s">
        <v>50</v>
      </c>
      <c r="D24" s="51" t="n">
        <f aca="false">SUM(D8:D23)</f>
        <v>77535799</v>
      </c>
      <c r="E24" s="51" t="n">
        <f aca="false">SUM(E8:E23)</f>
        <v>32306582.9166667</v>
      </c>
      <c r="F24" s="51" t="n">
        <f aca="false">SUM(F8:F23)</f>
        <v>27056844</v>
      </c>
      <c r="G24" s="52" t="n">
        <f aca="false">ROUND(F24/D24*100,2)</f>
        <v>34.9</v>
      </c>
      <c r="H24" s="53" t="n">
        <f aca="false">SUM(H8:H23)</f>
        <v>50478955</v>
      </c>
      <c r="I24" s="37" t="n">
        <f aca="false">SUM(I8:I23)</f>
        <v>6461317</v>
      </c>
      <c r="J24" s="37" t="n">
        <f aca="false">SUM(J8:J23)</f>
        <v>6461312</v>
      </c>
      <c r="K24" s="37" t="n">
        <f aca="false">I24*4</f>
        <v>25845268</v>
      </c>
    </row>
    <row r="25" s="38" customFormat="true" ht="34.5" hidden="true" customHeight="true" outlineLevel="0" collapsed="false">
      <c r="A25" s="39"/>
      <c r="B25" s="55" t="s">
        <v>51</v>
      </c>
      <c r="C25" s="55"/>
      <c r="D25" s="55"/>
      <c r="E25" s="55"/>
      <c r="F25" s="55"/>
      <c r="G25" s="55"/>
      <c r="H25" s="55"/>
      <c r="I25" s="37"/>
    </row>
    <row r="26" s="38" customFormat="true" ht="15.75" hidden="true" customHeight="false" outlineLevel="0" collapsed="false">
      <c r="A26" s="39" t="s">
        <v>15</v>
      </c>
      <c r="B26" s="40" t="s">
        <v>16</v>
      </c>
      <c r="C26" s="41" t="s">
        <v>52</v>
      </c>
      <c r="D26" s="48" t="n">
        <f aca="false">9423-9423</f>
        <v>0</v>
      </c>
      <c r="E26" s="48"/>
      <c r="F26" s="48"/>
      <c r="G26" s="44" t="e">
        <f aca="false">ROUND(F26/D26*100,2)</f>
        <v>#DIV/0!</v>
      </c>
      <c r="H26" s="45" t="n">
        <f aca="false">D26-F26</f>
        <v>0</v>
      </c>
      <c r="I26" s="37"/>
    </row>
    <row r="27" s="38" customFormat="true" ht="15.75" hidden="true" customHeight="false" outlineLevel="0" collapsed="false">
      <c r="A27" s="39" t="s">
        <v>18</v>
      </c>
      <c r="B27" s="40" t="s">
        <v>19</v>
      </c>
      <c r="C27" s="41" t="s">
        <v>52</v>
      </c>
      <c r="D27" s="48" t="n">
        <f aca="false">10287-10287</f>
        <v>0</v>
      </c>
      <c r="E27" s="48"/>
      <c r="F27" s="48"/>
      <c r="G27" s="44" t="e">
        <f aca="false">ROUND(F27/D27*100,2)</f>
        <v>#DIV/0!</v>
      </c>
      <c r="H27" s="45" t="n">
        <f aca="false">D27-F27</f>
        <v>0</v>
      </c>
      <c r="I27" s="37"/>
    </row>
    <row r="28" s="38" customFormat="true" ht="15.75" hidden="true" customHeight="false" outlineLevel="0" collapsed="false">
      <c r="A28" s="39" t="s">
        <v>20</v>
      </c>
      <c r="B28" s="40" t="s">
        <v>21</v>
      </c>
      <c r="C28" s="41" t="s">
        <v>52</v>
      </c>
      <c r="D28" s="48" t="n">
        <f aca="false">13284-13284</f>
        <v>0</v>
      </c>
      <c r="E28" s="48"/>
      <c r="F28" s="48"/>
      <c r="G28" s="44" t="e">
        <f aca="false">ROUND(F28/D28*100,2)</f>
        <v>#DIV/0!</v>
      </c>
      <c r="H28" s="45" t="n">
        <f aca="false">D28-F28</f>
        <v>0</v>
      </c>
      <c r="I28" s="37"/>
    </row>
    <row r="29" s="38" customFormat="true" ht="15.75" hidden="true" customHeight="false" outlineLevel="0" collapsed="false">
      <c r="A29" s="39" t="s">
        <v>22</v>
      </c>
      <c r="B29" s="40" t="s">
        <v>23</v>
      </c>
      <c r="C29" s="41" t="s">
        <v>53</v>
      </c>
      <c r="D29" s="48" t="n">
        <f aca="false">4617-4617</f>
        <v>0</v>
      </c>
      <c r="E29" s="48"/>
      <c r="F29" s="48"/>
      <c r="G29" s="44" t="e">
        <f aca="false">ROUND(F29/D29*100,2)</f>
        <v>#DIV/0!</v>
      </c>
      <c r="H29" s="45" t="n">
        <f aca="false">D29-F29</f>
        <v>0</v>
      </c>
      <c r="I29" s="37"/>
    </row>
    <row r="30" s="38" customFormat="true" ht="15.75" hidden="true" customHeight="false" outlineLevel="0" collapsed="false">
      <c r="A30" s="39" t="s">
        <v>25</v>
      </c>
      <c r="B30" s="40" t="s">
        <v>26</v>
      </c>
      <c r="C30" s="41" t="s">
        <v>53</v>
      </c>
      <c r="D30" s="48" t="n">
        <f aca="false">4347-4347</f>
        <v>0</v>
      </c>
      <c r="E30" s="48"/>
      <c r="F30" s="48"/>
      <c r="G30" s="44" t="e">
        <f aca="false">ROUND(F30/D30*100,2)</f>
        <v>#DIV/0!</v>
      </c>
      <c r="H30" s="45" t="n">
        <f aca="false">D30-F30</f>
        <v>0</v>
      </c>
      <c r="I30" s="37"/>
    </row>
    <row r="31" s="38" customFormat="true" ht="15.75" hidden="true" customHeight="false" outlineLevel="0" collapsed="false">
      <c r="A31" s="39" t="s">
        <v>27</v>
      </c>
      <c r="B31" s="40" t="s">
        <v>28</v>
      </c>
      <c r="C31" s="41" t="s">
        <v>53</v>
      </c>
      <c r="D31" s="48" t="n">
        <f aca="false">6480-6480</f>
        <v>0</v>
      </c>
      <c r="E31" s="48"/>
      <c r="F31" s="48"/>
      <c r="G31" s="44" t="e">
        <f aca="false">ROUND(F31/D31*100,2)</f>
        <v>#DIV/0!</v>
      </c>
      <c r="H31" s="45" t="n">
        <f aca="false">D31-F31</f>
        <v>0</v>
      </c>
      <c r="I31" s="37"/>
    </row>
    <row r="32" s="38" customFormat="true" ht="15.75" hidden="true" customHeight="false" outlineLevel="0" collapsed="false">
      <c r="A32" s="39" t="s">
        <v>29</v>
      </c>
      <c r="B32" s="40" t="s">
        <v>30</v>
      </c>
      <c r="C32" s="41" t="s">
        <v>53</v>
      </c>
      <c r="D32" s="48" t="n">
        <f aca="false">4617-4617</f>
        <v>0</v>
      </c>
      <c r="E32" s="48"/>
      <c r="F32" s="48"/>
      <c r="G32" s="44" t="e">
        <f aca="false">ROUND(F32/D32*100,2)</f>
        <v>#DIV/0!</v>
      </c>
      <c r="H32" s="45" t="n">
        <f aca="false">D32-F32</f>
        <v>0</v>
      </c>
      <c r="I32" s="37"/>
    </row>
    <row r="33" s="38" customFormat="true" ht="15.75" hidden="true" customHeight="false" outlineLevel="0" collapsed="false">
      <c r="A33" s="39" t="s">
        <v>31</v>
      </c>
      <c r="B33" s="40" t="s">
        <v>32</v>
      </c>
      <c r="C33" s="41" t="s">
        <v>53</v>
      </c>
      <c r="D33" s="48" t="n">
        <f aca="false">4617-4617</f>
        <v>0</v>
      </c>
      <c r="E33" s="48"/>
      <c r="F33" s="48"/>
      <c r="G33" s="44" t="e">
        <f aca="false">ROUND(F33/D33*100,2)</f>
        <v>#DIV/0!</v>
      </c>
      <c r="H33" s="45" t="n">
        <f aca="false">D33-F33</f>
        <v>0</v>
      </c>
      <c r="I33" s="37"/>
    </row>
    <row r="34" s="38" customFormat="true" ht="15.75" hidden="true" customHeight="false" outlineLevel="0" collapsed="false">
      <c r="A34" s="39" t="s">
        <v>33</v>
      </c>
      <c r="B34" s="40" t="s">
        <v>34</v>
      </c>
      <c r="C34" s="41" t="s">
        <v>53</v>
      </c>
      <c r="D34" s="48" t="n">
        <f aca="false">4185-4185</f>
        <v>0</v>
      </c>
      <c r="E34" s="48"/>
      <c r="F34" s="48"/>
      <c r="G34" s="44" t="e">
        <f aca="false">ROUND(F34/D34*100,2)</f>
        <v>#DIV/0!</v>
      </c>
      <c r="H34" s="45" t="n">
        <f aca="false">D34-F34</f>
        <v>0</v>
      </c>
      <c r="I34" s="37"/>
    </row>
    <row r="35" s="38" customFormat="true" ht="15.75" hidden="true" customHeight="false" outlineLevel="0" collapsed="false">
      <c r="A35" s="39" t="s">
        <v>35</v>
      </c>
      <c r="B35" s="40" t="s">
        <v>36</v>
      </c>
      <c r="C35" s="41" t="s">
        <v>53</v>
      </c>
      <c r="D35" s="48" t="n">
        <f aca="false">4185-4185</f>
        <v>0</v>
      </c>
      <c r="E35" s="48"/>
      <c r="F35" s="48"/>
      <c r="G35" s="44" t="e">
        <f aca="false">ROUND(F35/D35*100,2)</f>
        <v>#DIV/0!</v>
      </c>
      <c r="H35" s="45" t="n">
        <f aca="false">D35-F35</f>
        <v>0</v>
      </c>
      <c r="I35" s="37"/>
    </row>
    <row r="36" s="38" customFormat="true" ht="15.75" hidden="true" customHeight="false" outlineLevel="0" collapsed="false">
      <c r="A36" s="39" t="s">
        <v>37</v>
      </c>
      <c r="B36" s="40" t="s">
        <v>38</v>
      </c>
      <c r="C36" s="41" t="s">
        <v>53</v>
      </c>
      <c r="D36" s="48" t="n">
        <f aca="false">4185-4185</f>
        <v>0</v>
      </c>
      <c r="E36" s="48"/>
      <c r="F36" s="48"/>
      <c r="G36" s="44" t="e">
        <f aca="false">ROUND(F36/D36*100,2)</f>
        <v>#DIV/0!</v>
      </c>
      <c r="H36" s="45" t="n">
        <f aca="false">D36-F36</f>
        <v>0</v>
      </c>
      <c r="I36" s="37"/>
    </row>
    <row r="37" s="38" customFormat="true" ht="15.75" hidden="true" customHeight="false" outlineLevel="0" collapsed="false">
      <c r="A37" s="39" t="s">
        <v>39</v>
      </c>
      <c r="B37" s="40" t="s">
        <v>40</v>
      </c>
      <c r="C37" s="41" t="s">
        <v>53</v>
      </c>
      <c r="D37" s="48" t="n">
        <f aca="false">3375-3375</f>
        <v>0</v>
      </c>
      <c r="E37" s="48"/>
      <c r="F37" s="48"/>
      <c r="G37" s="44" t="e">
        <f aca="false">ROUND(F37/D37*100,2)</f>
        <v>#DIV/0!</v>
      </c>
      <c r="H37" s="45" t="n">
        <f aca="false">D37-F37</f>
        <v>0</v>
      </c>
      <c r="I37" s="37"/>
    </row>
    <row r="38" s="38" customFormat="true" ht="15.75" hidden="true" customHeight="false" outlineLevel="0" collapsed="false">
      <c r="A38" s="39" t="s">
        <v>41</v>
      </c>
      <c r="B38" s="40" t="s">
        <v>42</v>
      </c>
      <c r="C38" s="41" t="s">
        <v>53</v>
      </c>
      <c r="D38" s="48" t="n">
        <f aca="false">3375-3375</f>
        <v>0</v>
      </c>
      <c r="E38" s="48"/>
      <c r="F38" s="48"/>
      <c r="G38" s="44" t="e">
        <f aca="false">ROUND(F38/D38*100,2)</f>
        <v>#DIV/0!</v>
      </c>
      <c r="H38" s="45" t="n">
        <f aca="false">D38-F38</f>
        <v>0</v>
      </c>
      <c r="I38" s="37"/>
    </row>
    <row r="39" s="38" customFormat="true" ht="15.75" hidden="true" customHeight="false" outlineLevel="0" collapsed="false">
      <c r="A39" s="39" t="s">
        <v>43</v>
      </c>
      <c r="B39" s="40" t="s">
        <v>44</v>
      </c>
      <c r="C39" s="41" t="s">
        <v>53</v>
      </c>
      <c r="D39" s="48" t="n">
        <f aca="false">3456-3456</f>
        <v>0</v>
      </c>
      <c r="E39" s="48"/>
      <c r="F39" s="48"/>
      <c r="G39" s="44" t="e">
        <f aca="false">ROUND(F39/D39*100,2)</f>
        <v>#DIV/0!</v>
      </c>
      <c r="H39" s="45" t="n">
        <f aca="false">D39-F39</f>
        <v>0</v>
      </c>
      <c r="I39" s="37"/>
    </row>
    <row r="40" s="38" customFormat="true" ht="15.75" hidden="true" customHeight="false" outlineLevel="0" collapsed="false">
      <c r="A40" s="39" t="s">
        <v>45</v>
      </c>
      <c r="B40" s="40" t="s">
        <v>46</v>
      </c>
      <c r="C40" s="41" t="s">
        <v>53</v>
      </c>
      <c r="D40" s="48" t="n">
        <f aca="false">3996-3996</f>
        <v>0</v>
      </c>
      <c r="E40" s="48"/>
      <c r="F40" s="48"/>
      <c r="G40" s="44" t="e">
        <f aca="false">ROUND(F40/D40*100,2)</f>
        <v>#DIV/0!</v>
      </c>
      <c r="H40" s="45" t="n">
        <f aca="false">D40-F40</f>
        <v>0</v>
      </c>
      <c r="I40" s="37"/>
    </row>
    <row r="41" s="38" customFormat="true" ht="15.75" hidden="true" customHeight="false" outlineLevel="0" collapsed="false">
      <c r="A41" s="39"/>
      <c r="B41" s="50" t="s">
        <v>49</v>
      </c>
      <c r="C41" s="41" t="s">
        <v>54</v>
      </c>
      <c r="D41" s="51" t="n">
        <f aca="false">SUM(D26:D40)</f>
        <v>0</v>
      </c>
      <c r="E41" s="51" t="n">
        <f aca="false">SUM(E26:E40)</f>
        <v>0</v>
      </c>
      <c r="F41" s="51" t="n">
        <f aca="false">SUM(F26:F40)</f>
        <v>0</v>
      </c>
      <c r="G41" s="52" t="e">
        <f aca="false">ROUND(F41/D41*100,2)</f>
        <v>#DIV/0!</v>
      </c>
      <c r="H41" s="53" t="n">
        <f aca="false">SUM(H26:H40)</f>
        <v>0</v>
      </c>
      <c r="I41" s="37"/>
    </row>
    <row r="42" s="38" customFormat="true" ht="111" hidden="false" customHeight="true" outlineLevel="0" collapsed="false">
      <c r="A42" s="56"/>
      <c r="B42" s="57" t="s">
        <v>55</v>
      </c>
      <c r="C42" s="57"/>
      <c r="D42" s="57"/>
      <c r="E42" s="57"/>
      <c r="F42" s="57"/>
      <c r="G42" s="57"/>
      <c r="H42" s="57"/>
      <c r="I42" s="37"/>
    </row>
    <row r="43" s="38" customFormat="true" ht="15.75" hidden="false" customHeight="false" outlineLevel="0" collapsed="false">
      <c r="A43" s="39" t="s">
        <v>15</v>
      </c>
      <c r="B43" s="58" t="s">
        <v>23</v>
      </c>
      <c r="C43" s="41" t="s">
        <v>56</v>
      </c>
      <c r="D43" s="59" t="n">
        <v>100000</v>
      </c>
      <c r="E43" s="59"/>
      <c r="F43" s="59"/>
      <c r="G43" s="44" t="n">
        <f aca="false">ROUND(F43/D43*100,2)</f>
        <v>0</v>
      </c>
      <c r="H43" s="45" t="n">
        <f aca="false">D43-F43</f>
        <v>100000</v>
      </c>
      <c r="I43" s="37"/>
    </row>
    <row r="44" s="38" customFormat="true" ht="15.75" hidden="false" customHeight="false" outlineLevel="0" collapsed="false">
      <c r="A44" s="39" t="s">
        <v>18</v>
      </c>
      <c r="B44" s="58" t="s">
        <v>26</v>
      </c>
      <c r="C44" s="41" t="s">
        <v>56</v>
      </c>
      <c r="D44" s="59" t="n">
        <v>300000</v>
      </c>
      <c r="E44" s="59"/>
      <c r="F44" s="59" t="n">
        <f aca="false">300000</f>
        <v>300000</v>
      </c>
      <c r="G44" s="44" t="n">
        <f aca="false">ROUND(F44/D44*100,2)</f>
        <v>100</v>
      </c>
      <c r="H44" s="45" t="n">
        <f aca="false">D44-F44</f>
        <v>0</v>
      </c>
      <c r="I44" s="37"/>
    </row>
    <row r="45" s="38" customFormat="true" ht="15.75" hidden="false" customHeight="false" outlineLevel="0" collapsed="false">
      <c r="A45" s="39" t="s">
        <v>20</v>
      </c>
      <c r="B45" s="58" t="s">
        <v>28</v>
      </c>
      <c r="C45" s="41" t="s">
        <v>56</v>
      </c>
      <c r="D45" s="59" t="n">
        <v>100000</v>
      </c>
      <c r="E45" s="59"/>
      <c r="F45" s="59"/>
      <c r="G45" s="44" t="n">
        <f aca="false">ROUND(F45/D45*100,2)</f>
        <v>0</v>
      </c>
      <c r="H45" s="45" t="n">
        <f aca="false">D45-F45</f>
        <v>100000</v>
      </c>
      <c r="I45" s="37"/>
    </row>
    <row r="46" s="38" customFormat="true" ht="15.75" hidden="false" customHeight="false" outlineLevel="0" collapsed="false">
      <c r="A46" s="39" t="s">
        <v>22</v>
      </c>
      <c r="B46" s="58" t="s">
        <v>30</v>
      </c>
      <c r="C46" s="41" t="s">
        <v>56</v>
      </c>
      <c r="D46" s="59" t="n">
        <v>1000</v>
      </c>
      <c r="E46" s="59"/>
      <c r="F46" s="59"/>
      <c r="G46" s="44" t="n">
        <f aca="false">ROUND(F46/D46*100,2)</f>
        <v>0</v>
      </c>
      <c r="H46" s="45" t="n">
        <f aca="false">D46-F46</f>
        <v>1000</v>
      </c>
      <c r="I46" s="37"/>
    </row>
    <row r="47" s="38" customFormat="true" ht="15.75" hidden="false" customHeight="false" outlineLevel="0" collapsed="false">
      <c r="A47" s="39" t="s">
        <v>25</v>
      </c>
      <c r="B47" s="58" t="s">
        <v>32</v>
      </c>
      <c r="C47" s="41" t="s">
        <v>56</v>
      </c>
      <c r="D47" s="59" t="n">
        <v>100000</v>
      </c>
      <c r="E47" s="59"/>
      <c r="F47" s="59" t="n">
        <f aca="false">22000</f>
        <v>22000</v>
      </c>
      <c r="G47" s="44" t="n">
        <f aca="false">ROUND(F47/D47*100,2)</f>
        <v>22</v>
      </c>
      <c r="H47" s="45" t="n">
        <f aca="false">D47-F47</f>
        <v>78000</v>
      </c>
      <c r="I47" s="37"/>
    </row>
    <row r="48" s="38" customFormat="true" ht="15.75" hidden="false" customHeight="false" outlineLevel="0" collapsed="false">
      <c r="A48" s="39" t="s">
        <v>27</v>
      </c>
      <c r="B48" s="60" t="s">
        <v>34</v>
      </c>
      <c r="C48" s="41" t="s">
        <v>56</v>
      </c>
      <c r="D48" s="59" t="n">
        <v>1000</v>
      </c>
      <c r="E48" s="59"/>
      <c r="F48" s="59"/>
      <c r="G48" s="44" t="n">
        <f aca="false">ROUND(F48/D48*100,2)</f>
        <v>0</v>
      </c>
      <c r="H48" s="45" t="n">
        <f aca="false">D48-F48</f>
        <v>1000</v>
      </c>
      <c r="I48" s="37"/>
    </row>
    <row r="49" s="38" customFormat="true" ht="15.75" hidden="false" customHeight="false" outlineLevel="0" collapsed="false">
      <c r="A49" s="39" t="s">
        <v>29</v>
      </c>
      <c r="B49" s="58" t="s">
        <v>36</v>
      </c>
      <c r="C49" s="41" t="s">
        <v>56</v>
      </c>
      <c r="D49" s="59" t="n">
        <v>700000</v>
      </c>
      <c r="E49" s="59"/>
      <c r="F49" s="59"/>
      <c r="G49" s="44" t="n">
        <f aca="false">ROUND(F49/D49*100,2)</f>
        <v>0</v>
      </c>
      <c r="H49" s="45" t="n">
        <f aca="false">D49-F49</f>
        <v>700000</v>
      </c>
      <c r="I49" s="37"/>
    </row>
    <row r="50" s="38" customFormat="true" ht="15.75" hidden="false" customHeight="false" outlineLevel="0" collapsed="false">
      <c r="A50" s="39" t="s">
        <v>31</v>
      </c>
      <c r="B50" s="58" t="s">
        <v>38</v>
      </c>
      <c r="C50" s="41" t="s">
        <v>56</v>
      </c>
      <c r="D50" s="59" t="n">
        <v>1000</v>
      </c>
      <c r="E50" s="59"/>
      <c r="F50" s="59"/>
      <c r="G50" s="44" t="n">
        <f aca="false">ROUND(F50/D50*100,2)</f>
        <v>0</v>
      </c>
      <c r="H50" s="45" t="n">
        <f aca="false">D50-F50</f>
        <v>1000</v>
      </c>
      <c r="I50" s="37"/>
    </row>
    <row r="51" s="38" customFormat="true" ht="15.75" hidden="false" customHeight="false" outlineLevel="0" collapsed="false">
      <c r="A51" s="39" t="s">
        <v>33</v>
      </c>
      <c r="B51" s="58" t="s">
        <v>40</v>
      </c>
      <c r="C51" s="41" t="s">
        <v>56</v>
      </c>
      <c r="D51" s="59" t="n">
        <v>1000</v>
      </c>
      <c r="E51" s="59"/>
      <c r="F51" s="59"/>
      <c r="G51" s="44" t="n">
        <f aca="false">ROUND(F51/D51*100,2)</f>
        <v>0</v>
      </c>
      <c r="H51" s="45" t="n">
        <f aca="false">D51-F51</f>
        <v>1000</v>
      </c>
      <c r="I51" s="37"/>
    </row>
    <row r="52" s="38" customFormat="true" ht="15.75" hidden="false" customHeight="false" outlineLevel="0" collapsed="false">
      <c r="A52" s="39" t="s">
        <v>35</v>
      </c>
      <c r="B52" s="58" t="s">
        <v>42</v>
      </c>
      <c r="C52" s="41" t="s">
        <v>56</v>
      </c>
      <c r="D52" s="59" t="n">
        <v>200000</v>
      </c>
      <c r="E52" s="59"/>
      <c r="F52" s="59" t="n">
        <f aca="false">15200</f>
        <v>15200</v>
      </c>
      <c r="G52" s="44" t="n">
        <f aca="false">ROUND(F52/D52*100,2)</f>
        <v>7.6</v>
      </c>
      <c r="H52" s="45" t="n">
        <f aca="false">D52-F52</f>
        <v>184800</v>
      </c>
      <c r="I52" s="37"/>
    </row>
    <row r="53" s="38" customFormat="true" ht="15.75" hidden="false" customHeight="false" outlineLevel="0" collapsed="false">
      <c r="A53" s="39" t="s">
        <v>37</v>
      </c>
      <c r="B53" s="58" t="s">
        <v>44</v>
      </c>
      <c r="C53" s="41" t="s">
        <v>56</v>
      </c>
      <c r="D53" s="59" t="n">
        <v>215000</v>
      </c>
      <c r="E53" s="59"/>
      <c r="F53" s="59"/>
      <c r="G53" s="44" t="n">
        <f aca="false">ROUND(F53/D53*100,2)</f>
        <v>0</v>
      </c>
      <c r="H53" s="45" t="n">
        <f aca="false">D53-F53</f>
        <v>215000</v>
      </c>
      <c r="I53" s="37"/>
    </row>
    <row r="54" s="38" customFormat="true" ht="15.75" hidden="false" customHeight="false" outlineLevel="0" collapsed="false">
      <c r="A54" s="39" t="s">
        <v>39</v>
      </c>
      <c r="B54" s="58" t="s">
        <v>46</v>
      </c>
      <c r="C54" s="41" t="s">
        <v>56</v>
      </c>
      <c r="D54" s="59" t="n">
        <v>100000</v>
      </c>
      <c r="E54" s="59"/>
      <c r="F54" s="59"/>
      <c r="G54" s="44" t="n">
        <f aca="false">ROUND(F54/D54*100,2)</f>
        <v>0</v>
      </c>
      <c r="H54" s="45" t="n">
        <f aca="false">D54-F54</f>
        <v>100000</v>
      </c>
      <c r="I54" s="37"/>
    </row>
    <row r="55" s="38" customFormat="true" ht="15.75" hidden="false" customHeight="false" outlineLevel="0" collapsed="false">
      <c r="A55" s="49"/>
      <c r="B55" s="50" t="s">
        <v>49</v>
      </c>
      <c r="C55" s="41" t="s">
        <v>57</v>
      </c>
      <c r="D55" s="51" t="n">
        <f aca="false">SUM(D43:D54)</f>
        <v>1819000</v>
      </c>
      <c r="E55" s="51" t="n">
        <f aca="false">SUM(E43:E54)</f>
        <v>0</v>
      </c>
      <c r="F55" s="51" t="n">
        <f aca="false">SUM(F43:F54)</f>
        <v>337200</v>
      </c>
      <c r="G55" s="52" t="n">
        <f aca="false">ROUND(F55/D55*100,2)</f>
        <v>18.54</v>
      </c>
      <c r="H55" s="53" t="n">
        <f aca="false">SUM(H43:H54)</f>
        <v>1481800</v>
      </c>
      <c r="I55" s="37"/>
    </row>
    <row r="56" s="38" customFormat="true" ht="72" hidden="false" customHeight="true" outlineLevel="0" collapsed="false">
      <c r="A56" s="56"/>
      <c r="B56" s="57" t="s">
        <v>58</v>
      </c>
      <c r="C56" s="57"/>
      <c r="D56" s="57"/>
      <c r="E56" s="57"/>
      <c r="F56" s="57"/>
      <c r="G56" s="57"/>
      <c r="H56" s="57"/>
      <c r="I56" s="37"/>
    </row>
    <row r="57" s="38" customFormat="true" ht="15.75" hidden="false" customHeight="false" outlineLevel="0" collapsed="false">
      <c r="A57" s="39" t="s">
        <v>15</v>
      </c>
      <c r="B57" s="40" t="s">
        <v>23</v>
      </c>
      <c r="C57" s="41" t="s">
        <v>59</v>
      </c>
      <c r="D57" s="48" t="n">
        <v>520000</v>
      </c>
      <c r="E57" s="48"/>
      <c r="F57" s="48" t="n">
        <f aca="false">100000+100000</f>
        <v>200000</v>
      </c>
      <c r="G57" s="44" t="n">
        <f aca="false">ROUND(F57/D57*100,2)</f>
        <v>38.46</v>
      </c>
      <c r="H57" s="45" t="n">
        <f aca="false">D57-F57</f>
        <v>320000</v>
      </c>
      <c r="I57" s="37"/>
    </row>
    <row r="58" s="38" customFormat="true" ht="15.75" hidden="false" customHeight="false" outlineLevel="0" collapsed="false">
      <c r="A58" s="39" t="s">
        <v>18</v>
      </c>
      <c r="B58" s="40" t="s">
        <v>26</v>
      </c>
      <c r="C58" s="41" t="s">
        <v>59</v>
      </c>
      <c r="D58" s="48" t="n">
        <v>200000</v>
      </c>
      <c r="E58" s="48"/>
      <c r="F58" s="48" t="n">
        <f aca="false">150000+30000</f>
        <v>180000</v>
      </c>
      <c r="G58" s="44" t="n">
        <f aca="false">ROUND(F58/D58*100,2)</f>
        <v>90</v>
      </c>
      <c r="H58" s="45" t="n">
        <f aca="false">D58-F58</f>
        <v>20000</v>
      </c>
      <c r="I58" s="37"/>
    </row>
    <row r="59" s="38" customFormat="true" ht="15.75" hidden="false" customHeight="false" outlineLevel="0" collapsed="false">
      <c r="A59" s="39" t="s">
        <v>20</v>
      </c>
      <c r="B59" s="40" t="s">
        <v>28</v>
      </c>
      <c r="C59" s="41" t="s">
        <v>59</v>
      </c>
      <c r="D59" s="48" t="n">
        <v>1000000</v>
      </c>
      <c r="E59" s="48"/>
      <c r="F59" s="48" t="n">
        <f aca="false">260000+200000+100000</f>
        <v>560000</v>
      </c>
      <c r="G59" s="44" t="n">
        <f aca="false">ROUND(F59/D59*100,2)</f>
        <v>56</v>
      </c>
      <c r="H59" s="45" t="n">
        <f aca="false">D59-F59</f>
        <v>440000</v>
      </c>
      <c r="I59" s="37"/>
    </row>
    <row r="60" s="38" customFormat="true" ht="15.75" hidden="false" customHeight="false" outlineLevel="0" collapsed="false">
      <c r="A60" s="39" t="s">
        <v>22</v>
      </c>
      <c r="B60" s="40" t="s">
        <v>30</v>
      </c>
      <c r="C60" s="41" t="s">
        <v>59</v>
      </c>
      <c r="D60" s="48" t="n">
        <v>44000</v>
      </c>
      <c r="E60" s="48"/>
      <c r="F60" s="48" t="n">
        <f aca="false">44000</f>
        <v>44000</v>
      </c>
      <c r="G60" s="44" t="n">
        <f aca="false">ROUND(F60/D60*100,2)</f>
        <v>100</v>
      </c>
      <c r="H60" s="45" t="n">
        <f aca="false">D60-F60</f>
        <v>0</v>
      </c>
      <c r="I60" s="37"/>
    </row>
    <row r="61" s="38" customFormat="true" ht="15.75" hidden="false" customHeight="false" outlineLevel="0" collapsed="false">
      <c r="A61" s="39" t="s">
        <v>25</v>
      </c>
      <c r="B61" s="40" t="s">
        <v>32</v>
      </c>
      <c r="C61" s="41" t="s">
        <v>59</v>
      </c>
      <c r="D61" s="48" t="n">
        <v>800000</v>
      </c>
      <c r="E61" s="48"/>
      <c r="F61" s="48" t="n">
        <f aca="false">100000+20000+200000</f>
        <v>320000</v>
      </c>
      <c r="G61" s="44" t="n">
        <f aca="false">ROUND(F61/D61*100,2)</f>
        <v>40</v>
      </c>
      <c r="H61" s="45" t="n">
        <f aca="false">D61-F61</f>
        <v>480000</v>
      </c>
      <c r="I61" s="37"/>
    </row>
    <row r="62" s="38" customFormat="true" ht="15.75" hidden="false" customHeight="false" outlineLevel="0" collapsed="false">
      <c r="A62" s="39" t="s">
        <v>27</v>
      </c>
      <c r="B62" s="61" t="s">
        <v>34</v>
      </c>
      <c r="C62" s="41" t="s">
        <v>59</v>
      </c>
      <c r="D62" s="48" t="n">
        <v>300000</v>
      </c>
      <c r="E62" s="48"/>
      <c r="F62" s="48" t="n">
        <f aca="false">98143+77578</f>
        <v>175721</v>
      </c>
      <c r="G62" s="44" t="n">
        <f aca="false">ROUND(F62/D62*100,2)</f>
        <v>58.57</v>
      </c>
      <c r="H62" s="45" t="n">
        <f aca="false">D62-F62</f>
        <v>124279</v>
      </c>
      <c r="I62" s="37"/>
    </row>
    <row r="63" s="38" customFormat="true" ht="15.75" hidden="false" customHeight="false" outlineLevel="0" collapsed="false">
      <c r="A63" s="39" t="s">
        <v>29</v>
      </c>
      <c r="B63" s="40" t="s">
        <v>36</v>
      </c>
      <c r="C63" s="41" t="s">
        <v>59</v>
      </c>
      <c r="D63" s="48" t="n">
        <v>900000</v>
      </c>
      <c r="E63" s="48"/>
      <c r="F63" s="48" t="n">
        <f aca="false">250000+250000+150000</f>
        <v>650000</v>
      </c>
      <c r="G63" s="44" t="n">
        <f aca="false">ROUND(F63/D63*100,2)</f>
        <v>72.22</v>
      </c>
      <c r="H63" s="45" t="n">
        <f aca="false">D63-F63</f>
        <v>250000</v>
      </c>
      <c r="I63" s="37"/>
    </row>
    <row r="64" s="38" customFormat="true" ht="15.75" hidden="false" customHeight="false" outlineLevel="0" collapsed="false">
      <c r="A64" s="39" t="s">
        <v>31</v>
      </c>
      <c r="B64" s="40" t="s">
        <v>38</v>
      </c>
      <c r="C64" s="41" t="s">
        <v>59</v>
      </c>
      <c r="D64" s="48" t="n">
        <v>300000</v>
      </c>
      <c r="E64" s="48"/>
      <c r="F64" s="48" t="n">
        <f aca="false">15000+30000</f>
        <v>45000</v>
      </c>
      <c r="G64" s="44" t="n">
        <f aca="false">ROUND(F64/D64*100,2)</f>
        <v>15</v>
      </c>
      <c r="H64" s="45" t="n">
        <f aca="false">D64-F64</f>
        <v>255000</v>
      </c>
      <c r="I64" s="37"/>
    </row>
    <row r="65" s="38" customFormat="true" ht="15.75" hidden="false" customHeight="false" outlineLevel="0" collapsed="false">
      <c r="A65" s="39" t="s">
        <v>33</v>
      </c>
      <c r="B65" s="40" t="s">
        <v>40</v>
      </c>
      <c r="C65" s="41" t="s">
        <v>59</v>
      </c>
      <c r="D65" s="48" t="n">
        <v>700000</v>
      </c>
      <c r="E65" s="48"/>
      <c r="F65" s="48" t="n">
        <f aca="false">24858+24858+100000+293000</f>
        <v>442716</v>
      </c>
      <c r="G65" s="44" t="n">
        <f aca="false">ROUND(F65/D65*100,2)</f>
        <v>63.25</v>
      </c>
      <c r="H65" s="45" t="n">
        <f aca="false">D65-F65</f>
        <v>257284</v>
      </c>
      <c r="I65" s="37"/>
    </row>
    <row r="66" s="38" customFormat="true" ht="15.75" hidden="false" customHeight="false" outlineLevel="0" collapsed="false">
      <c r="A66" s="39" t="s">
        <v>35</v>
      </c>
      <c r="B66" s="40" t="s">
        <v>42</v>
      </c>
      <c r="C66" s="41" t="s">
        <v>59</v>
      </c>
      <c r="D66" s="48" t="n">
        <v>917000</v>
      </c>
      <c r="E66" s="48"/>
      <c r="F66" s="48" t="n">
        <f aca="false">100000+100000+69020+50000</f>
        <v>319020</v>
      </c>
      <c r="G66" s="44" t="n">
        <f aca="false">ROUND(F66/D66*100,2)</f>
        <v>34.79</v>
      </c>
      <c r="H66" s="45" t="n">
        <f aca="false">D66-F66</f>
        <v>597980</v>
      </c>
      <c r="I66" s="37"/>
    </row>
    <row r="67" s="38" customFormat="true" ht="15.75" hidden="false" customHeight="false" outlineLevel="0" collapsed="false">
      <c r="A67" s="39" t="s">
        <v>37</v>
      </c>
      <c r="B67" s="40" t="s">
        <v>44</v>
      </c>
      <c r="C67" s="41" t="s">
        <v>59</v>
      </c>
      <c r="D67" s="48" t="n">
        <v>300000</v>
      </c>
      <c r="E67" s="48"/>
      <c r="F67" s="48" t="n">
        <f aca="false">33066+45194+12410+33066</f>
        <v>123736</v>
      </c>
      <c r="G67" s="44" t="n">
        <f aca="false">ROUND(F67/D67*100,2)</f>
        <v>41.25</v>
      </c>
      <c r="H67" s="45" t="n">
        <f aca="false">D67-F67</f>
        <v>176264</v>
      </c>
      <c r="I67" s="37"/>
    </row>
    <row r="68" s="38" customFormat="true" ht="15.75" hidden="false" customHeight="false" outlineLevel="0" collapsed="false">
      <c r="A68" s="39" t="s">
        <v>39</v>
      </c>
      <c r="B68" s="40" t="s">
        <v>46</v>
      </c>
      <c r="C68" s="41" t="s">
        <v>59</v>
      </c>
      <c r="D68" s="48" t="n">
        <v>500000</v>
      </c>
      <c r="E68" s="48"/>
      <c r="F68" s="48" t="n">
        <f aca="false">86588.72+45000</f>
        <v>131588.72</v>
      </c>
      <c r="G68" s="44" t="n">
        <f aca="false">ROUND(F68/D68*100,2)</f>
        <v>26.32</v>
      </c>
      <c r="H68" s="45" t="n">
        <f aca="false">D68-F68</f>
        <v>368411.28</v>
      </c>
      <c r="I68" s="37"/>
    </row>
    <row r="69" s="38" customFormat="true" ht="15.75" hidden="false" customHeight="false" outlineLevel="0" collapsed="false">
      <c r="A69" s="49"/>
      <c r="B69" s="50" t="s">
        <v>49</v>
      </c>
      <c r="C69" s="41" t="s">
        <v>60</v>
      </c>
      <c r="D69" s="51" t="n">
        <f aca="false">SUM(D57:D68)</f>
        <v>6481000</v>
      </c>
      <c r="E69" s="51" t="n">
        <f aca="false">SUM(E57:E68)</f>
        <v>0</v>
      </c>
      <c r="F69" s="51" t="n">
        <f aca="false">SUM(F57:F68)</f>
        <v>3191781.72</v>
      </c>
      <c r="G69" s="52" t="n">
        <f aca="false">ROUND(F69/D69*100,2)</f>
        <v>49.25</v>
      </c>
      <c r="H69" s="53" t="n">
        <f aca="false">SUM(H57:H68)</f>
        <v>3289218.28</v>
      </c>
      <c r="I69" s="37"/>
    </row>
    <row r="70" s="38" customFormat="true" ht="50.25" hidden="false" customHeight="true" outlineLevel="0" collapsed="false">
      <c r="A70" s="56"/>
      <c r="B70" s="57" t="s">
        <v>61</v>
      </c>
      <c r="C70" s="57"/>
      <c r="D70" s="57"/>
      <c r="E70" s="57"/>
      <c r="F70" s="57"/>
      <c r="G70" s="57"/>
      <c r="H70" s="57"/>
      <c r="I70" s="37"/>
    </row>
    <row r="71" s="38" customFormat="true" ht="15.75" hidden="false" customHeight="false" outlineLevel="0" collapsed="false">
      <c r="A71" s="39" t="s">
        <v>15</v>
      </c>
      <c r="B71" s="40" t="s">
        <v>16</v>
      </c>
      <c r="C71" s="62" t="s">
        <v>62</v>
      </c>
      <c r="D71" s="59" t="n">
        <v>860000</v>
      </c>
      <c r="E71" s="59"/>
      <c r="F71" s="59"/>
      <c r="G71" s="44" t="n">
        <f aca="false">ROUND(F71/D71*100,2)</f>
        <v>0</v>
      </c>
      <c r="H71" s="45" t="n">
        <f aca="false">D71-F71</f>
        <v>860000</v>
      </c>
      <c r="I71" s="37"/>
    </row>
    <row r="72" s="38" customFormat="true" ht="15.75" hidden="false" customHeight="false" outlineLevel="0" collapsed="false">
      <c r="A72" s="49"/>
      <c r="B72" s="50" t="s">
        <v>49</v>
      </c>
      <c r="C72" s="62" t="s">
        <v>63</v>
      </c>
      <c r="D72" s="51" t="n">
        <f aca="false">SUM(D71:D71)</f>
        <v>860000</v>
      </c>
      <c r="E72" s="51" t="n">
        <f aca="false">SUM(E71:E71)</f>
        <v>0</v>
      </c>
      <c r="F72" s="51" t="n">
        <f aca="false">SUM(F71:F71)</f>
        <v>0</v>
      </c>
      <c r="G72" s="52" t="n">
        <f aca="false">ROUND(F72/D72*100,2)</f>
        <v>0</v>
      </c>
      <c r="H72" s="53" t="n">
        <f aca="false">SUM(H71:H71)</f>
        <v>860000</v>
      </c>
      <c r="I72" s="37"/>
    </row>
    <row r="73" s="38" customFormat="true" ht="66" hidden="false" customHeight="true" outlineLevel="0" collapsed="false">
      <c r="A73" s="56"/>
      <c r="B73" s="57" t="s">
        <v>64</v>
      </c>
      <c r="C73" s="57"/>
      <c r="D73" s="57"/>
      <c r="E73" s="57"/>
      <c r="F73" s="57"/>
      <c r="G73" s="57"/>
      <c r="H73" s="57"/>
      <c r="I73" s="37"/>
    </row>
    <row r="74" s="38" customFormat="true" ht="15.75" hidden="false" customHeight="false" outlineLevel="0" collapsed="false">
      <c r="A74" s="39" t="s">
        <v>15</v>
      </c>
      <c r="B74" s="40" t="s">
        <v>23</v>
      </c>
      <c r="C74" s="41" t="s">
        <v>65</v>
      </c>
      <c r="D74" s="48" t="n">
        <v>1000</v>
      </c>
      <c r="E74" s="48"/>
      <c r="F74" s="48"/>
      <c r="G74" s="44" t="n">
        <f aca="false">ROUND(F74/D74*100,2)</f>
        <v>0</v>
      </c>
      <c r="H74" s="45" t="n">
        <f aca="false">D74-F74</f>
        <v>1000</v>
      </c>
      <c r="I74" s="37"/>
    </row>
    <row r="75" s="38" customFormat="true" ht="15.75" hidden="false" customHeight="false" outlineLevel="0" collapsed="false">
      <c r="A75" s="39" t="s">
        <v>18</v>
      </c>
      <c r="B75" s="40" t="s">
        <v>26</v>
      </c>
      <c r="C75" s="41" t="s">
        <v>65</v>
      </c>
      <c r="D75" s="48" t="n">
        <v>100000</v>
      </c>
      <c r="E75" s="48"/>
      <c r="F75" s="48"/>
      <c r="G75" s="44" t="n">
        <f aca="false">ROUND(F75/D75*100,2)</f>
        <v>0</v>
      </c>
      <c r="H75" s="45" t="n">
        <f aca="false">D75-F75</f>
        <v>100000</v>
      </c>
      <c r="I75" s="37"/>
    </row>
    <row r="76" s="38" customFormat="true" ht="15.75" hidden="false" customHeight="false" outlineLevel="0" collapsed="false">
      <c r="A76" s="39" t="s">
        <v>20</v>
      </c>
      <c r="B76" s="40" t="s">
        <v>28</v>
      </c>
      <c r="C76" s="41" t="s">
        <v>65</v>
      </c>
      <c r="D76" s="48" t="n">
        <v>100000</v>
      </c>
      <c r="E76" s="48"/>
      <c r="F76" s="48"/>
      <c r="G76" s="44" t="n">
        <f aca="false">ROUND(F76/D76*100,2)</f>
        <v>0</v>
      </c>
      <c r="H76" s="45" t="n">
        <f aca="false">D76-F76</f>
        <v>100000</v>
      </c>
      <c r="I76" s="37"/>
    </row>
    <row r="77" s="38" customFormat="true" ht="15.75" hidden="false" customHeight="false" outlineLevel="0" collapsed="false">
      <c r="A77" s="39" t="s">
        <v>22</v>
      </c>
      <c r="B77" s="40" t="s">
        <v>30</v>
      </c>
      <c r="C77" s="41" t="s">
        <v>65</v>
      </c>
      <c r="D77" s="48" t="n">
        <v>1000</v>
      </c>
      <c r="E77" s="48"/>
      <c r="F77" s="48"/>
      <c r="G77" s="44" t="n">
        <f aca="false">ROUND(F77/D77*100,2)</f>
        <v>0</v>
      </c>
      <c r="H77" s="45" t="n">
        <f aca="false">D77-F77</f>
        <v>1000</v>
      </c>
      <c r="I77" s="37"/>
    </row>
    <row r="78" s="38" customFormat="true" ht="15.75" hidden="false" customHeight="false" outlineLevel="0" collapsed="false">
      <c r="A78" s="39" t="s">
        <v>25</v>
      </c>
      <c r="B78" s="40" t="s">
        <v>32</v>
      </c>
      <c r="C78" s="41" t="s">
        <v>65</v>
      </c>
      <c r="D78" s="48" t="n">
        <v>100000</v>
      </c>
      <c r="E78" s="48"/>
      <c r="F78" s="48"/>
      <c r="G78" s="44" t="n">
        <f aca="false">ROUND(F78/D78*100,2)</f>
        <v>0</v>
      </c>
      <c r="H78" s="45" t="n">
        <f aca="false">D78-F78</f>
        <v>100000</v>
      </c>
      <c r="I78" s="37"/>
    </row>
    <row r="79" s="38" customFormat="true" ht="15.75" hidden="false" customHeight="false" outlineLevel="0" collapsed="false">
      <c r="A79" s="39" t="s">
        <v>27</v>
      </c>
      <c r="B79" s="61" t="s">
        <v>34</v>
      </c>
      <c r="C79" s="41" t="s">
        <v>65</v>
      </c>
      <c r="D79" s="48" t="n">
        <v>1000</v>
      </c>
      <c r="E79" s="48"/>
      <c r="F79" s="48"/>
      <c r="G79" s="44" t="n">
        <f aca="false">ROUND(F79/D79*100,2)</f>
        <v>0</v>
      </c>
      <c r="H79" s="45" t="n">
        <f aca="false">D79-F79</f>
        <v>1000</v>
      </c>
      <c r="I79" s="37"/>
    </row>
    <row r="80" s="38" customFormat="true" ht="15.75" hidden="false" customHeight="false" outlineLevel="0" collapsed="false">
      <c r="A80" s="39" t="s">
        <v>29</v>
      </c>
      <c r="B80" s="40" t="s">
        <v>36</v>
      </c>
      <c r="C80" s="41" t="s">
        <v>65</v>
      </c>
      <c r="D80" s="48" t="n">
        <v>100000</v>
      </c>
      <c r="E80" s="48"/>
      <c r="F80" s="48"/>
      <c r="G80" s="44" t="n">
        <f aca="false">ROUND(F80/D80*100,2)</f>
        <v>0</v>
      </c>
      <c r="H80" s="45" t="n">
        <f aca="false">D80-F80</f>
        <v>100000</v>
      </c>
      <c r="I80" s="37"/>
    </row>
    <row r="81" s="38" customFormat="true" ht="15.75" hidden="false" customHeight="false" outlineLevel="0" collapsed="false">
      <c r="A81" s="39" t="s">
        <v>31</v>
      </c>
      <c r="B81" s="40" t="s">
        <v>38</v>
      </c>
      <c r="C81" s="41" t="s">
        <v>65</v>
      </c>
      <c r="D81" s="48" t="n">
        <v>1000</v>
      </c>
      <c r="E81" s="48"/>
      <c r="F81" s="48"/>
      <c r="G81" s="44" t="n">
        <f aca="false">ROUND(F81/D81*100,2)</f>
        <v>0</v>
      </c>
      <c r="H81" s="45" t="n">
        <f aca="false">D81-F81</f>
        <v>1000</v>
      </c>
      <c r="I81" s="37"/>
    </row>
    <row r="82" s="38" customFormat="true" ht="15.75" hidden="false" customHeight="false" outlineLevel="0" collapsed="false">
      <c r="A82" s="39" t="s">
        <v>33</v>
      </c>
      <c r="B82" s="40" t="s">
        <v>40</v>
      </c>
      <c r="C82" s="41" t="s">
        <v>65</v>
      </c>
      <c r="D82" s="48" t="n">
        <v>1000</v>
      </c>
      <c r="E82" s="48"/>
      <c r="F82" s="48"/>
      <c r="G82" s="44" t="n">
        <f aca="false">ROUND(F82/D82*100,2)</f>
        <v>0</v>
      </c>
      <c r="H82" s="45" t="n">
        <f aca="false">D82-F82</f>
        <v>1000</v>
      </c>
      <c r="I82" s="37"/>
    </row>
    <row r="83" s="38" customFormat="true" ht="15.75" hidden="false" customHeight="false" outlineLevel="0" collapsed="false">
      <c r="A83" s="39" t="s">
        <v>35</v>
      </c>
      <c r="B83" s="40" t="s">
        <v>42</v>
      </c>
      <c r="C83" s="41" t="s">
        <v>65</v>
      </c>
      <c r="D83" s="48" t="n">
        <v>50000</v>
      </c>
      <c r="E83" s="48"/>
      <c r="F83" s="48"/>
      <c r="G83" s="44" t="n">
        <f aca="false">ROUND(F83/D83*100,2)</f>
        <v>0</v>
      </c>
      <c r="H83" s="45" t="n">
        <f aca="false">D83-F83</f>
        <v>50000</v>
      </c>
      <c r="I83" s="37"/>
    </row>
    <row r="84" s="38" customFormat="true" ht="15.75" hidden="false" customHeight="false" outlineLevel="0" collapsed="false">
      <c r="A84" s="39" t="s">
        <v>37</v>
      </c>
      <c r="B84" s="40" t="s">
        <v>44</v>
      </c>
      <c r="C84" s="41" t="s">
        <v>65</v>
      </c>
      <c r="D84" s="48" t="n">
        <v>1000</v>
      </c>
      <c r="E84" s="48"/>
      <c r="F84" s="48"/>
      <c r="G84" s="44" t="n">
        <f aca="false">ROUND(F84/D84*100,2)</f>
        <v>0</v>
      </c>
      <c r="H84" s="45" t="n">
        <f aca="false">D84-F84</f>
        <v>1000</v>
      </c>
      <c r="I84" s="37"/>
    </row>
    <row r="85" s="38" customFormat="true" ht="15.75" hidden="false" customHeight="false" outlineLevel="0" collapsed="false">
      <c r="A85" s="39" t="s">
        <v>39</v>
      </c>
      <c r="B85" s="40" t="s">
        <v>46</v>
      </c>
      <c r="C85" s="41" t="s">
        <v>65</v>
      </c>
      <c r="D85" s="48" t="n">
        <v>188000</v>
      </c>
      <c r="E85" s="48"/>
      <c r="F85" s="48"/>
      <c r="G85" s="44" t="n">
        <f aca="false">ROUND(F85/D85*100,2)</f>
        <v>0</v>
      </c>
      <c r="H85" s="45" t="n">
        <f aca="false">D85-F85</f>
        <v>188000</v>
      </c>
      <c r="I85" s="37"/>
    </row>
    <row r="86" s="38" customFormat="true" ht="15.75" hidden="false" customHeight="false" outlineLevel="0" collapsed="false">
      <c r="A86" s="49"/>
      <c r="B86" s="50" t="s">
        <v>49</v>
      </c>
      <c r="C86" s="41" t="s">
        <v>66</v>
      </c>
      <c r="D86" s="51" t="n">
        <f aca="false">SUM(D74:D85)</f>
        <v>644000</v>
      </c>
      <c r="E86" s="51" t="n">
        <f aca="false">SUM(E74:E85)</f>
        <v>0</v>
      </c>
      <c r="F86" s="51" t="n">
        <f aca="false">SUM(F74:F85)</f>
        <v>0</v>
      </c>
      <c r="G86" s="52" t="n">
        <f aca="false">ROUND(F86/D86*100,2)</f>
        <v>0</v>
      </c>
      <c r="H86" s="53" t="n">
        <f aca="false">SUM(H74:H85)</f>
        <v>644000</v>
      </c>
      <c r="I86" s="37"/>
    </row>
    <row r="87" s="38" customFormat="true" ht="51" hidden="false" customHeight="true" outlineLevel="0" collapsed="false">
      <c r="A87" s="56"/>
      <c r="B87" s="57" t="s">
        <v>67</v>
      </c>
      <c r="C87" s="57"/>
      <c r="D87" s="57"/>
      <c r="E87" s="57"/>
      <c r="F87" s="57"/>
      <c r="G87" s="57"/>
      <c r="H87" s="57"/>
      <c r="I87" s="37"/>
    </row>
    <row r="88" s="38" customFormat="true" ht="15.75" hidden="false" customHeight="false" outlineLevel="0" collapsed="false">
      <c r="A88" s="39" t="s">
        <v>15</v>
      </c>
      <c r="B88" s="40" t="s">
        <v>23</v>
      </c>
      <c r="C88" s="41" t="s">
        <v>68</v>
      </c>
      <c r="D88" s="48" t="n">
        <v>1000</v>
      </c>
      <c r="E88" s="48"/>
      <c r="F88" s="48"/>
      <c r="G88" s="44" t="n">
        <f aca="false">ROUND(F88/D88*100,2)</f>
        <v>0</v>
      </c>
      <c r="H88" s="45" t="n">
        <f aca="false">D88-F88</f>
        <v>1000</v>
      </c>
      <c r="I88" s="37"/>
    </row>
    <row r="89" s="38" customFormat="true" ht="15.75" hidden="false" customHeight="false" outlineLevel="0" collapsed="false">
      <c r="A89" s="39" t="s">
        <v>18</v>
      </c>
      <c r="B89" s="40" t="s">
        <v>26</v>
      </c>
      <c r="C89" s="41" t="s">
        <v>68</v>
      </c>
      <c r="D89" s="48" t="n">
        <v>1000</v>
      </c>
      <c r="E89" s="48"/>
      <c r="F89" s="48"/>
      <c r="G89" s="44" t="n">
        <f aca="false">ROUND(F89/D89*100,2)</f>
        <v>0</v>
      </c>
      <c r="H89" s="45" t="n">
        <f aca="false">D89-F89</f>
        <v>1000</v>
      </c>
      <c r="I89" s="37"/>
    </row>
    <row r="90" s="38" customFormat="true" ht="15.75" hidden="false" customHeight="false" outlineLevel="0" collapsed="false">
      <c r="A90" s="39" t="s">
        <v>20</v>
      </c>
      <c r="B90" s="40" t="s">
        <v>28</v>
      </c>
      <c r="C90" s="41" t="s">
        <v>68</v>
      </c>
      <c r="D90" s="48" t="n">
        <v>50000</v>
      </c>
      <c r="E90" s="48"/>
      <c r="F90" s="48"/>
      <c r="G90" s="44" t="n">
        <f aca="false">ROUND(F90/D90*100,2)</f>
        <v>0</v>
      </c>
      <c r="H90" s="45" t="n">
        <f aca="false">D90-F90</f>
        <v>50000</v>
      </c>
      <c r="I90" s="37"/>
    </row>
    <row r="91" s="38" customFormat="true" ht="15.75" hidden="false" customHeight="false" outlineLevel="0" collapsed="false">
      <c r="A91" s="39" t="s">
        <v>22</v>
      </c>
      <c r="B91" s="40" t="s">
        <v>30</v>
      </c>
      <c r="C91" s="41" t="s">
        <v>68</v>
      </c>
      <c r="D91" s="48" t="n">
        <v>1000</v>
      </c>
      <c r="E91" s="48"/>
      <c r="F91" s="48"/>
      <c r="G91" s="44" t="n">
        <f aca="false">ROUND(F91/D91*100,2)</f>
        <v>0</v>
      </c>
      <c r="H91" s="45" t="n">
        <f aca="false">D91-F91</f>
        <v>1000</v>
      </c>
      <c r="I91" s="37"/>
    </row>
    <row r="92" s="38" customFormat="true" ht="15.75" hidden="false" customHeight="false" outlineLevel="0" collapsed="false">
      <c r="A92" s="39" t="s">
        <v>25</v>
      </c>
      <c r="B92" s="40" t="s">
        <v>32</v>
      </c>
      <c r="C92" s="41" t="s">
        <v>68</v>
      </c>
      <c r="D92" s="48" t="n">
        <v>1000</v>
      </c>
      <c r="E92" s="48"/>
      <c r="F92" s="48"/>
      <c r="G92" s="44" t="n">
        <f aca="false">ROUND(F92/D92*100,2)</f>
        <v>0</v>
      </c>
      <c r="H92" s="45" t="n">
        <f aca="false">D92-F92</f>
        <v>1000</v>
      </c>
      <c r="I92" s="37"/>
    </row>
    <row r="93" s="38" customFormat="true" ht="15.75" hidden="false" customHeight="false" outlineLevel="0" collapsed="false">
      <c r="A93" s="39" t="s">
        <v>27</v>
      </c>
      <c r="B93" s="61" t="s">
        <v>34</v>
      </c>
      <c r="C93" s="41" t="s">
        <v>68</v>
      </c>
      <c r="D93" s="48" t="n">
        <v>1000</v>
      </c>
      <c r="E93" s="48"/>
      <c r="F93" s="48"/>
      <c r="G93" s="44" t="n">
        <f aca="false">ROUND(F93/D93*100,2)</f>
        <v>0</v>
      </c>
      <c r="H93" s="45" t="n">
        <f aca="false">D93-F93</f>
        <v>1000</v>
      </c>
      <c r="I93" s="37"/>
    </row>
    <row r="94" s="38" customFormat="true" ht="15.75" hidden="false" customHeight="false" outlineLevel="0" collapsed="false">
      <c r="A94" s="39" t="s">
        <v>29</v>
      </c>
      <c r="B94" s="40" t="s">
        <v>36</v>
      </c>
      <c r="C94" s="41" t="s">
        <v>68</v>
      </c>
      <c r="D94" s="48" t="n">
        <v>1000</v>
      </c>
      <c r="E94" s="48"/>
      <c r="F94" s="48"/>
      <c r="G94" s="44" t="n">
        <f aca="false">ROUND(F94/D94*100,2)</f>
        <v>0</v>
      </c>
      <c r="H94" s="45" t="n">
        <f aca="false">D94-F94</f>
        <v>1000</v>
      </c>
      <c r="I94" s="37"/>
    </row>
    <row r="95" s="38" customFormat="true" ht="15.75" hidden="false" customHeight="false" outlineLevel="0" collapsed="false">
      <c r="A95" s="39" t="s">
        <v>31</v>
      </c>
      <c r="B95" s="40" t="s">
        <v>38</v>
      </c>
      <c r="C95" s="41" t="s">
        <v>68</v>
      </c>
      <c r="D95" s="48" t="n">
        <v>5000</v>
      </c>
      <c r="E95" s="48"/>
      <c r="F95" s="48" t="n">
        <f aca="false">5000</f>
        <v>5000</v>
      </c>
      <c r="G95" s="44" t="n">
        <f aca="false">ROUND(F95/D95*100,2)</f>
        <v>100</v>
      </c>
      <c r="H95" s="45" t="n">
        <f aca="false">D95-F95</f>
        <v>0</v>
      </c>
      <c r="I95" s="37"/>
    </row>
    <row r="96" s="38" customFormat="true" ht="15.75" hidden="false" customHeight="false" outlineLevel="0" collapsed="false">
      <c r="A96" s="39" t="s">
        <v>33</v>
      </c>
      <c r="B96" s="40" t="s">
        <v>40</v>
      </c>
      <c r="C96" s="41" t="s">
        <v>68</v>
      </c>
      <c r="D96" s="48" t="n">
        <v>1000</v>
      </c>
      <c r="E96" s="48"/>
      <c r="F96" s="48"/>
      <c r="G96" s="44" t="n">
        <f aca="false">ROUND(F96/D96*100,2)</f>
        <v>0</v>
      </c>
      <c r="H96" s="45" t="n">
        <f aca="false">D96-F96</f>
        <v>1000</v>
      </c>
      <c r="I96" s="37"/>
    </row>
    <row r="97" s="38" customFormat="true" ht="15.75" hidden="false" customHeight="false" outlineLevel="0" collapsed="false">
      <c r="A97" s="39" t="s">
        <v>35</v>
      </c>
      <c r="B97" s="40" t="s">
        <v>42</v>
      </c>
      <c r="C97" s="41" t="s">
        <v>68</v>
      </c>
      <c r="D97" s="48" t="n">
        <v>1000</v>
      </c>
      <c r="E97" s="48"/>
      <c r="F97" s="48"/>
      <c r="G97" s="44" t="n">
        <f aca="false">ROUND(F97/D97*100,2)</f>
        <v>0</v>
      </c>
      <c r="H97" s="45" t="n">
        <f aca="false">D97-F97</f>
        <v>1000</v>
      </c>
      <c r="I97" s="37"/>
    </row>
    <row r="98" s="38" customFormat="true" ht="15.75" hidden="false" customHeight="false" outlineLevel="0" collapsed="false">
      <c r="A98" s="39" t="s">
        <v>37</v>
      </c>
      <c r="B98" s="40" t="s">
        <v>44</v>
      </c>
      <c r="C98" s="41" t="s">
        <v>68</v>
      </c>
      <c r="D98" s="48" t="n">
        <v>1000</v>
      </c>
      <c r="E98" s="48"/>
      <c r="F98" s="48"/>
      <c r="G98" s="44" t="n">
        <f aca="false">ROUND(F98/D98*100,2)</f>
        <v>0</v>
      </c>
      <c r="H98" s="45" t="n">
        <f aca="false">D98-F98</f>
        <v>1000</v>
      </c>
      <c r="I98" s="37"/>
    </row>
    <row r="99" s="38" customFormat="true" ht="15.75" hidden="false" customHeight="false" outlineLevel="0" collapsed="false">
      <c r="A99" s="39" t="s">
        <v>39</v>
      </c>
      <c r="B99" s="40" t="s">
        <v>46</v>
      </c>
      <c r="C99" s="41" t="s">
        <v>68</v>
      </c>
      <c r="D99" s="48" t="n">
        <v>10000</v>
      </c>
      <c r="E99" s="48"/>
      <c r="F99" s="48"/>
      <c r="G99" s="44" t="n">
        <f aca="false">ROUND(F99/D99*100,2)</f>
        <v>0</v>
      </c>
      <c r="H99" s="45" t="n">
        <f aca="false">D99-F99</f>
        <v>10000</v>
      </c>
      <c r="I99" s="37"/>
    </row>
    <row r="100" s="38" customFormat="true" ht="15.75" hidden="false" customHeight="false" outlineLevel="0" collapsed="false">
      <c r="A100" s="49"/>
      <c r="B100" s="50" t="s">
        <v>49</v>
      </c>
      <c r="C100" s="41" t="s">
        <v>69</v>
      </c>
      <c r="D100" s="51" t="n">
        <f aca="false">SUM(D88:D99)</f>
        <v>74000</v>
      </c>
      <c r="E100" s="51" t="n">
        <f aca="false">SUM(E88:E99)</f>
        <v>0</v>
      </c>
      <c r="F100" s="51" t="n">
        <f aca="false">SUM(F88:F99)</f>
        <v>5000</v>
      </c>
      <c r="G100" s="52" t="n">
        <f aca="false">ROUND(F100/D100*100,2)</f>
        <v>6.76</v>
      </c>
      <c r="H100" s="53" t="n">
        <f aca="false">SUM(H88:H99)</f>
        <v>69000</v>
      </c>
      <c r="I100" s="37"/>
    </row>
    <row r="101" s="38" customFormat="true" ht="65.25" hidden="false" customHeight="true" outlineLevel="0" collapsed="false">
      <c r="A101" s="56"/>
      <c r="B101" s="57" t="s">
        <v>70</v>
      </c>
      <c r="C101" s="57"/>
      <c r="D101" s="57"/>
      <c r="E101" s="57"/>
      <c r="F101" s="57"/>
      <c r="G101" s="57"/>
      <c r="H101" s="57"/>
      <c r="I101" s="37"/>
    </row>
    <row r="102" s="38" customFormat="true" ht="15.75" hidden="false" customHeight="false" outlineLevel="0" collapsed="false">
      <c r="A102" s="39" t="s">
        <v>15</v>
      </c>
      <c r="B102" s="40" t="s">
        <v>23</v>
      </c>
      <c r="C102" s="41" t="s">
        <v>71</v>
      </c>
      <c r="D102" s="48" t="n">
        <v>1000</v>
      </c>
      <c r="E102" s="48"/>
      <c r="F102" s="48"/>
      <c r="G102" s="44" t="n">
        <f aca="false">ROUND(F102/D102*100,2)</f>
        <v>0</v>
      </c>
      <c r="H102" s="45" t="n">
        <f aca="false">D102-F102</f>
        <v>1000</v>
      </c>
      <c r="I102" s="37"/>
    </row>
    <row r="103" s="38" customFormat="true" ht="15.75" hidden="false" customHeight="false" outlineLevel="0" collapsed="false">
      <c r="A103" s="39" t="s">
        <v>18</v>
      </c>
      <c r="B103" s="40" t="s">
        <v>26</v>
      </c>
      <c r="C103" s="41" t="s">
        <v>71</v>
      </c>
      <c r="D103" s="48" t="n">
        <v>1000</v>
      </c>
      <c r="E103" s="48"/>
      <c r="F103" s="48"/>
      <c r="G103" s="44" t="n">
        <f aca="false">ROUND(F103/D103*100,2)</f>
        <v>0</v>
      </c>
      <c r="H103" s="45" t="n">
        <f aca="false">D103-F103</f>
        <v>1000</v>
      </c>
      <c r="I103" s="37"/>
    </row>
    <row r="104" s="38" customFormat="true" ht="15.75" hidden="false" customHeight="false" outlineLevel="0" collapsed="false">
      <c r="A104" s="39" t="s">
        <v>20</v>
      </c>
      <c r="B104" s="40" t="s">
        <v>28</v>
      </c>
      <c r="C104" s="41" t="s">
        <v>71</v>
      </c>
      <c r="D104" s="48" t="n">
        <v>1000</v>
      </c>
      <c r="E104" s="48"/>
      <c r="F104" s="48"/>
      <c r="G104" s="44" t="n">
        <f aca="false">ROUND(F104/D104*100,2)</f>
        <v>0</v>
      </c>
      <c r="H104" s="45" t="n">
        <f aca="false">D104-F104</f>
        <v>1000</v>
      </c>
      <c r="I104" s="37"/>
    </row>
    <row r="105" s="38" customFormat="true" ht="15.75" hidden="false" customHeight="false" outlineLevel="0" collapsed="false">
      <c r="A105" s="39" t="s">
        <v>22</v>
      </c>
      <c r="B105" s="40" t="s">
        <v>30</v>
      </c>
      <c r="C105" s="41" t="s">
        <v>71</v>
      </c>
      <c r="D105" s="48" t="n">
        <v>1000</v>
      </c>
      <c r="E105" s="48"/>
      <c r="F105" s="48"/>
      <c r="G105" s="44" t="n">
        <f aca="false">ROUND(F105/D105*100,2)</f>
        <v>0</v>
      </c>
      <c r="H105" s="45" t="n">
        <f aca="false">D105-F105</f>
        <v>1000</v>
      </c>
      <c r="I105" s="37"/>
    </row>
    <row r="106" s="38" customFormat="true" ht="15.75" hidden="false" customHeight="false" outlineLevel="0" collapsed="false">
      <c r="A106" s="39" t="s">
        <v>25</v>
      </c>
      <c r="B106" s="40" t="s">
        <v>32</v>
      </c>
      <c r="C106" s="41" t="s">
        <v>71</v>
      </c>
      <c r="D106" s="48" t="n">
        <v>1000</v>
      </c>
      <c r="E106" s="48"/>
      <c r="F106" s="48"/>
      <c r="G106" s="44" t="n">
        <f aca="false">ROUND(F106/D106*100,2)</f>
        <v>0</v>
      </c>
      <c r="H106" s="45" t="n">
        <f aca="false">D106-F106</f>
        <v>1000</v>
      </c>
      <c r="I106" s="37"/>
    </row>
    <row r="107" s="38" customFormat="true" ht="15.75" hidden="false" customHeight="false" outlineLevel="0" collapsed="false">
      <c r="A107" s="39" t="s">
        <v>27</v>
      </c>
      <c r="B107" s="61" t="s">
        <v>34</v>
      </c>
      <c r="C107" s="41" t="s">
        <v>71</v>
      </c>
      <c r="D107" s="48" t="n">
        <v>1000</v>
      </c>
      <c r="E107" s="48"/>
      <c r="F107" s="48"/>
      <c r="G107" s="44" t="n">
        <f aca="false">ROUND(F107/D107*100,2)</f>
        <v>0</v>
      </c>
      <c r="H107" s="45" t="n">
        <f aca="false">D107-F107</f>
        <v>1000</v>
      </c>
      <c r="I107" s="37"/>
    </row>
    <row r="108" s="38" customFormat="true" ht="15.75" hidden="false" customHeight="false" outlineLevel="0" collapsed="false">
      <c r="A108" s="39" t="s">
        <v>29</v>
      </c>
      <c r="B108" s="40" t="s">
        <v>36</v>
      </c>
      <c r="C108" s="41" t="s">
        <v>71</v>
      </c>
      <c r="D108" s="48" t="n">
        <v>1000</v>
      </c>
      <c r="E108" s="48"/>
      <c r="F108" s="48"/>
      <c r="G108" s="44" t="n">
        <f aca="false">ROUND(F108/D108*100,2)</f>
        <v>0</v>
      </c>
      <c r="H108" s="45" t="n">
        <f aca="false">D108-F108</f>
        <v>1000</v>
      </c>
      <c r="I108" s="37"/>
    </row>
    <row r="109" s="38" customFormat="true" ht="15.75" hidden="false" customHeight="false" outlineLevel="0" collapsed="false">
      <c r="A109" s="39" t="s">
        <v>31</v>
      </c>
      <c r="B109" s="40" t="s">
        <v>38</v>
      </c>
      <c r="C109" s="41" t="s">
        <v>71</v>
      </c>
      <c r="D109" s="48" t="n">
        <v>5000</v>
      </c>
      <c r="E109" s="48"/>
      <c r="F109" s="48"/>
      <c r="G109" s="44" t="n">
        <f aca="false">ROUND(F109/D109*100,2)</f>
        <v>0</v>
      </c>
      <c r="H109" s="45" t="n">
        <f aca="false">D109-F109</f>
        <v>5000</v>
      </c>
      <c r="I109" s="37"/>
    </row>
    <row r="110" s="38" customFormat="true" ht="15.75" hidden="false" customHeight="false" outlineLevel="0" collapsed="false">
      <c r="A110" s="39" t="s">
        <v>33</v>
      </c>
      <c r="B110" s="40" t="s">
        <v>40</v>
      </c>
      <c r="C110" s="41" t="s">
        <v>71</v>
      </c>
      <c r="D110" s="48" t="n">
        <v>1000</v>
      </c>
      <c r="E110" s="48"/>
      <c r="F110" s="48"/>
      <c r="G110" s="44" t="n">
        <f aca="false">ROUND(F110/D110*100,2)</f>
        <v>0</v>
      </c>
      <c r="H110" s="45" t="n">
        <f aca="false">D110-F110</f>
        <v>1000</v>
      </c>
      <c r="I110" s="37"/>
    </row>
    <row r="111" s="38" customFormat="true" ht="15.75" hidden="false" customHeight="false" outlineLevel="0" collapsed="false">
      <c r="A111" s="39" t="s">
        <v>35</v>
      </c>
      <c r="B111" s="40" t="s">
        <v>42</v>
      </c>
      <c r="C111" s="41" t="s">
        <v>71</v>
      </c>
      <c r="D111" s="48" t="n">
        <v>1000</v>
      </c>
      <c r="E111" s="48"/>
      <c r="F111" s="48"/>
      <c r="G111" s="44" t="n">
        <f aca="false">ROUND(F111/D111*100,2)</f>
        <v>0</v>
      </c>
      <c r="H111" s="45" t="n">
        <f aca="false">D111-F111</f>
        <v>1000</v>
      </c>
      <c r="I111" s="37"/>
    </row>
    <row r="112" s="38" customFormat="true" ht="15.75" hidden="false" customHeight="false" outlineLevel="0" collapsed="false">
      <c r="A112" s="39" t="s">
        <v>37</v>
      </c>
      <c r="B112" s="40" t="s">
        <v>44</v>
      </c>
      <c r="C112" s="41" t="s">
        <v>71</v>
      </c>
      <c r="D112" s="48" t="n">
        <v>1000</v>
      </c>
      <c r="E112" s="48"/>
      <c r="F112" s="48"/>
      <c r="G112" s="44" t="n">
        <f aca="false">ROUND(F112/D112*100,2)</f>
        <v>0</v>
      </c>
      <c r="H112" s="45" t="n">
        <f aca="false">D112-F112</f>
        <v>1000</v>
      </c>
      <c r="I112" s="37"/>
    </row>
    <row r="113" s="38" customFormat="true" ht="15.75" hidden="false" customHeight="false" outlineLevel="0" collapsed="false">
      <c r="A113" s="39" t="s">
        <v>39</v>
      </c>
      <c r="B113" s="40" t="s">
        <v>46</v>
      </c>
      <c r="C113" s="41" t="s">
        <v>71</v>
      </c>
      <c r="D113" s="48" t="n">
        <v>1000</v>
      </c>
      <c r="E113" s="48"/>
      <c r="F113" s="48"/>
      <c r="G113" s="44" t="n">
        <f aca="false">ROUND(F113/D113*100,2)</f>
        <v>0</v>
      </c>
      <c r="H113" s="45" t="n">
        <f aca="false">D113-F113</f>
        <v>1000</v>
      </c>
      <c r="I113" s="37"/>
    </row>
    <row r="114" s="38" customFormat="true" ht="15.75" hidden="false" customHeight="false" outlineLevel="0" collapsed="false">
      <c r="A114" s="49"/>
      <c r="B114" s="50" t="s">
        <v>49</v>
      </c>
      <c r="C114" s="41" t="s">
        <v>72</v>
      </c>
      <c r="D114" s="51" t="n">
        <f aca="false">SUM(D102:D113)</f>
        <v>16000</v>
      </c>
      <c r="E114" s="51" t="n">
        <f aca="false">SUM(E102:E113)</f>
        <v>0</v>
      </c>
      <c r="F114" s="51" t="n">
        <f aca="false">SUM(F102:F113)</f>
        <v>0</v>
      </c>
      <c r="G114" s="52" t="n">
        <f aca="false">ROUND(F114/D114*100,2)</f>
        <v>0</v>
      </c>
      <c r="H114" s="53" t="n">
        <f aca="false">SUM(H102:H113)</f>
        <v>16000</v>
      </c>
      <c r="I114" s="37"/>
    </row>
    <row r="115" s="38" customFormat="true" ht="66" hidden="false" customHeight="true" outlineLevel="0" collapsed="false">
      <c r="A115" s="56"/>
      <c r="B115" s="57" t="s">
        <v>73</v>
      </c>
      <c r="C115" s="57"/>
      <c r="D115" s="57"/>
      <c r="E115" s="57"/>
      <c r="F115" s="57"/>
      <c r="G115" s="57"/>
      <c r="H115" s="57"/>
      <c r="I115" s="37"/>
    </row>
    <row r="116" s="38" customFormat="true" ht="15.75" hidden="false" customHeight="false" outlineLevel="0" collapsed="false">
      <c r="A116" s="39" t="s">
        <v>15</v>
      </c>
      <c r="B116" s="40" t="s">
        <v>23</v>
      </c>
      <c r="C116" s="41" t="s">
        <v>74</v>
      </c>
      <c r="D116" s="48" t="n">
        <v>50000</v>
      </c>
      <c r="E116" s="48"/>
      <c r="F116" s="48"/>
      <c r="G116" s="44" t="n">
        <f aca="false">ROUND(F116/D116*100,2)</f>
        <v>0</v>
      </c>
      <c r="H116" s="45" t="n">
        <f aca="false">D116-F116</f>
        <v>50000</v>
      </c>
      <c r="I116" s="37"/>
    </row>
    <row r="117" s="38" customFormat="true" ht="15.75" hidden="false" customHeight="false" outlineLevel="0" collapsed="false">
      <c r="A117" s="39" t="s">
        <v>18</v>
      </c>
      <c r="B117" s="40" t="s">
        <v>26</v>
      </c>
      <c r="C117" s="41" t="s">
        <v>74</v>
      </c>
      <c r="D117" s="48" t="n">
        <v>1000</v>
      </c>
      <c r="E117" s="48"/>
      <c r="F117" s="48"/>
      <c r="G117" s="44" t="n">
        <f aca="false">ROUND(F117/D117*100,2)</f>
        <v>0</v>
      </c>
      <c r="H117" s="45" t="n">
        <f aca="false">D117-F117</f>
        <v>1000</v>
      </c>
      <c r="I117" s="37"/>
    </row>
    <row r="118" s="38" customFormat="true" ht="15.75" hidden="false" customHeight="false" outlineLevel="0" collapsed="false">
      <c r="A118" s="39" t="s">
        <v>20</v>
      </c>
      <c r="B118" s="40" t="s">
        <v>28</v>
      </c>
      <c r="C118" s="41" t="s">
        <v>74</v>
      </c>
      <c r="D118" s="48" t="n">
        <v>1000</v>
      </c>
      <c r="E118" s="48"/>
      <c r="F118" s="48"/>
      <c r="G118" s="44" t="n">
        <f aca="false">ROUND(F118/D118*100,2)</f>
        <v>0</v>
      </c>
      <c r="H118" s="45" t="n">
        <f aca="false">D118-F118</f>
        <v>1000</v>
      </c>
      <c r="I118" s="37"/>
    </row>
    <row r="119" s="38" customFormat="true" ht="15.75" hidden="false" customHeight="false" outlineLevel="0" collapsed="false">
      <c r="A119" s="39" t="s">
        <v>22</v>
      </c>
      <c r="B119" s="40" t="s">
        <v>30</v>
      </c>
      <c r="C119" s="41" t="s">
        <v>74</v>
      </c>
      <c r="D119" s="48" t="n">
        <v>1000</v>
      </c>
      <c r="E119" s="48"/>
      <c r="F119" s="48"/>
      <c r="G119" s="44" t="n">
        <f aca="false">ROUND(F119/D119*100,2)</f>
        <v>0</v>
      </c>
      <c r="H119" s="45" t="n">
        <f aca="false">D119-F119</f>
        <v>1000</v>
      </c>
      <c r="I119" s="37"/>
    </row>
    <row r="120" s="38" customFormat="true" ht="15.75" hidden="false" customHeight="false" outlineLevel="0" collapsed="false">
      <c r="A120" s="39" t="s">
        <v>25</v>
      </c>
      <c r="B120" s="40" t="s">
        <v>32</v>
      </c>
      <c r="C120" s="41" t="s">
        <v>74</v>
      </c>
      <c r="D120" s="48" t="n">
        <v>1000</v>
      </c>
      <c r="E120" s="48"/>
      <c r="F120" s="48"/>
      <c r="G120" s="44" t="n">
        <f aca="false">ROUND(F120/D120*100,2)</f>
        <v>0</v>
      </c>
      <c r="H120" s="45" t="n">
        <f aca="false">D120-F120</f>
        <v>1000</v>
      </c>
      <c r="I120" s="37"/>
    </row>
    <row r="121" s="38" customFormat="true" ht="15.75" hidden="false" customHeight="false" outlineLevel="0" collapsed="false">
      <c r="A121" s="39" t="s">
        <v>27</v>
      </c>
      <c r="B121" s="61" t="s">
        <v>34</v>
      </c>
      <c r="C121" s="41" t="s">
        <v>74</v>
      </c>
      <c r="D121" s="48" t="n">
        <v>1000</v>
      </c>
      <c r="E121" s="48"/>
      <c r="F121" s="48"/>
      <c r="G121" s="44" t="n">
        <f aca="false">ROUND(F121/D121*100,2)</f>
        <v>0</v>
      </c>
      <c r="H121" s="45" t="n">
        <f aca="false">D121-F121</f>
        <v>1000</v>
      </c>
      <c r="I121" s="37"/>
    </row>
    <row r="122" s="38" customFormat="true" ht="15.75" hidden="false" customHeight="false" outlineLevel="0" collapsed="false">
      <c r="A122" s="39" t="s">
        <v>29</v>
      </c>
      <c r="B122" s="40" t="s">
        <v>36</v>
      </c>
      <c r="C122" s="41" t="s">
        <v>74</v>
      </c>
      <c r="D122" s="48" t="n">
        <v>10000</v>
      </c>
      <c r="E122" s="48"/>
      <c r="F122" s="48"/>
      <c r="G122" s="44" t="n">
        <f aca="false">ROUND(F122/D122*100,2)</f>
        <v>0</v>
      </c>
      <c r="H122" s="45" t="n">
        <f aca="false">D122-F122</f>
        <v>10000</v>
      </c>
      <c r="I122" s="37"/>
    </row>
    <row r="123" s="38" customFormat="true" ht="15.75" hidden="false" customHeight="false" outlineLevel="0" collapsed="false">
      <c r="A123" s="39" t="s">
        <v>31</v>
      </c>
      <c r="B123" s="40" t="s">
        <v>38</v>
      </c>
      <c r="C123" s="41" t="s">
        <v>74</v>
      </c>
      <c r="D123" s="48" t="n">
        <v>1000</v>
      </c>
      <c r="E123" s="48"/>
      <c r="F123" s="48"/>
      <c r="G123" s="44" t="n">
        <f aca="false">ROUND(F123/D123*100,2)</f>
        <v>0</v>
      </c>
      <c r="H123" s="45" t="n">
        <f aca="false">D123-F123</f>
        <v>1000</v>
      </c>
      <c r="I123" s="37"/>
    </row>
    <row r="124" s="38" customFormat="true" ht="15.75" hidden="false" customHeight="false" outlineLevel="0" collapsed="false">
      <c r="A124" s="39" t="s">
        <v>33</v>
      </c>
      <c r="B124" s="40" t="s">
        <v>40</v>
      </c>
      <c r="C124" s="41" t="s">
        <v>74</v>
      </c>
      <c r="D124" s="48" t="n">
        <v>1000</v>
      </c>
      <c r="E124" s="48"/>
      <c r="F124" s="48"/>
      <c r="G124" s="44" t="n">
        <f aca="false">ROUND(F124/D124*100,2)</f>
        <v>0</v>
      </c>
      <c r="H124" s="45" t="n">
        <f aca="false">D124-F124</f>
        <v>1000</v>
      </c>
      <c r="I124" s="37"/>
    </row>
    <row r="125" s="38" customFormat="true" ht="15.75" hidden="false" customHeight="false" outlineLevel="0" collapsed="false">
      <c r="A125" s="39" t="s">
        <v>35</v>
      </c>
      <c r="B125" s="40" t="s">
        <v>42</v>
      </c>
      <c r="C125" s="41" t="s">
        <v>74</v>
      </c>
      <c r="D125" s="48" t="n">
        <v>30000</v>
      </c>
      <c r="E125" s="48"/>
      <c r="F125" s="48"/>
      <c r="G125" s="44" t="n">
        <f aca="false">ROUND(F125/D125*100,2)</f>
        <v>0</v>
      </c>
      <c r="H125" s="45" t="n">
        <f aca="false">D125-F125</f>
        <v>30000</v>
      </c>
      <c r="I125" s="37"/>
    </row>
    <row r="126" s="38" customFormat="true" ht="15.75" hidden="false" customHeight="false" outlineLevel="0" collapsed="false">
      <c r="A126" s="39" t="s">
        <v>37</v>
      </c>
      <c r="B126" s="40" t="s">
        <v>44</v>
      </c>
      <c r="C126" s="41" t="s">
        <v>74</v>
      </c>
      <c r="D126" s="48" t="n">
        <v>1000</v>
      </c>
      <c r="E126" s="48"/>
      <c r="F126" s="48"/>
      <c r="G126" s="44" t="n">
        <f aca="false">ROUND(F126/D126*100,2)</f>
        <v>0</v>
      </c>
      <c r="H126" s="45" t="n">
        <f aca="false">D126-F126</f>
        <v>1000</v>
      </c>
      <c r="I126" s="37"/>
    </row>
    <row r="127" s="38" customFormat="true" ht="15.75" hidden="false" customHeight="false" outlineLevel="0" collapsed="false">
      <c r="A127" s="39" t="s">
        <v>39</v>
      </c>
      <c r="B127" s="40" t="s">
        <v>46</v>
      </c>
      <c r="C127" s="41" t="s">
        <v>74</v>
      </c>
      <c r="D127" s="48" t="n">
        <v>100000</v>
      </c>
      <c r="E127" s="48"/>
      <c r="F127" s="48"/>
      <c r="G127" s="44" t="n">
        <f aca="false">ROUND(F127/D127*100,2)</f>
        <v>0</v>
      </c>
      <c r="H127" s="45" t="n">
        <f aca="false">D127-F127</f>
        <v>100000</v>
      </c>
      <c r="I127" s="37"/>
    </row>
    <row r="128" s="38" customFormat="true" ht="15.75" hidden="false" customHeight="false" outlineLevel="0" collapsed="false">
      <c r="A128" s="49"/>
      <c r="B128" s="50" t="s">
        <v>49</v>
      </c>
      <c r="C128" s="41" t="s">
        <v>75</v>
      </c>
      <c r="D128" s="51" t="n">
        <f aca="false">SUM(D116:D127)</f>
        <v>198000</v>
      </c>
      <c r="E128" s="51" t="n">
        <f aca="false">SUM(E116:E127)</f>
        <v>0</v>
      </c>
      <c r="F128" s="51" t="n">
        <f aca="false">SUM(F116:F127)</f>
        <v>0</v>
      </c>
      <c r="G128" s="52" t="n">
        <f aca="false">ROUND(F128/D128*100,2)</f>
        <v>0</v>
      </c>
      <c r="H128" s="53" t="n">
        <f aca="false">SUM(H116:H127)</f>
        <v>198000</v>
      </c>
      <c r="I128" s="37"/>
    </row>
    <row r="129" s="38" customFormat="true" ht="111" hidden="false" customHeight="true" outlineLevel="0" collapsed="false">
      <c r="A129" s="56"/>
      <c r="B129" s="57" t="s">
        <v>76</v>
      </c>
      <c r="C129" s="57"/>
      <c r="D129" s="57"/>
      <c r="E129" s="57"/>
      <c r="F129" s="57"/>
      <c r="G129" s="57"/>
      <c r="H129" s="57"/>
      <c r="I129" s="37"/>
    </row>
    <row r="130" s="38" customFormat="true" ht="15.75" hidden="false" customHeight="false" outlineLevel="0" collapsed="false">
      <c r="A130" s="39" t="s">
        <v>15</v>
      </c>
      <c r="B130" s="40" t="s">
        <v>23</v>
      </c>
      <c r="C130" s="41" t="s">
        <v>77</v>
      </c>
      <c r="D130" s="48" t="n">
        <v>207713.4</v>
      </c>
      <c r="E130" s="48"/>
      <c r="F130" s="48" t="n">
        <f aca="false">50000+100000</f>
        <v>150000</v>
      </c>
      <c r="G130" s="44" t="n">
        <f aca="false">ROUND(F130/D130*100,2)</f>
        <v>72.21</v>
      </c>
      <c r="H130" s="45" t="n">
        <f aca="false">D130-F130</f>
        <v>57713.4</v>
      </c>
      <c r="I130" s="37"/>
    </row>
    <row r="131" s="38" customFormat="true" ht="15.75" hidden="false" customHeight="false" outlineLevel="0" collapsed="false">
      <c r="A131" s="39" t="s">
        <v>18</v>
      </c>
      <c r="B131" s="40" t="s">
        <v>26</v>
      </c>
      <c r="C131" s="41" t="s">
        <v>77</v>
      </c>
      <c r="D131" s="48" t="n">
        <v>1421892.66</v>
      </c>
      <c r="E131" s="48"/>
      <c r="F131" s="48" t="n">
        <f aca="false">30000+328352.32</f>
        <v>358352.32</v>
      </c>
      <c r="G131" s="44" t="n">
        <f aca="false">ROUND(F131/D131*100,2)</f>
        <v>25.2</v>
      </c>
      <c r="H131" s="45" t="n">
        <f aca="false">D131-F131</f>
        <v>1063540.34</v>
      </c>
      <c r="I131" s="37"/>
    </row>
    <row r="132" s="38" customFormat="true" ht="15.75" hidden="false" customHeight="false" outlineLevel="0" collapsed="false">
      <c r="A132" s="39" t="s">
        <v>20</v>
      </c>
      <c r="B132" s="40" t="s">
        <v>28</v>
      </c>
      <c r="C132" s="41" t="s">
        <v>77</v>
      </c>
      <c r="D132" s="48" t="n">
        <v>2251802.12</v>
      </c>
      <c r="E132" s="48"/>
      <c r="F132" s="48" t="n">
        <f aca="false">650000+100000+450000+300000+450000</f>
        <v>1950000</v>
      </c>
      <c r="G132" s="44" t="n">
        <f aca="false">ROUND(F132/D132*100,2)</f>
        <v>86.6</v>
      </c>
      <c r="H132" s="45" t="n">
        <f aca="false">D132-F132</f>
        <v>301802.12</v>
      </c>
      <c r="I132" s="37"/>
    </row>
    <row r="133" s="38" customFormat="true" ht="15.75" hidden="false" customHeight="false" outlineLevel="0" collapsed="false">
      <c r="A133" s="39" t="s">
        <v>22</v>
      </c>
      <c r="B133" s="40" t="s">
        <v>30</v>
      </c>
      <c r="C133" s="41" t="s">
        <v>77</v>
      </c>
      <c r="D133" s="48" t="n">
        <v>1135342.58</v>
      </c>
      <c r="E133" s="48"/>
      <c r="F133" s="48" t="n">
        <f aca="false">193500+193500+193500</f>
        <v>580500</v>
      </c>
      <c r="G133" s="44" t="n">
        <f aca="false">ROUND(F133/D133*100,2)</f>
        <v>51.13</v>
      </c>
      <c r="H133" s="45" t="n">
        <f aca="false">D133-F133</f>
        <v>554842.58</v>
      </c>
      <c r="I133" s="37"/>
    </row>
    <row r="134" s="38" customFormat="true" ht="15.75" hidden="false" customHeight="false" outlineLevel="0" collapsed="false">
      <c r="A134" s="39" t="s">
        <v>25</v>
      </c>
      <c r="B134" s="40" t="s">
        <v>32</v>
      </c>
      <c r="C134" s="41" t="s">
        <v>77</v>
      </c>
      <c r="D134" s="48" t="n">
        <v>929989.55</v>
      </c>
      <c r="E134" s="48"/>
      <c r="F134" s="48" t="n">
        <f aca="false">199999+120000+350000</f>
        <v>669999</v>
      </c>
      <c r="G134" s="44" t="n">
        <f aca="false">ROUND(F134/D134*100,2)</f>
        <v>72.04</v>
      </c>
      <c r="H134" s="45" t="n">
        <f aca="false">D134-F134</f>
        <v>259990.55</v>
      </c>
      <c r="I134" s="37"/>
    </row>
    <row r="135" s="38" customFormat="true" ht="15.75" hidden="false" customHeight="false" outlineLevel="0" collapsed="false">
      <c r="A135" s="39" t="s">
        <v>27</v>
      </c>
      <c r="B135" s="61" t="s">
        <v>34</v>
      </c>
      <c r="C135" s="41" t="s">
        <v>77</v>
      </c>
      <c r="D135" s="48" t="n">
        <v>1452577.59</v>
      </c>
      <c r="E135" s="48"/>
      <c r="F135" s="48"/>
      <c r="G135" s="44" t="n">
        <f aca="false">ROUND(F135/D135*100,2)</f>
        <v>0</v>
      </c>
      <c r="H135" s="45" t="n">
        <f aca="false">D135-F135</f>
        <v>1452577.59</v>
      </c>
      <c r="I135" s="37"/>
    </row>
    <row r="136" s="38" customFormat="true" ht="15.75" hidden="false" customHeight="false" outlineLevel="0" collapsed="false">
      <c r="A136" s="39" t="s">
        <v>29</v>
      </c>
      <c r="B136" s="40" t="s">
        <v>36</v>
      </c>
      <c r="C136" s="41" t="s">
        <v>77</v>
      </c>
      <c r="D136" s="48" t="n">
        <v>1959115.05</v>
      </c>
      <c r="E136" s="48"/>
      <c r="F136" s="48" t="n">
        <f aca="false">182000+300000+376000</f>
        <v>858000</v>
      </c>
      <c r="G136" s="44" t="n">
        <f aca="false">ROUND(F136/D136*100,2)</f>
        <v>43.8</v>
      </c>
      <c r="H136" s="45" t="n">
        <f aca="false">D136-F136</f>
        <v>1101115.05</v>
      </c>
      <c r="I136" s="37"/>
    </row>
    <row r="137" s="38" customFormat="true" ht="15.75" hidden="false" customHeight="false" outlineLevel="0" collapsed="false">
      <c r="A137" s="39" t="s">
        <v>31</v>
      </c>
      <c r="B137" s="40" t="s">
        <v>38</v>
      </c>
      <c r="C137" s="41" t="s">
        <v>77</v>
      </c>
      <c r="D137" s="48" t="n">
        <v>1583814.71</v>
      </c>
      <c r="E137" s="48"/>
      <c r="F137" s="48" t="n">
        <f aca="false">300000</f>
        <v>300000</v>
      </c>
      <c r="G137" s="44" t="n">
        <f aca="false">ROUND(F137/D137*100,2)</f>
        <v>18.94</v>
      </c>
      <c r="H137" s="45" t="n">
        <f aca="false">D137-F137</f>
        <v>1283814.71</v>
      </c>
      <c r="I137" s="37"/>
    </row>
    <row r="138" s="38" customFormat="true" ht="15.75" hidden="false" customHeight="false" outlineLevel="0" collapsed="false">
      <c r="A138" s="39" t="s">
        <v>33</v>
      </c>
      <c r="B138" s="40" t="s">
        <v>40</v>
      </c>
      <c r="C138" s="41" t="s">
        <v>77</v>
      </c>
      <c r="D138" s="48" t="n">
        <v>822356.26</v>
      </c>
      <c r="E138" s="48"/>
      <c r="F138" s="48" t="n">
        <f aca="false">180000</f>
        <v>180000</v>
      </c>
      <c r="G138" s="44" t="n">
        <f aca="false">ROUND(F138/D138*100,2)</f>
        <v>21.89</v>
      </c>
      <c r="H138" s="45" t="n">
        <f aca="false">D138-F138</f>
        <v>642356.26</v>
      </c>
      <c r="I138" s="37"/>
    </row>
    <row r="139" s="38" customFormat="true" ht="15.75" hidden="false" customHeight="false" outlineLevel="0" collapsed="false">
      <c r="A139" s="39" t="s">
        <v>35</v>
      </c>
      <c r="B139" s="40" t="s">
        <v>42</v>
      </c>
      <c r="C139" s="41" t="s">
        <v>77</v>
      </c>
      <c r="D139" s="48" t="n">
        <v>1296792.54</v>
      </c>
      <c r="E139" s="48"/>
      <c r="F139" s="48" t="n">
        <f aca="false">47565+135000+43200</f>
        <v>225765</v>
      </c>
      <c r="G139" s="44" t="n">
        <f aca="false">ROUND(F139/D139*100,2)</f>
        <v>17.41</v>
      </c>
      <c r="H139" s="45" t="n">
        <f aca="false">D139-F139</f>
        <v>1071027.54</v>
      </c>
      <c r="I139" s="37"/>
    </row>
    <row r="140" s="38" customFormat="true" ht="15.75" hidden="false" customHeight="false" outlineLevel="0" collapsed="false">
      <c r="A140" s="39" t="s">
        <v>37</v>
      </c>
      <c r="B140" s="40" t="s">
        <v>44</v>
      </c>
      <c r="C140" s="41" t="s">
        <v>77</v>
      </c>
      <c r="D140" s="48" t="n">
        <v>840295.13</v>
      </c>
      <c r="E140" s="48"/>
      <c r="F140" s="48" t="n">
        <f aca="false">83000+83500+83500</f>
        <v>250000</v>
      </c>
      <c r="G140" s="44" t="n">
        <f aca="false">ROUND(F140/D140*100,2)</f>
        <v>29.75</v>
      </c>
      <c r="H140" s="45" t="n">
        <f aca="false">D140-F140</f>
        <v>590295.13</v>
      </c>
      <c r="I140" s="37"/>
    </row>
    <row r="141" s="38" customFormat="true" ht="15.75" hidden="false" customHeight="false" outlineLevel="0" collapsed="false">
      <c r="A141" s="39" t="s">
        <v>39</v>
      </c>
      <c r="B141" s="40" t="s">
        <v>46</v>
      </c>
      <c r="C141" s="41" t="s">
        <v>77</v>
      </c>
      <c r="D141" s="48" t="n">
        <v>434309.83</v>
      </c>
      <c r="E141" s="48"/>
      <c r="F141" s="48"/>
      <c r="G141" s="44" t="n">
        <f aca="false">ROUND(F141/D141*100,2)</f>
        <v>0</v>
      </c>
      <c r="H141" s="45" t="n">
        <f aca="false">D141-F141</f>
        <v>434309.83</v>
      </c>
      <c r="I141" s="37"/>
    </row>
    <row r="142" s="38" customFormat="true" ht="15.75" hidden="false" customHeight="false" outlineLevel="0" collapsed="false">
      <c r="A142" s="49"/>
      <c r="B142" s="50" t="s">
        <v>49</v>
      </c>
      <c r="C142" s="41" t="s">
        <v>78</v>
      </c>
      <c r="D142" s="51" t="n">
        <f aca="false">SUM(D130:D141)</f>
        <v>14336001.42</v>
      </c>
      <c r="E142" s="51" t="n">
        <f aca="false">SUM(E130:E141)</f>
        <v>0</v>
      </c>
      <c r="F142" s="51" t="n">
        <f aca="false">SUM(F130:F141)</f>
        <v>5522616.32</v>
      </c>
      <c r="G142" s="52" t="n">
        <f aca="false">ROUND(F142/D142*100,2)</f>
        <v>38.52</v>
      </c>
      <c r="H142" s="53" t="n">
        <f aca="false">SUM(H130:H141)</f>
        <v>8813385.1</v>
      </c>
      <c r="I142" s="37"/>
    </row>
    <row r="143" s="66" customFormat="true" ht="111" hidden="false" customHeight="true" outlineLevel="0" collapsed="false">
      <c r="A143" s="63"/>
      <c r="B143" s="64" t="s">
        <v>79</v>
      </c>
      <c r="C143" s="64"/>
      <c r="D143" s="64"/>
      <c r="E143" s="64"/>
      <c r="F143" s="64"/>
      <c r="G143" s="64"/>
      <c r="H143" s="64"/>
      <c r="I143" s="65"/>
    </row>
    <row r="144" s="38" customFormat="true" ht="15.75" hidden="false" customHeight="false" outlineLevel="0" collapsed="false">
      <c r="A144" s="39" t="s">
        <v>15</v>
      </c>
      <c r="B144" s="40" t="s">
        <v>23</v>
      </c>
      <c r="C144" s="41" t="s">
        <v>80</v>
      </c>
      <c r="D144" s="48" t="n">
        <v>50000</v>
      </c>
      <c r="E144" s="48"/>
      <c r="F144" s="48"/>
      <c r="G144" s="44" t="n">
        <f aca="false">ROUND(F144/D144*100,2)</f>
        <v>0</v>
      </c>
      <c r="H144" s="45" t="n">
        <f aca="false">D144-F144</f>
        <v>50000</v>
      </c>
      <c r="I144" s="37"/>
    </row>
    <row r="145" s="38" customFormat="true" ht="15.75" hidden="false" customHeight="false" outlineLevel="0" collapsed="false">
      <c r="A145" s="39" t="s">
        <v>18</v>
      </c>
      <c r="B145" s="40" t="s">
        <v>26</v>
      </c>
      <c r="C145" s="41" t="s">
        <v>80</v>
      </c>
      <c r="D145" s="48" t="n">
        <v>100000</v>
      </c>
      <c r="E145" s="48"/>
      <c r="F145" s="48"/>
      <c r="G145" s="44" t="n">
        <f aca="false">ROUND(F145/D145*100,2)</f>
        <v>0</v>
      </c>
      <c r="H145" s="45" t="n">
        <f aca="false">D145-F145</f>
        <v>100000</v>
      </c>
      <c r="I145" s="37"/>
    </row>
    <row r="146" s="38" customFormat="true" ht="15.75" hidden="false" customHeight="false" outlineLevel="0" collapsed="false">
      <c r="A146" s="39" t="s">
        <v>20</v>
      </c>
      <c r="B146" s="40" t="s">
        <v>28</v>
      </c>
      <c r="C146" s="41" t="s">
        <v>80</v>
      </c>
      <c r="D146" s="48" t="n">
        <v>100000</v>
      </c>
      <c r="E146" s="48"/>
      <c r="F146" s="48"/>
      <c r="G146" s="44" t="n">
        <f aca="false">ROUND(F146/D146*100,2)</f>
        <v>0</v>
      </c>
      <c r="H146" s="45" t="n">
        <f aca="false">D146-F146</f>
        <v>100000</v>
      </c>
      <c r="I146" s="37"/>
    </row>
    <row r="147" s="38" customFormat="true" ht="15.75" hidden="false" customHeight="false" outlineLevel="0" collapsed="false">
      <c r="A147" s="39" t="s">
        <v>22</v>
      </c>
      <c r="B147" s="40" t="s">
        <v>30</v>
      </c>
      <c r="C147" s="41" t="s">
        <v>80</v>
      </c>
      <c r="D147" s="48" t="n">
        <v>50000</v>
      </c>
      <c r="E147" s="48"/>
      <c r="F147" s="48" t="n">
        <f aca="false">8500</f>
        <v>8500</v>
      </c>
      <c r="G147" s="44" t="n">
        <f aca="false">ROUND(F147/D147*100,2)</f>
        <v>17</v>
      </c>
      <c r="H147" s="45" t="n">
        <f aca="false">D147-F147</f>
        <v>41500</v>
      </c>
      <c r="I147" s="37"/>
    </row>
    <row r="148" s="38" customFormat="true" ht="15.75" hidden="false" customHeight="false" outlineLevel="0" collapsed="false">
      <c r="A148" s="39" t="s">
        <v>25</v>
      </c>
      <c r="B148" s="40" t="s">
        <v>32</v>
      </c>
      <c r="C148" s="41" t="s">
        <v>80</v>
      </c>
      <c r="D148" s="48" t="n">
        <v>100000</v>
      </c>
      <c r="E148" s="48"/>
      <c r="F148" s="48"/>
      <c r="G148" s="44" t="n">
        <f aca="false">ROUND(F148/D148*100,2)</f>
        <v>0</v>
      </c>
      <c r="H148" s="45" t="n">
        <f aca="false">D148-F148</f>
        <v>100000</v>
      </c>
      <c r="I148" s="37"/>
    </row>
    <row r="149" s="38" customFormat="true" ht="15.75" hidden="false" customHeight="false" outlineLevel="0" collapsed="false">
      <c r="A149" s="39" t="s">
        <v>27</v>
      </c>
      <c r="B149" s="61" t="s">
        <v>34</v>
      </c>
      <c r="C149" s="41" t="s">
        <v>80</v>
      </c>
      <c r="D149" s="48" t="n">
        <v>1000</v>
      </c>
      <c r="E149" s="48"/>
      <c r="F149" s="48"/>
      <c r="G149" s="44" t="n">
        <f aca="false">ROUND(F149/D149*100,2)</f>
        <v>0</v>
      </c>
      <c r="H149" s="45" t="n">
        <f aca="false">D149-F149</f>
        <v>1000</v>
      </c>
      <c r="I149" s="37"/>
    </row>
    <row r="150" s="38" customFormat="true" ht="15.75" hidden="false" customHeight="false" outlineLevel="0" collapsed="false">
      <c r="A150" s="39" t="s">
        <v>29</v>
      </c>
      <c r="B150" s="40" t="s">
        <v>36</v>
      </c>
      <c r="C150" s="41" t="s">
        <v>80</v>
      </c>
      <c r="D150" s="48" t="n">
        <v>400000</v>
      </c>
      <c r="E150" s="48"/>
      <c r="F150" s="48" t="n">
        <f aca="false">6000</f>
        <v>6000</v>
      </c>
      <c r="G150" s="44" t="n">
        <f aca="false">ROUND(F150/D150*100,2)</f>
        <v>1.5</v>
      </c>
      <c r="H150" s="45" t="n">
        <f aca="false">D150-F150</f>
        <v>394000</v>
      </c>
      <c r="I150" s="37"/>
    </row>
    <row r="151" s="38" customFormat="true" ht="15.75" hidden="false" customHeight="false" outlineLevel="0" collapsed="false">
      <c r="A151" s="39" t="s">
        <v>31</v>
      </c>
      <c r="B151" s="40" t="s">
        <v>38</v>
      </c>
      <c r="C151" s="41" t="s">
        <v>80</v>
      </c>
      <c r="D151" s="48" t="n">
        <v>50000</v>
      </c>
      <c r="E151" s="48"/>
      <c r="F151" s="48"/>
      <c r="G151" s="44" t="n">
        <f aca="false">ROUND(F151/D151*100,2)</f>
        <v>0</v>
      </c>
      <c r="H151" s="45" t="n">
        <f aca="false">D151-F151</f>
        <v>50000</v>
      </c>
      <c r="I151" s="37"/>
    </row>
    <row r="152" s="38" customFormat="true" ht="15.75" hidden="false" customHeight="false" outlineLevel="0" collapsed="false">
      <c r="A152" s="39" t="s">
        <v>33</v>
      </c>
      <c r="B152" s="40" t="s">
        <v>40</v>
      </c>
      <c r="C152" s="41" t="s">
        <v>80</v>
      </c>
      <c r="D152" s="48" t="n">
        <v>50000</v>
      </c>
      <c r="E152" s="48"/>
      <c r="F152" s="48"/>
      <c r="G152" s="44" t="n">
        <f aca="false">ROUND(F152/D152*100,2)</f>
        <v>0</v>
      </c>
      <c r="H152" s="45" t="n">
        <f aca="false">D152-F152</f>
        <v>50000</v>
      </c>
      <c r="I152" s="37"/>
    </row>
    <row r="153" s="38" customFormat="true" ht="15.75" hidden="false" customHeight="false" outlineLevel="0" collapsed="false">
      <c r="A153" s="39" t="s">
        <v>35</v>
      </c>
      <c r="B153" s="40" t="s">
        <v>42</v>
      </c>
      <c r="C153" s="41" t="s">
        <v>80</v>
      </c>
      <c r="D153" s="48" t="n">
        <v>50000</v>
      </c>
      <c r="E153" s="48"/>
      <c r="F153" s="48" t="n">
        <f aca="false">3599.9</f>
        <v>3599.9</v>
      </c>
      <c r="G153" s="44" t="n">
        <f aca="false">ROUND(F153/D153*100,2)</f>
        <v>7.2</v>
      </c>
      <c r="H153" s="45" t="n">
        <f aca="false">D153-F153</f>
        <v>46400.1</v>
      </c>
      <c r="I153" s="37"/>
    </row>
    <row r="154" s="38" customFormat="true" ht="15.75" hidden="false" customHeight="false" outlineLevel="0" collapsed="false">
      <c r="A154" s="39" t="s">
        <v>37</v>
      </c>
      <c r="B154" s="40" t="s">
        <v>44</v>
      </c>
      <c r="C154" s="41" t="s">
        <v>80</v>
      </c>
      <c r="D154" s="48" t="n">
        <v>30000</v>
      </c>
      <c r="E154" s="48"/>
      <c r="F154" s="48"/>
      <c r="G154" s="44" t="n">
        <f aca="false">ROUND(F154/D154*100,2)</f>
        <v>0</v>
      </c>
      <c r="H154" s="45" t="n">
        <f aca="false">D154-F154</f>
        <v>30000</v>
      </c>
      <c r="I154" s="37"/>
    </row>
    <row r="155" s="38" customFormat="true" ht="15.75" hidden="false" customHeight="false" outlineLevel="0" collapsed="false">
      <c r="A155" s="39" t="s">
        <v>39</v>
      </c>
      <c r="B155" s="40" t="s">
        <v>46</v>
      </c>
      <c r="C155" s="41" t="s">
        <v>80</v>
      </c>
      <c r="D155" s="48" t="n">
        <v>100000</v>
      </c>
      <c r="E155" s="48"/>
      <c r="F155" s="48"/>
      <c r="G155" s="44" t="n">
        <f aca="false">ROUND(F155/D155*100,2)</f>
        <v>0</v>
      </c>
      <c r="H155" s="45" t="n">
        <f aca="false">D155-F155</f>
        <v>100000</v>
      </c>
      <c r="I155" s="37"/>
    </row>
    <row r="156" s="38" customFormat="true" ht="15.75" hidden="false" customHeight="false" outlineLevel="0" collapsed="false">
      <c r="A156" s="49"/>
      <c r="B156" s="50" t="s">
        <v>49</v>
      </c>
      <c r="C156" s="41" t="s">
        <v>81</v>
      </c>
      <c r="D156" s="51" t="n">
        <f aca="false">SUM(D144:D155)</f>
        <v>1081000</v>
      </c>
      <c r="E156" s="51" t="n">
        <f aca="false">SUM(E144:E155)</f>
        <v>0</v>
      </c>
      <c r="F156" s="51" t="n">
        <f aca="false">SUM(F144:F155)</f>
        <v>18099.9</v>
      </c>
      <c r="G156" s="52" t="n">
        <f aca="false">ROUND(F156/D156*100,2)</f>
        <v>1.67</v>
      </c>
      <c r="H156" s="53" t="n">
        <f aca="false">SUM(H144:H155)</f>
        <v>1062900.1</v>
      </c>
      <c r="I156" s="37"/>
    </row>
    <row r="157" s="38" customFormat="true" ht="65.25" hidden="false" customHeight="true" outlineLevel="0" collapsed="false">
      <c r="A157" s="56"/>
      <c r="B157" s="57" t="s">
        <v>82</v>
      </c>
      <c r="C157" s="57"/>
      <c r="D157" s="57"/>
      <c r="E157" s="57"/>
      <c r="F157" s="57"/>
      <c r="G157" s="57"/>
      <c r="H157" s="57"/>
      <c r="I157" s="37"/>
    </row>
    <row r="158" s="38" customFormat="true" ht="15.75" hidden="false" customHeight="false" outlineLevel="0" collapsed="false">
      <c r="A158" s="39" t="s">
        <v>15</v>
      </c>
      <c r="B158" s="40" t="s">
        <v>23</v>
      </c>
      <c r="C158" s="41" t="s">
        <v>83</v>
      </c>
      <c r="D158" s="48" t="n">
        <v>300000</v>
      </c>
      <c r="E158" s="48"/>
      <c r="F158" s="48" t="n">
        <f aca="false">89400+135000</f>
        <v>224400</v>
      </c>
      <c r="G158" s="44" t="n">
        <f aca="false">ROUND(F158/D158*100,2)</f>
        <v>74.8</v>
      </c>
      <c r="H158" s="45" t="n">
        <f aca="false">D158-F158</f>
        <v>75600</v>
      </c>
      <c r="I158" s="37"/>
    </row>
    <row r="159" s="38" customFormat="true" ht="15.75" hidden="false" customHeight="false" outlineLevel="0" collapsed="false">
      <c r="A159" s="39" t="s">
        <v>18</v>
      </c>
      <c r="B159" s="40" t="s">
        <v>26</v>
      </c>
      <c r="C159" s="41" t="s">
        <v>83</v>
      </c>
      <c r="D159" s="48" t="n">
        <v>250000</v>
      </c>
      <c r="E159" s="48"/>
      <c r="F159" s="48"/>
      <c r="G159" s="44" t="n">
        <f aca="false">ROUND(F159/D159*100,2)</f>
        <v>0</v>
      </c>
      <c r="H159" s="45" t="n">
        <f aca="false">D159-F159</f>
        <v>250000</v>
      </c>
      <c r="I159" s="37"/>
    </row>
    <row r="160" s="38" customFormat="true" ht="15.75" hidden="false" customHeight="false" outlineLevel="0" collapsed="false">
      <c r="A160" s="39" t="s">
        <v>20</v>
      </c>
      <c r="B160" s="40" t="s">
        <v>28</v>
      </c>
      <c r="C160" s="41" t="s">
        <v>83</v>
      </c>
      <c r="D160" s="48" t="n">
        <v>850000</v>
      </c>
      <c r="E160" s="48"/>
      <c r="F160" s="48" t="n">
        <f aca="false">345600+199800+304600</f>
        <v>850000</v>
      </c>
      <c r="G160" s="44" t="n">
        <f aca="false">ROUND(F160/D160*100,2)</f>
        <v>100</v>
      </c>
      <c r="H160" s="45" t="n">
        <f aca="false">D160-F160</f>
        <v>0</v>
      </c>
      <c r="I160" s="37"/>
    </row>
    <row r="161" s="38" customFormat="true" ht="15.75" hidden="false" customHeight="false" outlineLevel="0" collapsed="false">
      <c r="A161" s="39" t="s">
        <v>22</v>
      </c>
      <c r="B161" s="40" t="s">
        <v>30</v>
      </c>
      <c r="C161" s="41" t="s">
        <v>83</v>
      </c>
      <c r="D161" s="48" t="n">
        <v>300000</v>
      </c>
      <c r="E161" s="48"/>
      <c r="F161" s="48"/>
      <c r="G161" s="44" t="n">
        <f aca="false">ROUND(F161/D161*100,2)</f>
        <v>0</v>
      </c>
      <c r="H161" s="45" t="n">
        <f aca="false">D161-F161</f>
        <v>300000</v>
      </c>
      <c r="I161" s="37"/>
    </row>
    <row r="162" s="38" customFormat="true" ht="15.75" hidden="false" customHeight="false" outlineLevel="0" collapsed="false">
      <c r="A162" s="39" t="s">
        <v>25</v>
      </c>
      <c r="B162" s="40" t="s">
        <v>32</v>
      </c>
      <c r="C162" s="41" t="s">
        <v>83</v>
      </c>
      <c r="D162" s="48" t="n">
        <v>200000</v>
      </c>
      <c r="E162" s="48"/>
      <c r="F162" s="48" t="n">
        <f aca="false">70000</f>
        <v>70000</v>
      </c>
      <c r="G162" s="44" t="n">
        <f aca="false">ROUND(F162/D162*100,2)</f>
        <v>35</v>
      </c>
      <c r="H162" s="45" t="n">
        <f aca="false">D162-F162</f>
        <v>130000</v>
      </c>
      <c r="I162" s="37"/>
    </row>
    <row r="163" s="38" customFormat="true" ht="15.75" hidden="false" customHeight="false" outlineLevel="0" collapsed="false">
      <c r="A163" s="39" t="s">
        <v>27</v>
      </c>
      <c r="B163" s="61" t="s">
        <v>34</v>
      </c>
      <c r="C163" s="41" t="s">
        <v>83</v>
      </c>
      <c r="D163" s="48" t="n">
        <v>200000</v>
      </c>
      <c r="E163" s="48"/>
      <c r="F163" s="48" t="n">
        <f aca="false">180000</f>
        <v>180000</v>
      </c>
      <c r="G163" s="44" t="n">
        <f aca="false">ROUND(F163/D163*100,2)</f>
        <v>90</v>
      </c>
      <c r="H163" s="45" t="n">
        <f aca="false">D163-F163</f>
        <v>20000</v>
      </c>
      <c r="I163" s="37"/>
    </row>
    <row r="164" s="38" customFormat="true" ht="15.75" hidden="false" customHeight="false" outlineLevel="0" collapsed="false">
      <c r="A164" s="39" t="s">
        <v>29</v>
      </c>
      <c r="B164" s="40" t="s">
        <v>36</v>
      </c>
      <c r="C164" s="41" t="s">
        <v>83</v>
      </c>
      <c r="D164" s="48" t="n">
        <v>500000</v>
      </c>
      <c r="E164" s="48"/>
      <c r="F164" s="48" t="n">
        <f aca="false">115000+47000</f>
        <v>162000</v>
      </c>
      <c r="G164" s="44" t="n">
        <f aca="false">ROUND(F164/D164*100,2)</f>
        <v>32.4</v>
      </c>
      <c r="H164" s="45" t="n">
        <f aca="false">D164-F164</f>
        <v>338000</v>
      </c>
      <c r="I164" s="37"/>
    </row>
    <row r="165" s="38" customFormat="true" ht="15.75" hidden="false" customHeight="false" outlineLevel="0" collapsed="false">
      <c r="A165" s="39" t="s">
        <v>31</v>
      </c>
      <c r="B165" s="40" t="s">
        <v>38</v>
      </c>
      <c r="C165" s="41" t="s">
        <v>83</v>
      </c>
      <c r="D165" s="48" t="n">
        <v>300000</v>
      </c>
      <c r="E165" s="48"/>
      <c r="F165" s="48" t="n">
        <f aca="false">96000</f>
        <v>96000</v>
      </c>
      <c r="G165" s="44" t="n">
        <f aca="false">ROUND(F165/D165*100,2)</f>
        <v>32</v>
      </c>
      <c r="H165" s="45" t="n">
        <f aca="false">D165-F165</f>
        <v>204000</v>
      </c>
      <c r="I165" s="37"/>
    </row>
    <row r="166" s="38" customFormat="true" ht="15.75" hidden="false" customHeight="false" outlineLevel="0" collapsed="false">
      <c r="A166" s="39" t="s">
        <v>33</v>
      </c>
      <c r="B166" s="40" t="s">
        <v>40</v>
      </c>
      <c r="C166" s="41" t="s">
        <v>83</v>
      </c>
      <c r="D166" s="48" t="n">
        <v>500000</v>
      </c>
      <c r="E166" s="48"/>
      <c r="F166" s="48" t="n">
        <f aca="false">59800</f>
        <v>59800</v>
      </c>
      <c r="G166" s="44" t="n">
        <f aca="false">ROUND(F166/D166*100,2)</f>
        <v>11.96</v>
      </c>
      <c r="H166" s="45" t="n">
        <f aca="false">D166-F166</f>
        <v>440200</v>
      </c>
      <c r="I166" s="37"/>
    </row>
    <row r="167" s="38" customFormat="true" ht="15.75" hidden="false" customHeight="false" outlineLevel="0" collapsed="false">
      <c r="A167" s="39" t="s">
        <v>35</v>
      </c>
      <c r="B167" s="40" t="s">
        <v>42</v>
      </c>
      <c r="C167" s="41" t="s">
        <v>83</v>
      </c>
      <c r="D167" s="48" t="n">
        <v>250000</v>
      </c>
      <c r="E167" s="48"/>
      <c r="F167" s="48" t="n">
        <f aca="false">10000</f>
        <v>10000</v>
      </c>
      <c r="G167" s="44" t="n">
        <f aca="false">ROUND(F167/D167*100,2)</f>
        <v>4</v>
      </c>
      <c r="H167" s="45" t="n">
        <f aca="false">D167-F167</f>
        <v>240000</v>
      </c>
      <c r="I167" s="37"/>
    </row>
    <row r="168" s="38" customFormat="true" ht="15.75" hidden="false" customHeight="false" outlineLevel="0" collapsed="false">
      <c r="A168" s="39" t="s">
        <v>37</v>
      </c>
      <c r="B168" s="40" t="s">
        <v>44</v>
      </c>
      <c r="C168" s="41" t="s">
        <v>83</v>
      </c>
      <c r="D168" s="48" t="n">
        <v>300000</v>
      </c>
      <c r="E168" s="48"/>
      <c r="F168" s="48" t="n">
        <f aca="false">18000</f>
        <v>18000</v>
      </c>
      <c r="G168" s="44" t="n">
        <f aca="false">ROUND(F168/D168*100,2)</f>
        <v>6</v>
      </c>
      <c r="H168" s="45" t="n">
        <f aca="false">D168-F168</f>
        <v>282000</v>
      </c>
      <c r="I168" s="37"/>
    </row>
    <row r="169" s="38" customFormat="true" ht="15.75" hidden="false" customHeight="false" outlineLevel="0" collapsed="false">
      <c r="A169" s="39" t="s">
        <v>39</v>
      </c>
      <c r="B169" s="40" t="s">
        <v>46</v>
      </c>
      <c r="C169" s="41" t="s">
        <v>83</v>
      </c>
      <c r="D169" s="48" t="n">
        <v>300000</v>
      </c>
      <c r="E169" s="48"/>
      <c r="F169" s="48" t="n">
        <f aca="false">55000+165400</f>
        <v>220400</v>
      </c>
      <c r="G169" s="44" t="n">
        <f aca="false">ROUND(F169/D169*100,2)</f>
        <v>73.47</v>
      </c>
      <c r="H169" s="45" t="n">
        <f aca="false">D169-F169</f>
        <v>79600</v>
      </c>
      <c r="I169" s="37"/>
    </row>
    <row r="170" s="38" customFormat="true" ht="15.75" hidden="false" customHeight="false" outlineLevel="0" collapsed="false">
      <c r="A170" s="49"/>
      <c r="B170" s="50" t="s">
        <v>49</v>
      </c>
      <c r="C170" s="41" t="s">
        <v>84</v>
      </c>
      <c r="D170" s="51" t="n">
        <f aca="false">SUM(D158:D169)</f>
        <v>4250000</v>
      </c>
      <c r="E170" s="51" t="n">
        <f aca="false">SUM(E158:E169)</f>
        <v>0</v>
      </c>
      <c r="F170" s="51" t="n">
        <f aca="false">SUM(F158:F169)</f>
        <v>1890600</v>
      </c>
      <c r="G170" s="52" t="n">
        <f aca="false">ROUND(F170/D170*100,2)</f>
        <v>44.48</v>
      </c>
      <c r="H170" s="53" t="n">
        <f aca="false">SUM(H158:H169)</f>
        <v>2359400</v>
      </c>
      <c r="I170" s="37"/>
    </row>
    <row r="171" s="38" customFormat="true" ht="51" hidden="false" customHeight="true" outlineLevel="0" collapsed="false">
      <c r="A171" s="56"/>
      <c r="B171" s="57" t="s">
        <v>85</v>
      </c>
      <c r="C171" s="57"/>
      <c r="D171" s="57"/>
      <c r="E171" s="57"/>
      <c r="F171" s="57"/>
      <c r="G171" s="57"/>
      <c r="H171" s="57"/>
      <c r="I171" s="37"/>
    </row>
    <row r="172" s="38" customFormat="true" ht="15.75" hidden="false" customHeight="false" outlineLevel="0" collapsed="false">
      <c r="A172" s="39" t="s">
        <v>15</v>
      </c>
      <c r="B172" s="40" t="s">
        <v>16</v>
      </c>
      <c r="C172" s="62" t="s">
        <v>86</v>
      </c>
      <c r="D172" s="59" t="n">
        <v>65000</v>
      </c>
      <c r="E172" s="59"/>
      <c r="F172" s="59"/>
      <c r="G172" s="44" t="n">
        <f aca="false">ROUND(F172/D172*100,2)</f>
        <v>0</v>
      </c>
      <c r="H172" s="45" t="n">
        <f aca="false">D172-F172</f>
        <v>65000</v>
      </c>
      <c r="I172" s="37"/>
    </row>
    <row r="173" s="38" customFormat="true" ht="15.75" hidden="false" customHeight="false" outlineLevel="0" collapsed="false">
      <c r="A173" s="49"/>
      <c r="B173" s="50" t="s">
        <v>49</v>
      </c>
      <c r="C173" s="62" t="s">
        <v>87</v>
      </c>
      <c r="D173" s="51" t="n">
        <f aca="false">SUM(D172:D172)</f>
        <v>65000</v>
      </c>
      <c r="E173" s="51" t="n">
        <f aca="false">SUM(E172:E172)</f>
        <v>0</v>
      </c>
      <c r="F173" s="51" t="n">
        <f aca="false">SUM(F172:F172)</f>
        <v>0</v>
      </c>
      <c r="G173" s="52" t="n">
        <f aca="false">ROUND(F173/D173*100,2)</f>
        <v>0</v>
      </c>
      <c r="H173" s="53" t="n">
        <f aca="false">SUM(H172:H172)</f>
        <v>65000</v>
      </c>
      <c r="I173" s="37"/>
    </row>
    <row r="174" s="38" customFormat="true" ht="33.75" hidden="false" customHeight="true" outlineLevel="0" collapsed="false">
      <c r="A174" s="56"/>
      <c r="B174" s="57" t="s">
        <v>88</v>
      </c>
      <c r="C174" s="57"/>
      <c r="D174" s="57"/>
      <c r="E174" s="57"/>
      <c r="F174" s="57"/>
      <c r="G174" s="57"/>
      <c r="H174" s="57"/>
      <c r="I174" s="37"/>
    </row>
    <row r="175" s="38" customFormat="true" ht="15.75" hidden="false" customHeight="false" outlineLevel="0" collapsed="false">
      <c r="A175" s="39" t="s">
        <v>15</v>
      </c>
      <c r="B175" s="40" t="s">
        <v>23</v>
      </c>
      <c r="C175" s="41" t="s">
        <v>89</v>
      </c>
      <c r="D175" s="48" t="n">
        <v>1000</v>
      </c>
      <c r="E175" s="48"/>
      <c r="F175" s="48"/>
      <c r="G175" s="44" t="n">
        <v>0</v>
      </c>
      <c r="H175" s="45" t="n">
        <f aca="false">D175-F175</f>
        <v>1000</v>
      </c>
      <c r="I175" s="37"/>
    </row>
    <row r="176" s="38" customFormat="true" ht="15.75" hidden="false" customHeight="false" outlineLevel="0" collapsed="false">
      <c r="A176" s="39" t="s">
        <v>18</v>
      </c>
      <c r="B176" s="40" t="s">
        <v>26</v>
      </c>
      <c r="C176" s="41" t="s">
        <v>89</v>
      </c>
      <c r="D176" s="48" t="n">
        <v>250000</v>
      </c>
      <c r="E176" s="48"/>
      <c r="F176" s="48"/>
      <c r="G176" s="44" t="n">
        <f aca="false">ROUND(F176/D176*100,2)</f>
        <v>0</v>
      </c>
      <c r="H176" s="45" t="n">
        <f aca="false">D176-F176</f>
        <v>250000</v>
      </c>
      <c r="I176" s="37"/>
    </row>
    <row r="177" s="38" customFormat="true" ht="15.75" hidden="false" customHeight="false" outlineLevel="0" collapsed="false">
      <c r="A177" s="39" t="s">
        <v>20</v>
      </c>
      <c r="B177" s="40" t="s">
        <v>28</v>
      </c>
      <c r="C177" s="41" t="s">
        <v>89</v>
      </c>
      <c r="D177" s="48" t="n">
        <v>300000</v>
      </c>
      <c r="E177" s="48"/>
      <c r="F177" s="48" t="n">
        <f aca="false">25000+140000+50000</f>
        <v>215000</v>
      </c>
      <c r="G177" s="44" t="n">
        <f aca="false">ROUND(F177/D177*100,2)</f>
        <v>71.67</v>
      </c>
      <c r="H177" s="45" t="n">
        <f aca="false">D177-F177</f>
        <v>85000</v>
      </c>
      <c r="I177" s="37"/>
    </row>
    <row r="178" s="38" customFormat="true" ht="15.75" hidden="false" customHeight="false" outlineLevel="0" collapsed="false">
      <c r="A178" s="39" t="s">
        <v>22</v>
      </c>
      <c r="B178" s="40" t="s">
        <v>30</v>
      </c>
      <c r="C178" s="41" t="s">
        <v>89</v>
      </c>
      <c r="D178" s="48" t="n">
        <v>100000</v>
      </c>
      <c r="E178" s="48"/>
      <c r="F178" s="48"/>
      <c r="G178" s="44" t="n">
        <f aca="false">ROUND(F178/D178*100,2)</f>
        <v>0</v>
      </c>
      <c r="H178" s="45" t="n">
        <f aca="false">D178-F178</f>
        <v>100000</v>
      </c>
      <c r="I178" s="37"/>
    </row>
    <row r="179" s="38" customFormat="true" ht="15.75" hidden="false" customHeight="false" outlineLevel="0" collapsed="false">
      <c r="A179" s="39" t="s">
        <v>25</v>
      </c>
      <c r="B179" s="40" t="s">
        <v>32</v>
      </c>
      <c r="C179" s="41" t="s">
        <v>89</v>
      </c>
      <c r="D179" s="48" t="n">
        <v>200000</v>
      </c>
      <c r="E179" s="48"/>
      <c r="F179" s="48"/>
      <c r="G179" s="44" t="n">
        <f aca="false">ROUND(F179/D179*100,2)</f>
        <v>0</v>
      </c>
      <c r="H179" s="45" t="n">
        <f aca="false">D179-F179</f>
        <v>200000</v>
      </c>
      <c r="I179" s="37"/>
    </row>
    <row r="180" s="38" customFormat="true" ht="15.75" hidden="false" customHeight="false" outlineLevel="0" collapsed="false">
      <c r="A180" s="39" t="s">
        <v>27</v>
      </c>
      <c r="B180" s="61" t="s">
        <v>34</v>
      </c>
      <c r="C180" s="41" t="s">
        <v>89</v>
      </c>
      <c r="D180" s="48" t="n">
        <v>250000</v>
      </c>
      <c r="E180" s="48"/>
      <c r="F180" s="48"/>
      <c r="G180" s="44" t="n">
        <f aca="false">ROUND(F180/D180*100,2)</f>
        <v>0</v>
      </c>
      <c r="H180" s="45" t="n">
        <f aca="false">D180-F180</f>
        <v>250000</v>
      </c>
      <c r="I180" s="37"/>
    </row>
    <row r="181" s="38" customFormat="true" ht="15.75" hidden="false" customHeight="false" outlineLevel="0" collapsed="false">
      <c r="A181" s="39" t="s">
        <v>29</v>
      </c>
      <c r="B181" s="40" t="s">
        <v>36</v>
      </c>
      <c r="C181" s="41" t="s">
        <v>89</v>
      </c>
      <c r="D181" s="48" t="n">
        <v>387000</v>
      </c>
      <c r="E181" s="48"/>
      <c r="F181" s="48" t="n">
        <f aca="false">115000</f>
        <v>115000</v>
      </c>
      <c r="G181" s="44" t="n">
        <f aca="false">ROUND(F181/D181*100,2)</f>
        <v>29.72</v>
      </c>
      <c r="H181" s="45" t="n">
        <f aca="false">D181-F181</f>
        <v>272000</v>
      </c>
      <c r="I181" s="37"/>
    </row>
    <row r="182" s="38" customFormat="true" ht="15.75" hidden="false" customHeight="false" outlineLevel="0" collapsed="false">
      <c r="A182" s="39" t="s">
        <v>31</v>
      </c>
      <c r="B182" s="40" t="s">
        <v>38</v>
      </c>
      <c r="C182" s="41" t="s">
        <v>89</v>
      </c>
      <c r="D182" s="48" t="n">
        <v>300000</v>
      </c>
      <c r="E182" s="48"/>
      <c r="F182" s="48"/>
      <c r="G182" s="44" t="n">
        <f aca="false">ROUND(F182/D182*100,2)</f>
        <v>0</v>
      </c>
      <c r="H182" s="45" t="n">
        <f aca="false">D182-F182</f>
        <v>300000</v>
      </c>
      <c r="I182" s="37"/>
    </row>
    <row r="183" s="38" customFormat="true" ht="15.75" hidden="false" customHeight="false" outlineLevel="0" collapsed="false">
      <c r="A183" s="39" t="s">
        <v>33</v>
      </c>
      <c r="B183" s="40" t="s">
        <v>40</v>
      </c>
      <c r="C183" s="41" t="s">
        <v>89</v>
      </c>
      <c r="D183" s="48" t="n">
        <v>200000</v>
      </c>
      <c r="E183" s="48"/>
      <c r="F183" s="48" t="n">
        <f aca="false">110000</f>
        <v>110000</v>
      </c>
      <c r="G183" s="44" t="n">
        <f aca="false">ROUND(F183/D183*100,2)</f>
        <v>55</v>
      </c>
      <c r="H183" s="45" t="n">
        <f aca="false">D183-F183</f>
        <v>90000</v>
      </c>
      <c r="I183" s="37"/>
    </row>
    <row r="184" s="38" customFormat="true" ht="15.75" hidden="false" customHeight="false" outlineLevel="0" collapsed="false">
      <c r="A184" s="39" t="s">
        <v>35</v>
      </c>
      <c r="B184" s="40" t="s">
        <v>42</v>
      </c>
      <c r="C184" s="41" t="s">
        <v>89</v>
      </c>
      <c r="D184" s="48" t="n">
        <v>200000</v>
      </c>
      <c r="E184" s="48"/>
      <c r="F184" s="48"/>
      <c r="G184" s="44" t="n">
        <f aca="false">ROUND(F184/D184*100,2)</f>
        <v>0</v>
      </c>
      <c r="H184" s="45" t="n">
        <f aca="false">D184-F184</f>
        <v>200000</v>
      </c>
      <c r="I184" s="37"/>
    </row>
    <row r="185" s="38" customFormat="true" ht="15.75" hidden="false" customHeight="false" outlineLevel="0" collapsed="false">
      <c r="A185" s="39" t="s">
        <v>37</v>
      </c>
      <c r="B185" s="40" t="s">
        <v>44</v>
      </c>
      <c r="C185" s="41" t="s">
        <v>89</v>
      </c>
      <c r="D185" s="48" t="n">
        <v>150000</v>
      </c>
      <c r="E185" s="48"/>
      <c r="F185" s="48"/>
      <c r="G185" s="44" t="n">
        <f aca="false">ROUND(F185/D185*100,2)</f>
        <v>0</v>
      </c>
      <c r="H185" s="45" t="n">
        <f aca="false">D185-F185</f>
        <v>150000</v>
      </c>
      <c r="I185" s="37"/>
    </row>
    <row r="186" s="38" customFormat="true" ht="15.75" hidden="false" customHeight="false" outlineLevel="0" collapsed="false">
      <c r="A186" s="39" t="s">
        <v>39</v>
      </c>
      <c r="B186" s="40" t="s">
        <v>46</v>
      </c>
      <c r="C186" s="41" t="s">
        <v>89</v>
      </c>
      <c r="D186" s="48" t="n">
        <v>100000</v>
      </c>
      <c r="E186" s="48"/>
      <c r="F186" s="48"/>
      <c r="G186" s="44" t="n">
        <f aca="false">ROUND(F186/D186*100,2)</f>
        <v>0</v>
      </c>
      <c r="H186" s="45" t="n">
        <f aca="false">D186-F186</f>
        <v>100000</v>
      </c>
      <c r="I186" s="37"/>
    </row>
    <row r="187" s="38" customFormat="true" ht="15.75" hidden="false" customHeight="false" outlineLevel="0" collapsed="false">
      <c r="A187" s="49"/>
      <c r="B187" s="50" t="s">
        <v>49</v>
      </c>
      <c r="C187" s="41" t="s">
        <v>90</v>
      </c>
      <c r="D187" s="51" t="n">
        <f aca="false">SUM(D175:D186)</f>
        <v>2438000</v>
      </c>
      <c r="E187" s="51" t="n">
        <f aca="false">SUM(E175:E186)</f>
        <v>0</v>
      </c>
      <c r="F187" s="51" t="n">
        <f aca="false">SUM(F175:F186)</f>
        <v>440000</v>
      </c>
      <c r="G187" s="52" t="n">
        <f aca="false">ROUND(F187/D187*100,2)</f>
        <v>18.05</v>
      </c>
      <c r="H187" s="53" t="n">
        <f aca="false">SUM(H175:H186)</f>
        <v>1998000</v>
      </c>
      <c r="I187" s="37"/>
    </row>
    <row r="188" s="38" customFormat="true" ht="60.75" hidden="true" customHeight="true" outlineLevel="0" collapsed="false">
      <c r="A188" s="56"/>
      <c r="B188" s="67" t="s">
        <v>91</v>
      </c>
      <c r="C188" s="67"/>
      <c r="D188" s="67"/>
      <c r="E188" s="67"/>
      <c r="F188" s="67"/>
      <c r="G188" s="67"/>
      <c r="H188" s="67"/>
      <c r="I188" s="37"/>
    </row>
    <row r="189" s="38" customFormat="true" ht="15.6" hidden="true" customHeight="true" outlineLevel="0" collapsed="false">
      <c r="A189" s="39" t="s">
        <v>15</v>
      </c>
      <c r="B189" s="40" t="s">
        <v>16</v>
      </c>
      <c r="C189" s="47"/>
      <c r="D189" s="48"/>
      <c r="E189" s="48"/>
      <c r="F189" s="48"/>
      <c r="G189" s="44" t="e">
        <f aca="false">ROUND(F189/D189*100,2)</f>
        <v>#DIV/0!</v>
      </c>
      <c r="H189" s="45" t="n">
        <f aca="false">D189-F189</f>
        <v>0</v>
      </c>
      <c r="I189" s="37"/>
    </row>
    <row r="190" s="38" customFormat="true" ht="15.6" hidden="true" customHeight="true" outlineLevel="0" collapsed="false">
      <c r="A190" s="39" t="s">
        <v>18</v>
      </c>
      <c r="B190" s="40" t="s">
        <v>19</v>
      </c>
      <c r="C190" s="41"/>
      <c r="D190" s="48"/>
      <c r="E190" s="48"/>
      <c r="F190" s="48"/>
      <c r="G190" s="44" t="e">
        <f aca="false">ROUND(F190/D190*100,2)</f>
        <v>#DIV/0!</v>
      </c>
      <c r="H190" s="45" t="n">
        <f aca="false">D190-F190</f>
        <v>0</v>
      </c>
      <c r="I190" s="37"/>
    </row>
    <row r="191" s="38" customFormat="true" ht="15.6" hidden="true" customHeight="true" outlineLevel="0" collapsed="false">
      <c r="A191" s="39" t="s">
        <v>20</v>
      </c>
      <c r="B191" s="40" t="s">
        <v>21</v>
      </c>
      <c r="C191" s="41"/>
      <c r="D191" s="48"/>
      <c r="E191" s="48"/>
      <c r="F191" s="48"/>
      <c r="G191" s="44" t="e">
        <f aca="false">ROUND(F191/D191*100,2)</f>
        <v>#DIV/0!</v>
      </c>
      <c r="H191" s="45" t="n">
        <f aca="false">D191-F191</f>
        <v>0</v>
      </c>
      <c r="I191" s="37"/>
    </row>
    <row r="192" s="38" customFormat="true" ht="15.6" hidden="true" customHeight="true" outlineLevel="0" collapsed="false">
      <c r="A192" s="49"/>
      <c r="B192" s="50" t="s">
        <v>49</v>
      </c>
      <c r="C192" s="41"/>
      <c r="D192" s="51" t="n">
        <f aca="false">SUM(D189:D191)</f>
        <v>0</v>
      </c>
      <c r="E192" s="51" t="n">
        <f aca="false">SUM(E189:E191)</f>
        <v>0</v>
      </c>
      <c r="F192" s="51" t="n">
        <f aca="false">SUM(F189:F191)</f>
        <v>0</v>
      </c>
      <c r="G192" s="52" t="e">
        <f aca="false">ROUND(F192/D192*100,2)</f>
        <v>#DIV/0!</v>
      </c>
      <c r="H192" s="53" t="n">
        <f aca="false">SUM(H189:H191)</f>
        <v>0</v>
      </c>
      <c r="I192" s="37"/>
    </row>
    <row r="193" s="38" customFormat="true" ht="48.75" hidden="false" customHeight="true" outlineLevel="0" collapsed="false">
      <c r="A193" s="56"/>
      <c r="B193" s="68" t="s">
        <v>92</v>
      </c>
      <c r="C193" s="68"/>
      <c r="D193" s="68"/>
      <c r="E193" s="68"/>
      <c r="F193" s="68"/>
      <c r="G193" s="68"/>
      <c r="H193" s="68"/>
      <c r="I193" s="37"/>
    </row>
    <row r="194" s="38" customFormat="true" ht="15.75" hidden="false" customHeight="false" outlineLevel="0" collapsed="false">
      <c r="A194" s="39" t="s">
        <v>15</v>
      </c>
      <c r="B194" s="40" t="s">
        <v>23</v>
      </c>
      <c r="C194" s="41" t="s">
        <v>93</v>
      </c>
      <c r="D194" s="48" t="n">
        <v>1000</v>
      </c>
      <c r="E194" s="48"/>
      <c r="F194" s="48"/>
      <c r="G194" s="44" t="n">
        <f aca="false">ROUND(F194/D194*100,2)</f>
        <v>0</v>
      </c>
      <c r="H194" s="45" t="n">
        <f aca="false">D194-F194</f>
        <v>1000</v>
      </c>
      <c r="I194" s="37"/>
    </row>
    <row r="195" s="38" customFormat="true" ht="15.75" hidden="false" customHeight="false" outlineLevel="0" collapsed="false">
      <c r="A195" s="39" t="s">
        <v>18</v>
      </c>
      <c r="B195" s="40" t="s">
        <v>26</v>
      </c>
      <c r="C195" s="41" t="s">
        <v>93</v>
      </c>
      <c r="D195" s="48" t="n">
        <v>1000</v>
      </c>
      <c r="E195" s="48"/>
      <c r="F195" s="48"/>
      <c r="G195" s="44" t="n">
        <f aca="false">ROUND(F195/D195*100,2)</f>
        <v>0</v>
      </c>
      <c r="H195" s="45" t="n">
        <f aca="false">D195-F195</f>
        <v>1000</v>
      </c>
      <c r="I195" s="37"/>
    </row>
    <row r="196" s="38" customFormat="true" ht="15.75" hidden="false" customHeight="false" outlineLevel="0" collapsed="false">
      <c r="A196" s="39" t="s">
        <v>20</v>
      </c>
      <c r="B196" s="40" t="s">
        <v>28</v>
      </c>
      <c r="C196" s="41" t="s">
        <v>93</v>
      </c>
      <c r="D196" s="48" t="n">
        <v>1000</v>
      </c>
      <c r="E196" s="48"/>
      <c r="F196" s="48"/>
      <c r="G196" s="44" t="n">
        <f aca="false">ROUND(F196/D196*100,2)</f>
        <v>0</v>
      </c>
      <c r="H196" s="45" t="n">
        <f aca="false">D196-F196</f>
        <v>1000</v>
      </c>
      <c r="I196" s="37"/>
    </row>
    <row r="197" s="38" customFormat="true" ht="15.75" hidden="false" customHeight="false" outlineLevel="0" collapsed="false">
      <c r="A197" s="39" t="s">
        <v>22</v>
      </c>
      <c r="B197" s="40" t="s">
        <v>30</v>
      </c>
      <c r="C197" s="41" t="s">
        <v>93</v>
      </c>
      <c r="D197" s="48" t="n">
        <v>1000</v>
      </c>
      <c r="E197" s="48"/>
      <c r="F197" s="48"/>
      <c r="G197" s="44" t="n">
        <f aca="false">ROUND(F197/D197*100,2)</f>
        <v>0</v>
      </c>
      <c r="H197" s="45" t="n">
        <f aca="false">D197-F197</f>
        <v>1000</v>
      </c>
      <c r="I197" s="37"/>
    </row>
    <row r="198" s="38" customFormat="true" ht="15.75" hidden="false" customHeight="false" outlineLevel="0" collapsed="false">
      <c r="A198" s="39" t="s">
        <v>25</v>
      </c>
      <c r="B198" s="40" t="s">
        <v>32</v>
      </c>
      <c r="C198" s="41" t="s">
        <v>93</v>
      </c>
      <c r="D198" s="48" t="n">
        <v>1000</v>
      </c>
      <c r="E198" s="48"/>
      <c r="F198" s="48"/>
      <c r="G198" s="44" t="n">
        <f aca="false">ROUND(F198/D198*100,2)</f>
        <v>0</v>
      </c>
      <c r="H198" s="45" t="n">
        <f aca="false">D198-F198</f>
        <v>1000</v>
      </c>
      <c r="I198" s="37"/>
    </row>
    <row r="199" s="38" customFormat="true" ht="15.75" hidden="false" customHeight="false" outlineLevel="0" collapsed="false">
      <c r="A199" s="39" t="s">
        <v>27</v>
      </c>
      <c r="B199" s="61" t="s">
        <v>34</v>
      </c>
      <c r="C199" s="41" t="s">
        <v>93</v>
      </c>
      <c r="D199" s="48" t="n">
        <v>1000</v>
      </c>
      <c r="E199" s="48"/>
      <c r="F199" s="48"/>
      <c r="G199" s="44" t="n">
        <f aca="false">ROUND(F199/D199*100,2)</f>
        <v>0</v>
      </c>
      <c r="H199" s="45" t="n">
        <f aca="false">D199-F199</f>
        <v>1000</v>
      </c>
      <c r="I199" s="37"/>
    </row>
    <row r="200" s="38" customFormat="true" ht="15.75" hidden="false" customHeight="false" outlineLevel="0" collapsed="false">
      <c r="A200" s="39" t="s">
        <v>29</v>
      </c>
      <c r="B200" s="40" t="s">
        <v>36</v>
      </c>
      <c r="C200" s="41" t="s">
        <v>93</v>
      </c>
      <c r="D200" s="48" t="n">
        <v>1000</v>
      </c>
      <c r="E200" s="48"/>
      <c r="F200" s="48"/>
      <c r="G200" s="44" t="n">
        <f aca="false">ROUND(F200/D200*100,2)</f>
        <v>0</v>
      </c>
      <c r="H200" s="45" t="n">
        <f aca="false">D200-F200</f>
        <v>1000</v>
      </c>
      <c r="I200" s="37"/>
    </row>
    <row r="201" s="38" customFormat="true" ht="15.75" hidden="false" customHeight="false" outlineLevel="0" collapsed="false">
      <c r="A201" s="39" t="s">
        <v>31</v>
      </c>
      <c r="B201" s="40" t="s">
        <v>38</v>
      </c>
      <c r="C201" s="41" t="s">
        <v>93</v>
      </c>
      <c r="D201" s="48" t="n">
        <v>5000</v>
      </c>
      <c r="E201" s="48"/>
      <c r="F201" s="48"/>
      <c r="G201" s="44" t="n">
        <f aca="false">ROUND(F201/D201*100,2)</f>
        <v>0</v>
      </c>
      <c r="H201" s="45" t="n">
        <f aca="false">D201-F201</f>
        <v>5000</v>
      </c>
      <c r="I201" s="37"/>
    </row>
    <row r="202" s="38" customFormat="true" ht="15.75" hidden="false" customHeight="false" outlineLevel="0" collapsed="false">
      <c r="A202" s="39" t="s">
        <v>33</v>
      </c>
      <c r="B202" s="40" t="s">
        <v>40</v>
      </c>
      <c r="C202" s="41" t="s">
        <v>93</v>
      </c>
      <c r="D202" s="48" t="n">
        <v>1000</v>
      </c>
      <c r="E202" s="48"/>
      <c r="F202" s="48"/>
      <c r="G202" s="44" t="n">
        <f aca="false">ROUND(F202/D202*100,2)</f>
        <v>0</v>
      </c>
      <c r="H202" s="45" t="n">
        <f aca="false">D202-F202</f>
        <v>1000</v>
      </c>
      <c r="I202" s="37"/>
    </row>
    <row r="203" s="38" customFormat="true" ht="15.75" hidden="false" customHeight="false" outlineLevel="0" collapsed="false">
      <c r="A203" s="39" t="s">
        <v>35</v>
      </c>
      <c r="B203" s="40" t="s">
        <v>42</v>
      </c>
      <c r="C203" s="41" t="s">
        <v>93</v>
      </c>
      <c r="D203" s="48" t="n">
        <v>1000</v>
      </c>
      <c r="E203" s="48"/>
      <c r="F203" s="48"/>
      <c r="G203" s="44" t="n">
        <f aca="false">ROUND(F203/D203*100,2)</f>
        <v>0</v>
      </c>
      <c r="H203" s="45" t="n">
        <f aca="false">D203-F203</f>
        <v>1000</v>
      </c>
      <c r="I203" s="37"/>
    </row>
    <row r="204" s="38" customFormat="true" ht="15.75" hidden="false" customHeight="false" outlineLevel="0" collapsed="false">
      <c r="A204" s="39" t="s">
        <v>37</v>
      </c>
      <c r="B204" s="40" t="s">
        <v>44</v>
      </c>
      <c r="C204" s="41" t="s">
        <v>93</v>
      </c>
      <c r="D204" s="48" t="n">
        <v>1000</v>
      </c>
      <c r="E204" s="48"/>
      <c r="F204" s="48"/>
      <c r="G204" s="44" t="n">
        <f aca="false">ROUND(F204/D204*100,2)</f>
        <v>0</v>
      </c>
      <c r="H204" s="45" t="n">
        <f aca="false">D204-F204</f>
        <v>1000</v>
      </c>
      <c r="I204" s="37"/>
    </row>
    <row r="205" s="38" customFormat="true" ht="15.75" hidden="false" customHeight="false" outlineLevel="0" collapsed="false">
      <c r="A205" s="39" t="s">
        <v>39</v>
      </c>
      <c r="B205" s="40" t="s">
        <v>46</v>
      </c>
      <c r="C205" s="41" t="s">
        <v>93</v>
      </c>
      <c r="D205" s="48" t="n">
        <v>1000</v>
      </c>
      <c r="E205" s="48"/>
      <c r="F205" s="48"/>
      <c r="G205" s="44" t="n">
        <f aca="false">ROUND(F205/D205*100,2)</f>
        <v>0</v>
      </c>
      <c r="H205" s="45" t="n">
        <f aca="false">D205-F205</f>
        <v>1000</v>
      </c>
      <c r="I205" s="37"/>
    </row>
    <row r="206" s="38" customFormat="true" ht="15.75" hidden="false" customHeight="false" outlineLevel="0" collapsed="false">
      <c r="A206" s="49"/>
      <c r="B206" s="50" t="s">
        <v>49</v>
      </c>
      <c r="C206" s="41" t="s">
        <v>94</v>
      </c>
      <c r="D206" s="51" t="n">
        <f aca="false">SUM(D194:D205)</f>
        <v>16000</v>
      </c>
      <c r="E206" s="51" t="n">
        <f aca="false">SUM(E194:E205)</f>
        <v>0</v>
      </c>
      <c r="F206" s="51" t="n">
        <f aca="false">SUM(F194:F205)</f>
        <v>0</v>
      </c>
      <c r="G206" s="44" t="n">
        <f aca="false">ROUND(F206/D206*100,2)</f>
        <v>0</v>
      </c>
      <c r="H206" s="53" t="n">
        <f aca="false">SUM(H194:H205)</f>
        <v>16000</v>
      </c>
      <c r="I206" s="37"/>
    </row>
    <row r="207" s="38" customFormat="true" ht="30.75" hidden="false" customHeight="true" outlineLevel="0" collapsed="false">
      <c r="A207" s="56"/>
      <c r="B207" s="67" t="s">
        <v>95</v>
      </c>
      <c r="C207" s="67"/>
      <c r="D207" s="67"/>
      <c r="E207" s="67"/>
      <c r="F207" s="67"/>
      <c r="G207" s="67"/>
      <c r="H207" s="67"/>
      <c r="I207" s="37"/>
    </row>
    <row r="208" s="38" customFormat="true" ht="15.75" hidden="false" customHeight="false" outlineLevel="0" collapsed="false">
      <c r="A208" s="39" t="s">
        <v>15</v>
      </c>
      <c r="B208" s="40"/>
      <c r="C208" s="41" t="s">
        <v>96</v>
      </c>
      <c r="D208" s="69"/>
      <c r="E208" s="69"/>
      <c r="F208" s="69"/>
      <c r="G208" s="44" t="e">
        <f aca="false">ROUND(F208/D208*100,2)</f>
        <v>#DIV/0!</v>
      </c>
      <c r="H208" s="45" t="n">
        <f aca="false">D208-F208</f>
        <v>0</v>
      </c>
      <c r="I208" s="37"/>
    </row>
    <row r="209" s="38" customFormat="true" ht="15.75" hidden="false" customHeight="false" outlineLevel="0" collapsed="false">
      <c r="A209" s="39" t="s">
        <v>18</v>
      </c>
      <c r="B209" s="40"/>
      <c r="C209" s="41" t="s">
        <v>96</v>
      </c>
      <c r="D209" s="69"/>
      <c r="E209" s="69"/>
      <c r="F209" s="69"/>
      <c r="G209" s="44" t="e">
        <f aca="false">ROUND(F209/D209*100,2)</f>
        <v>#DIV/0!</v>
      </c>
      <c r="H209" s="45" t="n">
        <f aca="false">D209-F209</f>
        <v>0</v>
      </c>
      <c r="I209" s="37"/>
    </row>
    <row r="210" s="38" customFormat="true" ht="15.75" hidden="false" customHeight="false" outlineLevel="0" collapsed="false">
      <c r="A210" s="39" t="s">
        <v>20</v>
      </c>
      <c r="B210" s="40"/>
      <c r="C210" s="41" t="s">
        <v>96</v>
      </c>
      <c r="D210" s="69"/>
      <c r="E210" s="69"/>
      <c r="F210" s="69"/>
      <c r="G210" s="44" t="e">
        <f aca="false">ROUND(F210/D210*100,2)</f>
        <v>#DIV/0!</v>
      </c>
      <c r="H210" s="45" t="n">
        <f aca="false">D210-F210</f>
        <v>0</v>
      </c>
      <c r="I210" s="37"/>
    </row>
    <row r="211" s="38" customFormat="true" ht="15.75" hidden="false" customHeight="false" outlineLevel="0" collapsed="false">
      <c r="A211" s="56"/>
      <c r="B211" s="50" t="s">
        <v>49</v>
      </c>
      <c r="C211" s="41" t="s">
        <v>97</v>
      </c>
      <c r="D211" s="70" t="n">
        <f aca="false">SUM(D208:D210)</f>
        <v>0</v>
      </c>
      <c r="E211" s="70" t="n">
        <f aca="false">SUM(E208:E210)</f>
        <v>0</v>
      </c>
      <c r="F211" s="70" t="n">
        <f aca="false">SUM(F208:F210)</f>
        <v>0</v>
      </c>
      <c r="G211" s="52" t="e">
        <f aca="false">ROUND(F211/D211*100,2)</f>
        <v>#DIV/0!</v>
      </c>
      <c r="H211" s="71" t="n">
        <f aca="false">SUM(H208:H210)</f>
        <v>0</v>
      </c>
      <c r="I211" s="37"/>
    </row>
    <row r="212" s="38" customFormat="true" ht="33" hidden="false" customHeight="true" outlineLevel="0" collapsed="false">
      <c r="A212" s="56"/>
      <c r="B212" s="55" t="s">
        <v>98</v>
      </c>
      <c r="C212" s="55"/>
      <c r="D212" s="55"/>
      <c r="E212" s="55"/>
      <c r="F212" s="55"/>
      <c r="G212" s="55"/>
      <c r="H212" s="55"/>
      <c r="I212" s="37"/>
    </row>
    <row r="213" s="38" customFormat="true" ht="15.75" hidden="false" customHeight="false" outlineLevel="0" collapsed="false">
      <c r="A213" s="39" t="s">
        <v>15</v>
      </c>
      <c r="B213" s="40" t="s">
        <v>19</v>
      </c>
      <c r="C213" s="72" t="s">
        <v>99</v>
      </c>
      <c r="D213" s="69" t="n">
        <f aca="false">327000</f>
        <v>327000</v>
      </c>
      <c r="E213" s="69"/>
      <c r="F213" s="69" t="n">
        <f aca="false">58337.77</f>
        <v>58337.77</v>
      </c>
      <c r="G213" s="44" t="n">
        <f aca="false">ROUND(F213/D213*100,2)</f>
        <v>17.84</v>
      </c>
      <c r="H213" s="45" t="n">
        <f aca="false">D213-F213</f>
        <v>268662.23</v>
      </c>
      <c r="I213" s="37"/>
    </row>
    <row r="214" s="38" customFormat="true" ht="15.75" hidden="true" customHeight="false" outlineLevel="0" collapsed="false">
      <c r="A214" s="39" t="s">
        <v>18</v>
      </c>
      <c r="B214" s="40"/>
      <c r="C214" s="72" t="s">
        <v>100</v>
      </c>
      <c r="D214" s="69"/>
      <c r="E214" s="69"/>
      <c r="F214" s="69"/>
      <c r="G214" s="44" t="e">
        <f aca="false">ROUND(F214/D214*100,2)</f>
        <v>#DIV/0!</v>
      </c>
      <c r="H214" s="45" t="n">
        <f aca="false">D214-F214</f>
        <v>0</v>
      </c>
      <c r="I214" s="37"/>
    </row>
    <row r="215" s="38" customFormat="true" ht="15.75" hidden="false" customHeight="false" outlineLevel="0" collapsed="false">
      <c r="A215" s="56"/>
      <c r="B215" s="50" t="s">
        <v>49</v>
      </c>
      <c r="C215" s="72" t="s">
        <v>101</v>
      </c>
      <c r="D215" s="70" t="n">
        <f aca="false">SUM(D213:D214)</f>
        <v>327000</v>
      </c>
      <c r="E215" s="70" t="n">
        <f aca="false">SUM(E213:E213)</f>
        <v>0</v>
      </c>
      <c r="F215" s="70" t="n">
        <f aca="false">SUM(F213:F214)</f>
        <v>58337.77</v>
      </c>
      <c r="G215" s="52" t="n">
        <f aca="false">ROUND(F215/D215*100,2)</f>
        <v>17.84</v>
      </c>
      <c r="H215" s="71" t="n">
        <f aca="false">SUM(H213:H214)</f>
        <v>268662.23</v>
      </c>
      <c r="I215" s="37"/>
    </row>
    <row r="216" s="38" customFormat="true" ht="47.25" hidden="true" customHeight="true" outlineLevel="0" collapsed="false">
      <c r="A216" s="56"/>
      <c r="B216" s="55" t="s">
        <v>102</v>
      </c>
      <c r="C216" s="55"/>
      <c r="D216" s="55"/>
      <c r="E216" s="55"/>
      <c r="F216" s="55"/>
      <c r="G216" s="55"/>
      <c r="H216" s="55"/>
      <c r="I216" s="37"/>
    </row>
    <row r="217" s="38" customFormat="true" ht="15.75" hidden="true" customHeight="true" outlineLevel="0" collapsed="false">
      <c r="A217" s="39" t="s">
        <v>15</v>
      </c>
      <c r="B217" s="40"/>
      <c r="C217" s="73" t="s">
        <v>99</v>
      </c>
      <c r="D217" s="59"/>
      <c r="E217" s="59"/>
      <c r="F217" s="59"/>
      <c r="G217" s="44" t="e">
        <f aca="false">ROUND(F217/D217*100,2)</f>
        <v>#DIV/0!</v>
      </c>
      <c r="H217" s="45" t="n">
        <f aca="false">D217-F217</f>
        <v>0</v>
      </c>
      <c r="I217" s="37"/>
    </row>
    <row r="218" s="38" customFormat="true" ht="15.75" hidden="true" customHeight="true" outlineLevel="0" collapsed="false">
      <c r="A218" s="39" t="s">
        <v>18</v>
      </c>
      <c r="B218" s="40"/>
      <c r="C218" s="73" t="s">
        <v>100</v>
      </c>
      <c r="D218" s="59"/>
      <c r="E218" s="59"/>
      <c r="F218" s="59"/>
      <c r="G218" s="44" t="e">
        <f aca="false">ROUND(F218/D218*100,2)</f>
        <v>#DIV/0!</v>
      </c>
      <c r="H218" s="45" t="n">
        <f aca="false">D218-F218</f>
        <v>0</v>
      </c>
      <c r="I218" s="37"/>
    </row>
    <row r="219" s="38" customFormat="true" ht="15.75" hidden="true" customHeight="true" outlineLevel="0" collapsed="false">
      <c r="A219" s="49"/>
      <c r="B219" s="74" t="s">
        <v>49</v>
      </c>
      <c r="C219" s="73" t="s">
        <v>103</v>
      </c>
      <c r="D219" s="75" t="n">
        <f aca="false">SUM(D217:D218)</f>
        <v>0</v>
      </c>
      <c r="E219" s="75" t="n">
        <f aca="false">SUM(E217:E218)</f>
        <v>0</v>
      </c>
      <c r="F219" s="75" t="n">
        <f aca="false">SUM(F217:F218)</f>
        <v>0</v>
      </c>
      <c r="G219" s="52" t="e">
        <f aca="false">ROUND(F219/D219*100,2)</f>
        <v>#DIV/0!</v>
      </c>
      <c r="H219" s="76" t="n">
        <f aca="false">SUM(H217:H218)</f>
        <v>0</v>
      </c>
      <c r="I219" s="37"/>
    </row>
    <row r="220" s="38" customFormat="true" ht="37.5" hidden="false" customHeight="true" outlineLevel="0" collapsed="false">
      <c r="A220" s="49"/>
      <c r="B220" s="77" t="s">
        <v>104</v>
      </c>
      <c r="C220" s="77"/>
      <c r="D220" s="77"/>
      <c r="E220" s="77"/>
      <c r="F220" s="77"/>
      <c r="G220" s="77"/>
      <c r="H220" s="77"/>
      <c r="I220" s="37"/>
    </row>
    <row r="221" s="38" customFormat="true" ht="15.75" hidden="false" customHeight="false" outlineLevel="0" collapsed="false">
      <c r="A221" s="39" t="s">
        <v>15</v>
      </c>
      <c r="B221" s="40" t="s">
        <v>23</v>
      </c>
      <c r="C221" s="78" t="s">
        <v>100</v>
      </c>
      <c r="D221" s="48" t="n">
        <v>1003501.32</v>
      </c>
      <c r="E221" s="48"/>
      <c r="F221" s="48"/>
      <c r="G221" s="44" t="n">
        <f aca="false">ROUND(F221/D221*100,2)</f>
        <v>0</v>
      </c>
      <c r="H221" s="45" t="n">
        <f aca="false">D221-F221</f>
        <v>1003501.32</v>
      </c>
      <c r="I221" s="37"/>
    </row>
    <row r="222" s="38" customFormat="true" ht="15.75" hidden="false" customHeight="false" outlineLevel="0" collapsed="false">
      <c r="A222" s="39" t="s">
        <v>18</v>
      </c>
      <c r="B222" s="40" t="s">
        <v>36</v>
      </c>
      <c r="C222" s="72" t="s">
        <v>105</v>
      </c>
      <c r="D222" s="48" t="n">
        <v>885998.09</v>
      </c>
      <c r="E222" s="48"/>
      <c r="F222" s="48" t="n">
        <f aca="false">120334.18</f>
        <v>120334.18</v>
      </c>
      <c r="G222" s="44" t="n">
        <f aca="false">ROUND(F222/D222*100,2)</f>
        <v>13.58</v>
      </c>
      <c r="H222" s="45" t="n">
        <f aca="false">D222-F222</f>
        <v>765663.91</v>
      </c>
      <c r="I222" s="37"/>
    </row>
    <row r="223" s="38" customFormat="true" ht="15.75" hidden="false" customHeight="false" outlineLevel="0" collapsed="false">
      <c r="A223" s="49"/>
      <c r="B223" s="50" t="s">
        <v>49</v>
      </c>
      <c r="C223" s="41" t="s">
        <v>106</v>
      </c>
      <c r="D223" s="51" t="n">
        <f aca="false">SUM(D221:D222)</f>
        <v>1889499.41</v>
      </c>
      <c r="E223" s="51" t="n">
        <f aca="false">SUM(E221:E222)</f>
        <v>0</v>
      </c>
      <c r="F223" s="51" t="n">
        <f aca="false">SUM(F221:F222)</f>
        <v>120334.18</v>
      </c>
      <c r="G223" s="52" t="n">
        <f aca="false">ROUND(F223/D223*100,2)</f>
        <v>6.37</v>
      </c>
      <c r="H223" s="53" t="n">
        <f aca="false">SUM(H221:H222)</f>
        <v>1769165.23</v>
      </c>
      <c r="I223" s="37"/>
    </row>
    <row r="224" s="54" customFormat="true" ht="47.25" hidden="false" customHeight="true" outlineLevel="0" collapsed="false">
      <c r="A224" s="49"/>
      <c r="B224" s="79" t="s">
        <v>107</v>
      </c>
      <c r="C224" s="79"/>
      <c r="D224" s="79"/>
      <c r="E224" s="79"/>
      <c r="F224" s="79"/>
      <c r="G224" s="79"/>
      <c r="H224" s="79"/>
      <c r="I224" s="80"/>
    </row>
    <row r="225" s="38" customFormat="true" ht="15.75" hidden="false" customHeight="false" outlineLevel="0" collapsed="false">
      <c r="A225" s="39" t="s">
        <v>15</v>
      </c>
      <c r="B225" s="40" t="s">
        <v>30</v>
      </c>
      <c r="C225" s="72" t="s">
        <v>100</v>
      </c>
      <c r="D225" s="48" t="n">
        <f aca="false">300000</f>
        <v>300000</v>
      </c>
      <c r="E225" s="48"/>
      <c r="F225" s="48"/>
      <c r="G225" s="44" t="n">
        <f aca="false">ROUND(F225/D225*100,2)</f>
        <v>0</v>
      </c>
      <c r="H225" s="45" t="n">
        <f aca="false">D225-F225</f>
        <v>300000</v>
      </c>
      <c r="I225" s="37"/>
    </row>
    <row r="226" s="38" customFormat="true" ht="15.75" hidden="false" customHeight="false" outlineLevel="0" collapsed="false">
      <c r="A226" s="39" t="s">
        <v>18</v>
      </c>
      <c r="B226" s="40" t="s">
        <v>182</v>
      </c>
      <c r="C226" s="72" t="s">
        <v>100</v>
      </c>
      <c r="D226" s="48" t="n">
        <f aca="false">227612.2</f>
        <v>227612.2</v>
      </c>
      <c r="E226" s="48"/>
      <c r="F226" s="48"/>
      <c r="G226" s="44" t="n">
        <f aca="false">ROUND(F226/D226*100,2)</f>
        <v>0</v>
      </c>
      <c r="H226" s="45" t="n">
        <f aca="false">D226-F226</f>
        <v>227612.2</v>
      </c>
      <c r="I226" s="37"/>
    </row>
    <row r="227" s="38" customFormat="true" ht="15.75" hidden="false" customHeight="false" outlineLevel="0" collapsed="false">
      <c r="A227" s="39" t="s">
        <v>20</v>
      </c>
      <c r="B227" s="40" t="s">
        <v>46</v>
      </c>
      <c r="C227" s="72" t="s">
        <v>100</v>
      </c>
      <c r="D227" s="48" t="n">
        <v>200000</v>
      </c>
      <c r="E227" s="48"/>
      <c r="F227" s="48"/>
      <c r="G227" s="44" t="n">
        <f aca="false">ROUND(F227/D227*100,2)</f>
        <v>0</v>
      </c>
      <c r="H227" s="45" t="n">
        <f aca="false">D227-F227</f>
        <v>200000</v>
      </c>
      <c r="I227" s="37"/>
    </row>
    <row r="228" s="38" customFormat="true" ht="15.75" hidden="true" customHeight="false" outlineLevel="0" collapsed="false">
      <c r="A228" s="39" t="s">
        <v>22</v>
      </c>
      <c r="B228" s="81"/>
      <c r="C228" s="72" t="s">
        <v>100</v>
      </c>
      <c r="D228" s="48"/>
      <c r="E228" s="48"/>
      <c r="F228" s="48"/>
      <c r="G228" s="44" t="e">
        <f aca="false">ROUND(F228/D228*100,2)</f>
        <v>#DIV/0!</v>
      </c>
      <c r="H228" s="45" t="n">
        <f aca="false">D228-F228</f>
        <v>0</v>
      </c>
      <c r="I228" s="37"/>
    </row>
    <row r="229" s="38" customFormat="true" ht="16.5" hidden="true" customHeight="true" outlineLevel="0" collapsed="false">
      <c r="A229" s="39" t="s">
        <v>25</v>
      </c>
      <c r="B229" s="40"/>
      <c r="C229" s="72" t="s">
        <v>100</v>
      </c>
      <c r="D229" s="48"/>
      <c r="E229" s="48"/>
      <c r="F229" s="48"/>
      <c r="G229" s="44" t="e">
        <f aca="false">ROUND(F229/D229*100,2)</f>
        <v>#DIV/0!</v>
      </c>
      <c r="H229" s="45" t="n">
        <f aca="false">D229-F229</f>
        <v>0</v>
      </c>
      <c r="I229" s="37"/>
    </row>
    <row r="230" s="38" customFormat="true" ht="15.75" hidden="false" customHeight="false" outlineLevel="0" collapsed="false">
      <c r="A230" s="82"/>
      <c r="B230" s="74" t="s">
        <v>49</v>
      </c>
      <c r="C230" s="72" t="s">
        <v>103</v>
      </c>
      <c r="D230" s="75" t="n">
        <f aca="false">SUM(D225:D229)</f>
        <v>727612.2</v>
      </c>
      <c r="E230" s="75" t="n">
        <f aca="false">SUM(E225:E229)</f>
        <v>0</v>
      </c>
      <c r="F230" s="75" t="n">
        <f aca="false">SUM(F225:F229)</f>
        <v>0</v>
      </c>
      <c r="G230" s="52" t="n">
        <f aca="false">ROUND(F230/D230*100,2)</f>
        <v>0</v>
      </c>
      <c r="H230" s="76" t="n">
        <f aca="false">SUM(H225:H229)</f>
        <v>727612.2</v>
      </c>
      <c r="I230" s="37"/>
    </row>
    <row r="231" s="38" customFormat="true" ht="32.25" hidden="true" customHeight="true" outlineLevel="0" collapsed="false">
      <c r="A231" s="39"/>
      <c r="B231" s="55" t="s">
        <v>108</v>
      </c>
      <c r="C231" s="55"/>
      <c r="D231" s="55"/>
      <c r="E231" s="55"/>
      <c r="F231" s="55"/>
      <c r="G231" s="55"/>
      <c r="H231" s="55"/>
      <c r="I231" s="37"/>
    </row>
    <row r="232" s="38" customFormat="true" ht="16.9" hidden="true" customHeight="true" outlineLevel="0" collapsed="false">
      <c r="A232" s="39" t="s">
        <v>15</v>
      </c>
      <c r="B232" s="81"/>
      <c r="C232" s="72" t="s">
        <v>100</v>
      </c>
      <c r="D232" s="48"/>
      <c r="E232" s="48"/>
      <c r="F232" s="48"/>
      <c r="G232" s="44" t="e">
        <f aca="false">ROUND(F232/D232*100,2)</f>
        <v>#DIV/0!</v>
      </c>
      <c r="H232" s="45" t="n">
        <f aca="false">D232-F232</f>
        <v>0</v>
      </c>
      <c r="I232" s="37"/>
    </row>
    <row r="233" s="38" customFormat="true" ht="16.9" hidden="true" customHeight="true" outlineLevel="0" collapsed="false">
      <c r="A233" s="39" t="s">
        <v>18</v>
      </c>
      <c r="B233" s="61"/>
      <c r="C233" s="72" t="s">
        <v>100</v>
      </c>
      <c r="D233" s="48"/>
      <c r="E233" s="48"/>
      <c r="F233" s="48"/>
      <c r="G233" s="44" t="e">
        <f aca="false">ROUND(F233/D233*100,2)</f>
        <v>#DIV/0!</v>
      </c>
      <c r="H233" s="45" t="n">
        <f aca="false">D233-F233</f>
        <v>0</v>
      </c>
      <c r="I233" s="37"/>
    </row>
    <row r="234" s="38" customFormat="true" ht="15.6" hidden="true" customHeight="true" outlineLevel="0" collapsed="false">
      <c r="A234" s="39"/>
      <c r="B234" s="50" t="s">
        <v>49</v>
      </c>
      <c r="C234" s="72" t="s">
        <v>109</v>
      </c>
      <c r="D234" s="51" t="n">
        <f aca="false">SUM(D232:D233)</f>
        <v>0</v>
      </c>
      <c r="E234" s="51" t="n">
        <f aca="false">SUM(E232:E233)</f>
        <v>0</v>
      </c>
      <c r="F234" s="51" t="n">
        <f aca="false">SUM(F232:F233)</f>
        <v>0</v>
      </c>
      <c r="G234" s="52" t="e">
        <f aca="false">ROUND(F234/D234*100,2)</f>
        <v>#DIV/0!</v>
      </c>
      <c r="H234" s="53" t="n">
        <f aca="false">SUM(H232:H233)</f>
        <v>0</v>
      </c>
      <c r="I234" s="37"/>
    </row>
    <row r="235" s="38" customFormat="true" ht="35.25" hidden="false" customHeight="true" outlineLevel="0" collapsed="false">
      <c r="A235" s="56"/>
      <c r="B235" s="83" t="s">
        <v>110</v>
      </c>
      <c r="C235" s="83"/>
      <c r="D235" s="83"/>
      <c r="E235" s="83"/>
      <c r="F235" s="83"/>
      <c r="G235" s="83"/>
      <c r="H235" s="83"/>
      <c r="I235" s="37"/>
    </row>
    <row r="236" s="38" customFormat="true" ht="16.9" hidden="false" customHeight="true" outlineLevel="0" collapsed="false">
      <c r="A236" s="39" t="s">
        <v>15</v>
      </c>
      <c r="B236" s="81" t="s">
        <v>16</v>
      </c>
      <c r="C236" s="72" t="s">
        <v>99</v>
      </c>
      <c r="D236" s="48" t="n">
        <v>2000000</v>
      </c>
      <c r="E236" s="48"/>
      <c r="F236" s="48"/>
      <c r="G236" s="44" t="n">
        <f aca="false">ROUND(F236/D236*100,2)</f>
        <v>0</v>
      </c>
      <c r="H236" s="45" t="n">
        <f aca="false">D236-F236</f>
        <v>2000000</v>
      </c>
      <c r="I236" s="37"/>
    </row>
    <row r="237" s="38" customFormat="true" ht="16.9" hidden="false" customHeight="true" outlineLevel="0" collapsed="false">
      <c r="A237" s="39" t="s">
        <v>18</v>
      </c>
      <c r="B237" s="40" t="s">
        <v>44</v>
      </c>
      <c r="C237" s="72" t="s">
        <v>100</v>
      </c>
      <c r="D237" s="48" t="n">
        <f aca="false">1300000+1700000</f>
        <v>3000000</v>
      </c>
      <c r="E237" s="48"/>
      <c r="F237" s="48" t="n">
        <f aca="false">103000+54100</f>
        <v>157100</v>
      </c>
      <c r="G237" s="44" t="n">
        <f aca="false">ROUND(F237/D237*100,2)</f>
        <v>5.24</v>
      </c>
      <c r="H237" s="45" t="n">
        <f aca="false">D237-F237</f>
        <v>2842900</v>
      </c>
      <c r="I237" s="37"/>
    </row>
    <row r="238" s="38" customFormat="true" ht="16.9" hidden="true" customHeight="true" outlineLevel="0" collapsed="false">
      <c r="A238" s="39" t="s">
        <v>20</v>
      </c>
      <c r="B238" s="81"/>
      <c r="C238" s="72" t="s">
        <v>99</v>
      </c>
      <c r="D238" s="48"/>
      <c r="E238" s="48"/>
      <c r="F238" s="48"/>
      <c r="G238" s="44" t="e">
        <f aca="false">ROUND(F238/D238*100,2)</f>
        <v>#DIV/0!</v>
      </c>
      <c r="H238" s="45" t="n">
        <f aca="false">D238-F238</f>
        <v>0</v>
      </c>
      <c r="I238" s="37"/>
    </row>
    <row r="239" s="38" customFormat="true" ht="16.9" hidden="true" customHeight="true" outlineLevel="0" collapsed="false">
      <c r="A239" s="84" t="s">
        <v>22</v>
      </c>
      <c r="B239" s="81"/>
      <c r="C239" s="72" t="s">
        <v>100</v>
      </c>
      <c r="D239" s="48"/>
      <c r="E239" s="48"/>
      <c r="F239" s="48"/>
      <c r="G239" s="44" t="e">
        <f aca="false">ROUND(F239/D239*100,2)</f>
        <v>#DIV/0!</v>
      </c>
      <c r="H239" s="45" t="n">
        <f aca="false">D239-F239</f>
        <v>0</v>
      </c>
      <c r="I239" s="37"/>
    </row>
    <row r="240" s="38" customFormat="true" ht="16.9" hidden="true" customHeight="true" outlineLevel="0" collapsed="false">
      <c r="A240" s="84" t="s">
        <v>25</v>
      </c>
      <c r="B240" s="40"/>
      <c r="C240" s="72" t="s">
        <v>100</v>
      </c>
      <c r="D240" s="48"/>
      <c r="E240" s="48"/>
      <c r="F240" s="48"/>
      <c r="G240" s="44" t="e">
        <f aca="false">ROUND(F240/D240*100,2)</f>
        <v>#DIV/0!</v>
      </c>
      <c r="H240" s="45" t="n">
        <f aca="false">D240-F240</f>
        <v>0</v>
      </c>
      <c r="I240" s="37"/>
    </row>
    <row r="241" s="38" customFormat="true" ht="16.9" hidden="true" customHeight="true" outlineLevel="0" collapsed="false">
      <c r="A241" s="84" t="s">
        <v>27</v>
      </c>
      <c r="B241" s="81"/>
      <c r="C241" s="72" t="s">
        <v>100</v>
      </c>
      <c r="D241" s="48"/>
      <c r="E241" s="48"/>
      <c r="F241" s="48"/>
      <c r="G241" s="44" t="e">
        <f aca="false">ROUND(F241/D241*100,2)</f>
        <v>#DIV/0!</v>
      </c>
      <c r="H241" s="45" t="n">
        <f aca="false">D241-F241</f>
        <v>0</v>
      </c>
      <c r="I241" s="37"/>
    </row>
    <row r="242" s="38" customFormat="true" ht="16.9" hidden="true" customHeight="true" outlineLevel="0" collapsed="false">
      <c r="A242" s="39" t="s">
        <v>29</v>
      </c>
      <c r="B242" s="81"/>
      <c r="C242" s="72" t="s">
        <v>100</v>
      </c>
      <c r="D242" s="48"/>
      <c r="E242" s="48"/>
      <c r="F242" s="48"/>
      <c r="G242" s="44" t="e">
        <f aca="false">ROUND(F242/D242*100,2)</f>
        <v>#DIV/0!</v>
      </c>
      <c r="H242" s="45" t="n">
        <f aca="false">D242-F242</f>
        <v>0</v>
      </c>
      <c r="I242" s="37"/>
    </row>
    <row r="243" s="38" customFormat="true" ht="16.9" hidden="true" customHeight="true" outlineLevel="0" collapsed="false">
      <c r="A243" s="84" t="s">
        <v>31</v>
      </c>
      <c r="B243" s="81"/>
      <c r="C243" s="72" t="s">
        <v>100</v>
      </c>
      <c r="D243" s="48"/>
      <c r="E243" s="48"/>
      <c r="F243" s="48"/>
      <c r="G243" s="44" t="e">
        <f aca="false">ROUND(F243/D243*100,2)</f>
        <v>#DIV/0!</v>
      </c>
      <c r="H243" s="45" t="n">
        <f aca="false">D243-F243</f>
        <v>0</v>
      </c>
      <c r="I243" s="37"/>
    </row>
    <row r="244" s="38" customFormat="true" ht="16.9" hidden="true" customHeight="true" outlineLevel="0" collapsed="false">
      <c r="A244" s="84" t="s">
        <v>33</v>
      </c>
      <c r="B244" s="61"/>
      <c r="C244" s="72" t="s">
        <v>100</v>
      </c>
      <c r="D244" s="48"/>
      <c r="E244" s="48"/>
      <c r="F244" s="48"/>
      <c r="G244" s="44" t="e">
        <f aca="false">ROUND(F244/D244*100,2)</f>
        <v>#DIV/0!</v>
      </c>
      <c r="H244" s="45" t="n">
        <f aca="false">D244-F244</f>
        <v>0</v>
      </c>
      <c r="I244" s="37"/>
    </row>
    <row r="245" s="38" customFormat="true" ht="16.9" hidden="true" customHeight="true" outlineLevel="0" collapsed="false">
      <c r="A245" s="39" t="s">
        <v>35</v>
      </c>
      <c r="B245" s="81"/>
      <c r="C245" s="41" t="s">
        <v>100</v>
      </c>
      <c r="D245" s="48"/>
      <c r="E245" s="48"/>
      <c r="F245" s="48"/>
      <c r="G245" s="44" t="e">
        <f aca="false">ROUND(F245/D245*100,2)</f>
        <v>#DIV/0!</v>
      </c>
      <c r="H245" s="45" t="n">
        <f aca="false">D245-F245</f>
        <v>0</v>
      </c>
      <c r="I245" s="37"/>
    </row>
    <row r="246" s="38" customFormat="true" ht="16.9" hidden="true" customHeight="true" outlineLevel="0" collapsed="false">
      <c r="A246" s="84" t="s">
        <v>37</v>
      </c>
      <c r="B246" s="81"/>
      <c r="C246" s="72" t="s">
        <v>100</v>
      </c>
      <c r="D246" s="48"/>
      <c r="E246" s="48"/>
      <c r="F246" s="48"/>
      <c r="G246" s="44" t="e">
        <f aca="false">ROUND(F246/D246*100,2)</f>
        <v>#DIV/0!</v>
      </c>
      <c r="H246" s="45" t="n">
        <f aca="false">D246-F246</f>
        <v>0</v>
      </c>
      <c r="I246" s="37"/>
    </row>
    <row r="247" s="38" customFormat="true" ht="16.9" hidden="true" customHeight="true" outlineLevel="0" collapsed="false">
      <c r="A247" s="84" t="s">
        <v>39</v>
      </c>
      <c r="B247" s="40"/>
      <c r="C247" s="72" t="s">
        <v>100</v>
      </c>
      <c r="D247" s="48"/>
      <c r="E247" s="48"/>
      <c r="F247" s="48"/>
      <c r="G247" s="44" t="e">
        <f aca="false">ROUND(F247/D247*100,2)</f>
        <v>#DIV/0!</v>
      </c>
      <c r="H247" s="45" t="n">
        <f aca="false">D247-F247</f>
        <v>0</v>
      </c>
      <c r="I247" s="37"/>
    </row>
    <row r="248" s="38" customFormat="true" ht="16.9" hidden="true" customHeight="true" outlineLevel="0" collapsed="false">
      <c r="A248" s="84" t="s">
        <v>41</v>
      </c>
      <c r="B248" s="40"/>
      <c r="C248" s="72" t="s">
        <v>100</v>
      </c>
      <c r="D248" s="48"/>
      <c r="E248" s="48"/>
      <c r="F248" s="48"/>
      <c r="G248" s="44" t="e">
        <f aca="false">ROUND(F248/D248*100,2)</f>
        <v>#DIV/0!</v>
      </c>
      <c r="H248" s="45" t="n">
        <f aca="false">D248-F248</f>
        <v>0</v>
      </c>
      <c r="I248" s="37"/>
    </row>
    <row r="249" s="38" customFormat="true" ht="16.9" hidden="true" customHeight="true" outlineLevel="0" collapsed="false">
      <c r="A249" s="84" t="s">
        <v>43</v>
      </c>
      <c r="B249" s="40"/>
      <c r="C249" s="72" t="s">
        <v>100</v>
      </c>
      <c r="D249" s="48"/>
      <c r="E249" s="48"/>
      <c r="F249" s="48"/>
      <c r="G249" s="44" t="e">
        <f aca="false">ROUND(F249/D249*100,2)</f>
        <v>#DIV/0!</v>
      </c>
      <c r="H249" s="45" t="n">
        <f aca="false">D249-F249</f>
        <v>0</v>
      </c>
      <c r="I249" s="37"/>
    </row>
    <row r="250" s="38" customFormat="true" ht="16.9" hidden="false" customHeight="true" outlineLevel="0" collapsed="false">
      <c r="A250" s="84" t="s">
        <v>20</v>
      </c>
      <c r="B250" s="40" t="s">
        <v>182</v>
      </c>
      <c r="C250" s="72" t="s">
        <v>100</v>
      </c>
      <c r="D250" s="48" t="n">
        <v>314680</v>
      </c>
      <c r="E250" s="48"/>
      <c r="F250" s="48"/>
      <c r="G250" s="44" t="n">
        <f aca="false">ROUND(F250/D250*100,2)</f>
        <v>0</v>
      </c>
      <c r="H250" s="45" t="n">
        <f aca="false">D250-F250</f>
        <v>314680</v>
      </c>
      <c r="I250" s="37"/>
    </row>
    <row r="251" s="38" customFormat="true" ht="15.6" hidden="false" customHeight="true" outlineLevel="0" collapsed="false">
      <c r="A251" s="49"/>
      <c r="B251" s="50" t="s">
        <v>49</v>
      </c>
      <c r="C251" s="72" t="s">
        <v>103</v>
      </c>
      <c r="D251" s="51" t="n">
        <f aca="false">SUM(D236:D250)</f>
        <v>5314680</v>
      </c>
      <c r="E251" s="51" t="n">
        <f aca="false">SUM(E236:E250)</f>
        <v>0</v>
      </c>
      <c r="F251" s="51" t="n">
        <f aca="false">SUM(F236:F250)</f>
        <v>157100</v>
      </c>
      <c r="G251" s="51" t="n">
        <f aca="false">G236+G237+G250</f>
        <v>5.24</v>
      </c>
      <c r="H251" s="51" t="n">
        <f aca="false">SUM(H236:H250)</f>
        <v>5157580</v>
      </c>
      <c r="I251" s="37"/>
    </row>
    <row r="252" s="38" customFormat="true" ht="44.25" hidden="true" customHeight="true" outlineLevel="0" collapsed="false">
      <c r="A252" s="85"/>
      <c r="B252" s="55" t="s">
        <v>111</v>
      </c>
      <c r="C252" s="55"/>
      <c r="D252" s="55"/>
      <c r="E252" s="55"/>
      <c r="F252" s="55"/>
      <c r="G252" s="55"/>
      <c r="H252" s="55"/>
      <c r="I252" s="86" t="s">
        <v>112</v>
      </c>
      <c r="J252" s="87" t="s">
        <v>113</v>
      </c>
      <c r="K252" s="87" t="s">
        <v>114</v>
      </c>
      <c r="L252" s="88" t="s">
        <v>115</v>
      </c>
      <c r="M252" s="89" t="s">
        <v>116</v>
      </c>
      <c r="N252" s="87" t="s">
        <v>117</v>
      </c>
      <c r="O252" s="87" t="s">
        <v>118</v>
      </c>
      <c r="P252" s="88" t="s">
        <v>119</v>
      </c>
      <c r="Q252" s="90" t="s">
        <v>120</v>
      </c>
      <c r="R252" s="90"/>
      <c r="S252" s="90"/>
      <c r="T252" s="90"/>
    </row>
    <row r="253" s="94" customFormat="true" ht="16.9" hidden="true" customHeight="true" outlineLevel="0" collapsed="false">
      <c r="A253" s="84" t="s">
        <v>15</v>
      </c>
      <c r="B253" s="40"/>
      <c r="C253" s="41" t="s">
        <v>121</v>
      </c>
      <c r="D253" s="48"/>
      <c r="E253" s="48"/>
      <c r="F253" s="48"/>
      <c r="G253" s="44" t="e">
        <f aca="false">ROUND(F253/D253*100,2)</f>
        <v>#DIV/0!</v>
      </c>
      <c r="H253" s="45" t="n">
        <f aca="false">D253-F253</f>
        <v>0</v>
      </c>
      <c r="I253" s="91"/>
      <c r="J253" s="92"/>
      <c r="K253" s="92"/>
      <c r="L253" s="93" t="n">
        <f aca="false">SUM(I253:K253)</f>
        <v>0</v>
      </c>
      <c r="M253" s="92"/>
      <c r="N253" s="92"/>
      <c r="O253" s="92"/>
      <c r="P253" s="93" t="n">
        <f aca="false">SUM(M253:O253)</f>
        <v>0</v>
      </c>
      <c r="Q253" s="92" t="n">
        <f aca="false">I253-M253</f>
        <v>0</v>
      </c>
      <c r="R253" s="92" t="n">
        <f aca="false">J253-N253</f>
        <v>0</v>
      </c>
      <c r="S253" s="92" t="n">
        <f aca="false">K253-O253</f>
        <v>0</v>
      </c>
      <c r="T253" s="92" t="n">
        <f aca="false">L253-P253</f>
        <v>0</v>
      </c>
    </row>
    <row r="254" s="94" customFormat="true" ht="16.9" hidden="true" customHeight="true" outlineLevel="0" collapsed="false">
      <c r="A254" s="84" t="s">
        <v>18</v>
      </c>
      <c r="B254" s="40"/>
      <c r="C254" s="41" t="s">
        <v>121</v>
      </c>
      <c r="D254" s="48"/>
      <c r="E254" s="48"/>
      <c r="F254" s="48"/>
      <c r="G254" s="44" t="e">
        <f aca="false">ROUND(F254/D254*100,2)</f>
        <v>#DIV/0!</v>
      </c>
      <c r="H254" s="45" t="n">
        <f aca="false">D254-F254</f>
        <v>0</v>
      </c>
      <c r="I254" s="91"/>
      <c r="J254" s="92"/>
      <c r="K254" s="92"/>
      <c r="L254" s="93" t="n">
        <f aca="false">SUM(I254:K254)</f>
        <v>0</v>
      </c>
      <c r="M254" s="92"/>
      <c r="N254" s="92"/>
      <c r="O254" s="92"/>
      <c r="P254" s="93"/>
      <c r="Q254" s="92"/>
      <c r="R254" s="92"/>
      <c r="S254" s="92"/>
      <c r="T254" s="92"/>
    </row>
    <row r="255" s="94" customFormat="true" ht="16.9" hidden="true" customHeight="true" outlineLevel="0" collapsed="false">
      <c r="A255" s="84" t="s">
        <v>20</v>
      </c>
      <c r="B255" s="61"/>
      <c r="C255" s="41" t="s">
        <v>122</v>
      </c>
      <c r="D255" s="48"/>
      <c r="E255" s="48"/>
      <c r="F255" s="48"/>
      <c r="G255" s="44" t="e">
        <f aca="false">ROUND(F255/D255*100,2)</f>
        <v>#DIV/0!</v>
      </c>
      <c r="H255" s="45" t="n">
        <f aca="false">D255-F255</f>
        <v>0</v>
      </c>
      <c r="I255" s="91"/>
      <c r="J255" s="92"/>
      <c r="K255" s="92"/>
      <c r="L255" s="93" t="n">
        <f aca="false">SUM(I255:K255)</f>
        <v>0</v>
      </c>
      <c r="M255" s="92"/>
      <c r="N255" s="92"/>
      <c r="O255" s="92"/>
      <c r="P255" s="93" t="n">
        <f aca="false">SUM(M255:O255)</f>
        <v>0</v>
      </c>
      <c r="Q255" s="92" t="n">
        <f aca="false">I255-M255</f>
        <v>0</v>
      </c>
      <c r="R255" s="92" t="n">
        <f aca="false">J255-N255</f>
        <v>0</v>
      </c>
      <c r="S255" s="92" t="n">
        <f aca="false">K255-O255</f>
        <v>0</v>
      </c>
      <c r="T255" s="92" t="n">
        <f aca="false">L255-P255</f>
        <v>0</v>
      </c>
    </row>
    <row r="256" s="94" customFormat="true" ht="16.9" hidden="true" customHeight="true" outlineLevel="0" collapsed="false">
      <c r="A256" s="84" t="s">
        <v>22</v>
      </c>
      <c r="B256" s="81"/>
      <c r="C256" s="41" t="s">
        <v>122</v>
      </c>
      <c r="D256" s="48"/>
      <c r="E256" s="48"/>
      <c r="F256" s="48"/>
      <c r="G256" s="44" t="e">
        <f aca="false">ROUND(F256/D256*100,2)</f>
        <v>#DIV/0!</v>
      </c>
      <c r="H256" s="45" t="n">
        <f aca="false">D256-F256</f>
        <v>0</v>
      </c>
      <c r="I256" s="91"/>
      <c r="J256" s="92"/>
      <c r="K256" s="92"/>
      <c r="L256" s="93" t="n">
        <f aca="false">SUM(I256:K256)</f>
        <v>0</v>
      </c>
      <c r="M256" s="92"/>
      <c r="N256" s="92"/>
      <c r="O256" s="92"/>
      <c r="P256" s="93" t="n">
        <f aca="false">SUM(M256:O256)</f>
        <v>0</v>
      </c>
      <c r="Q256" s="92" t="n">
        <f aca="false">I256-M256</f>
        <v>0</v>
      </c>
      <c r="R256" s="92" t="n">
        <f aca="false">J256-N256</f>
        <v>0</v>
      </c>
      <c r="S256" s="92" t="n">
        <f aca="false">K256-O256</f>
        <v>0</v>
      </c>
      <c r="T256" s="92" t="n">
        <f aca="false">L256-P256</f>
        <v>0</v>
      </c>
    </row>
    <row r="257" s="94" customFormat="true" ht="16.9" hidden="true" customHeight="true" outlineLevel="0" collapsed="false">
      <c r="A257" s="84" t="s">
        <v>20</v>
      </c>
      <c r="B257" s="81"/>
      <c r="C257" s="41"/>
      <c r="D257" s="48"/>
      <c r="E257" s="48"/>
      <c r="F257" s="48"/>
      <c r="G257" s="44" t="e">
        <f aca="false">ROUND(F257/D257*100,2)</f>
        <v>#DIV/0!</v>
      </c>
      <c r="H257" s="45" t="n">
        <f aca="false">D257-F257</f>
        <v>0</v>
      </c>
      <c r="I257" s="91" t="n">
        <v>0</v>
      </c>
      <c r="J257" s="92" t="n">
        <v>0</v>
      </c>
      <c r="K257" s="92"/>
      <c r="L257" s="93" t="n">
        <f aca="false">SUM(I257:K257)</f>
        <v>0</v>
      </c>
      <c r="M257" s="92"/>
      <c r="N257" s="92"/>
      <c r="O257" s="92"/>
      <c r="P257" s="93" t="n">
        <f aca="false">SUM(M257:O257)</f>
        <v>0</v>
      </c>
      <c r="Q257" s="92" t="n">
        <f aca="false">I257-M257</f>
        <v>0</v>
      </c>
      <c r="R257" s="92" t="n">
        <f aca="false">J257-N257</f>
        <v>0</v>
      </c>
      <c r="S257" s="92" t="n">
        <f aca="false">K257-O257</f>
        <v>0</v>
      </c>
      <c r="T257" s="92" t="n">
        <f aca="false">L257-P257</f>
        <v>0</v>
      </c>
    </row>
    <row r="258" s="94" customFormat="true" ht="16.9" hidden="true" customHeight="true" outlineLevel="0" collapsed="false">
      <c r="A258" s="84" t="s">
        <v>22</v>
      </c>
      <c r="B258" s="81"/>
      <c r="C258" s="41"/>
      <c r="D258" s="48"/>
      <c r="E258" s="48"/>
      <c r="F258" s="48"/>
      <c r="G258" s="44" t="e">
        <f aca="false">ROUND(F258/D258*100,2)</f>
        <v>#DIV/0!</v>
      </c>
      <c r="H258" s="45" t="n">
        <f aca="false">D258-F258</f>
        <v>0</v>
      </c>
      <c r="I258" s="91" t="n">
        <v>0</v>
      </c>
      <c r="J258" s="92" t="n">
        <v>0</v>
      </c>
      <c r="K258" s="92"/>
      <c r="L258" s="93" t="n">
        <f aca="false">SUM(I258:K258)</f>
        <v>0</v>
      </c>
      <c r="M258" s="92"/>
      <c r="N258" s="92"/>
      <c r="O258" s="92"/>
      <c r="P258" s="93" t="n">
        <f aca="false">SUM(M258:O258)</f>
        <v>0</v>
      </c>
      <c r="Q258" s="92" t="n">
        <f aca="false">I258-M258</f>
        <v>0</v>
      </c>
      <c r="R258" s="92" t="n">
        <f aca="false">J258-N258</f>
        <v>0</v>
      </c>
      <c r="S258" s="92" t="n">
        <f aca="false">K258-O258</f>
        <v>0</v>
      </c>
      <c r="T258" s="92" t="n">
        <f aca="false">L258-P258</f>
        <v>0</v>
      </c>
    </row>
    <row r="259" s="94" customFormat="true" ht="16.9" hidden="true" customHeight="true" outlineLevel="0" collapsed="false">
      <c r="A259" s="84" t="s">
        <v>25</v>
      </c>
      <c r="B259" s="81"/>
      <c r="C259" s="41"/>
      <c r="D259" s="48"/>
      <c r="E259" s="48"/>
      <c r="F259" s="48"/>
      <c r="G259" s="44" t="e">
        <f aca="false">ROUND(F259/D259*100,2)</f>
        <v>#DIV/0!</v>
      </c>
      <c r="H259" s="45" t="n">
        <f aca="false">D259-F259</f>
        <v>0</v>
      </c>
      <c r="I259" s="91" t="n">
        <v>0</v>
      </c>
      <c r="J259" s="92" t="n">
        <v>0</v>
      </c>
      <c r="K259" s="92"/>
      <c r="L259" s="93" t="n">
        <f aca="false">SUM(I259:K259)</f>
        <v>0</v>
      </c>
      <c r="M259" s="92"/>
      <c r="N259" s="92"/>
      <c r="O259" s="92"/>
      <c r="P259" s="93" t="n">
        <f aca="false">SUM(M259:O259)</f>
        <v>0</v>
      </c>
      <c r="Q259" s="92" t="n">
        <f aca="false">I259-M259</f>
        <v>0</v>
      </c>
      <c r="R259" s="92" t="n">
        <f aca="false">J259-N259</f>
        <v>0</v>
      </c>
      <c r="S259" s="92" t="n">
        <f aca="false">K259-O259</f>
        <v>0</v>
      </c>
      <c r="T259" s="92" t="n">
        <f aca="false">L259-P259</f>
        <v>0</v>
      </c>
    </row>
    <row r="260" s="94" customFormat="true" ht="16.9" hidden="true" customHeight="true" outlineLevel="0" collapsed="false">
      <c r="A260" s="84" t="s">
        <v>27</v>
      </c>
      <c r="B260" s="81"/>
      <c r="C260" s="41"/>
      <c r="D260" s="48"/>
      <c r="E260" s="48"/>
      <c r="F260" s="48"/>
      <c r="G260" s="44" t="e">
        <f aca="false">ROUND(F260/D260*100,2)</f>
        <v>#DIV/0!</v>
      </c>
      <c r="H260" s="45" t="n">
        <f aca="false">D260-F260</f>
        <v>0</v>
      </c>
      <c r="I260" s="91" t="n">
        <v>0</v>
      </c>
      <c r="J260" s="92" t="n">
        <v>0</v>
      </c>
      <c r="K260" s="92"/>
      <c r="L260" s="93" t="n">
        <f aca="false">SUM(I260:K260)</f>
        <v>0</v>
      </c>
      <c r="M260" s="92"/>
      <c r="N260" s="92"/>
      <c r="O260" s="92"/>
      <c r="P260" s="93" t="n">
        <f aca="false">SUM(M260:O260)</f>
        <v>0</v>
      </c>
      <c r="Q260" s="92" t="n">
        <f aca="false">I260-M260</f>
        <v>0</v>
      </c>
      <c r="R260" s="92" t="n">
        <f aca="false">J260-N260</f>
        <v>0</v>
      </c>
      <c r="S260" s="92" t="n">
        <f aca="false">K260-O260</f>
        <v>0</v>
      </c>
      <c r="T260" s="92" t="n">
        <f aca="false">L260-P260</f>
        <v>0</v>
      </c>
    </row>
    <row r="261" s="94" customFormat="true" ht="16.9" hidden="true" customHeight="true" outlineLevel="0" collapsed="false">
      <c r="A261" s="84" t="s">
        <v>29</v>
      </c>
      <c r="B261" s="81"/>
      <c r="C261" s="41"/>
      <c r="D261" s="48"/>
      <c r="E261" s="48"/>
      <c r="F261" s="48"/>
      <c r="G261" s="44" t="e">
        <f aca="false">ROUND(F261/D261*100,2)</f>
        <v>#DIV/0!</v>
      </c>
      <c r="H261" s="45" t="n">
        <f aca="false">D261-F261</f>
        <v>0</v>
      </c>
      <c r="I261" s="91" t="n">
        <v>0</v>
      </c>
      <c r="J261" s="92" t="n">
        <v>0</v>
      </c>
      <c r="K261" s="92"/>
      <c r="L261" s="93" t="n">
        <f aca="false">SUM(I261:K261)</f>
        <v>0</v>
      </c>
      <c r="M261" s="92"/>
      <c r="N261" s="92"/>
      <c r="O261" s="92"/>
      <c r="P261" s="93" t="n">
        <f aca="false">SUM(M261:O261)</f>
        <v>0</v>
      </c>
      <c r="Q261" s="92" t="n">
        <f aca="false">I261-M261</f>
        <v>0</v>
      </c>
      <c r="R261" s="92" t="n">
        <f aca="false">J261-N261</f>
        <v>0</v>
      </c>
      <c r="S261" s="92" t="n">
        <f aca="false">K261-O261</f>
        <v>0</v>
      </c>
      <c r="T261" s="92" t="n">
        <f aca="false">L261-P261</f>
        <v>0</v>
      </c>
    </row>
    <row r="262" s="94" customFormat="true" ht="16.9" hidden="true" customHeight="true" outlineLevel="0" collapsed="false">
      <c r="A262" s="84" t="s">
        <v>31</v>
      </c>
      <c r="B262" s="81"/>
      <c r="C262" s="41"/>
      <c r="D262" s="48"/>
      <c r="E262" s="48"/>
      <c r="F262" s="48"/>
      <c r="G262" s="44" t="e">
        <f aca="false">ROUND(F262/D262*100,2)</f>
        <v>#DIV/0!</v>
      </c>
      <c r="H262" s="45" t="n">
        <f aca="false">D262-F262</f>
        <v>0</v>
      </c>
      <c r="I262" s="91" t="n">
        <v>0</v>
      </c>
      <c r="J262" s="92" t="n">
        <v>0</v>
      </c>
      <c r="K262" s="92"/>
      <c r="L262" s="93" t="n">
        <f aca="false">SUM(I262:K262)</f>
        <v>0</v>
      </c>
      <c r="M262" s="92"/>
      <c r="N262" s="92"/>
      <c r="O262" s="92"/>
      <c r="P262" s="93" t="n">
        <f aca="false">SUM(M262:O262)</f>
        <v>0</v>
      </c>
      <c r="Q262" s="92" t="n">
        <f aca="false">I262-M262</f>
        <v>0</v>
      </c>
      <c r="R262" s="92" t="n">
        <f aca="false">J262-N262</f>
        <v>0</v>
      </c>
      <c r="S262" s="92" t="n">
        <f aca="false">K262-O262</f>
        <v>0</v>
      </c>
      <c r="T262" s="92" t="n">
        <f aca="false">L262-P262</f>
        <v>0</v>
      </c>
    </row>
    <row r="263" s="94" customFormat="true" ht="16.9" hidden="true" customHeight="true" outlineLevel="0" collapsed="false">
      <c r="A263" s="84" t="s">
        <v>33</v>
      </c>
      <c r="B263" s="81"/>
      <c r="C263" s="41"/>
      <c r="D263" s="48"/>
      <c r="E263" s="48"/>
      <c r="F263" s="48"/>
      <c r="G263" s="44" t="e">
        <f aca="false">ROUND(F263/D263*100,2)</f>
        <v>#DIV/0!</v>
      </c>
      <c r="H263" s="45" t="n">
        <f aca="false">D263-F263</f>
        <v>0</v>
      </c>
      <c r="I263" s="91" t="n">
        <v>0</v>
      </c>
      <c r="J263" s="92" t="n">
        <v>0</v>
      </c>
      <c r="K263" s="92"/>
      <c r="L263" s="93" t="n">
        <f aca="false">SUM(I263:K263)</f>
        <v>0</v>
      </c>
      <c r="M263" s="92"/>
      <c r="N263" s="92"/>
      <c r="O263" s="92"/>
      <c r="P263" s="93" t="n">
        <f aca="false">SUM(M263:O263)</f>
        <v>0</v>
      </c>
      <c r="Q263" s="92" t="n">
        <f aca="false">I263-M263</f>
        <v>0</v>
      </c>
      <c r="R263" s="92" t="n">
        <f aca="false">J263-N263</f>
        <v>0</v>
      </c>
      <c r="S263" s="92" t="n">
        <f aca="false">K263-O263</f>
        <v>0</v>
      </c>
      <c r="T263" s="92" t="n">
        <f aca="false">L263-P263</f>
        <v>0</v>
      </c>
    </row>
    <row r="264" s="94" customFormat="true" ht="15.75" hidden="true" customHeight="false" outlineLevel="0" collapsed="false">
      <c r="A264" s="84" t="s">
        <v>35</v>
      </c>
      <c r="B264" s="81"/>
      <c r="C264" s="41"/>
      <c r="D264" s="48"/>
      <c r="E264" s="48"/>
      <c r="F264" s="48"/>
      <c r="G264" s="44" t="e">
        <f aca="false">ROUND(F264/D264*100,2)</f>
        <v>#DIV/0!</v>
      </c>
      <c r="H264" s="45" t="n">
        <f aca="false">D264-F264</f>
        <v>0</v>
      </c>
      <c r="I264" s="91" t="n">
        <v>0</v>
      </c>
      <c r="J264" s="92" t="n">
        <v>0</v>
      </c>
      <c r="K264" s="92"/>
      <c r="L264" s="93" t="n">
        <f aca="false">SUM(I264:K264)</f>
        <v>0</v>
      </c>
      <c r="M264" s="92"/>
      <c r="N264" s="92"/>
      <c r="O264" s="92"/>
      <c r="P264" s="93" t="n">
        <f aca="false">SUM(M264:O264)</f>
        <v>0</v>
      </c>
      <c r="Q264" s="92" t="n">
        <f aca="false">I264-M264</f>
        <v>0</v>
      </c>
      <c r="R264" s="92" t="n">
        <f aca="false">J264-N264</f>
        <v>0</v>
      </c>
      <c r="S264" s="92" t="n">
        <f aca="false">K264-O264</f>
        <v>0</v>
      </c>
      <c r="T264" s="92" t="n">
        <f aca="false">L264-P264</f>
        <v>0</v>
      </c>
    </row>
    <row r="265" s="94" customFormat="true" ht="16.9" hidden="true" customHeight="true" outlineLevel="0" collapsed="false">
      <c r="A265" s="84" t="s">
        <v>37</v>
      </c>
      <c r="B265" s="81"/>
      <c r="C265" s="41"/>
      <c r="D265" s="48"/>
      <c r="E265" s="48"/>
      <c r="F265" s="48"/>
      <c r="G265" s="44" t="e">
        <f aca="false">ROUND(F265/D265*100,2)</f>
        <v>#DIV/0!</v>
      </c>
      <c r="H265" s="45" t="n">
        <f aca="false">D265-F265</f>
        <v>0</v>
      </c>
      <c r="I265" s="91" t="n">
        <v>0</v>
      </c>
      <c r="J265" s="92" t="n">
        <v>0</v>
      </c>
      <c r="K265" s="92"/>
      <c r="L265" s="93" t="n">
        <f aca="false">SUM(I265:K265)</f>
        <v>0</v>
      </c>
      <c r="M265" s="92"/>
      <c r="N265" s="92"/>
      <c r="O265" s="92"/>
      <c r="P265" s="93" t="n">
        <f aca="false">SUM(M265:O265)</f>
        <v>0</v>
      </c>
      <c r="Q265" s="92" t="n">
        <f aca="false">I265-M265</f>
        <v>0</v>
      </c>
      <c r="R265" s="92" t="n">
        <f aca="false">J265-N265</f>
        <v>0</v>
      </c>
      <c r="S265" s="92" t="n">
        <f aca="false">K265-O265</f>
        <v>0</v>
      </c>
      <c r="T265" s="92" t="n">
        <f aca="false">L265-P265</f>
        <v>0</v>
      </c>
    </row>
    <row r="266" s="94" customFormat="true" ht="15.6" hidden="true" customHeight="true" outlineLevel="0" collapsed="false">
      <c r="A266" s="84"/>
      <c r="B266" s="95" t="s">
        <v>49</v>
      </c>
      <c r="C266" s="41" t="s">
        <v>123</v>
      </c>
      <c r="D266" s="51" t="n">
        <f aca="false">SUM(D253:D265)</f>
        <v>0</v>
      </c>
      <c r="E266" s="51" t="n">
        <f aca="false">SUM(E253:E265)</f>
        <v>0</v>
      </c>
      <c r="F266" s="51" t="n">
        <f aca="false">SUM(F253:F265)</f>
        <v>0</v>
      </c>
      <c r="G266" s="52" t="e">
        <f aca="false">ROUND(F266/D266*100,2)</f>
        <v>#DIV/0!</v>
      </c>
      <c r="H266" s="53" t="n">
        <f aca="false">SUM(H253:H265)</f>
        <v>0</v>
      </c>
      <c r="I266" s="96" t="n">
        <f aca="false">SUM(I253:I265)</f>
        <v>0</v>
      </c>
      <c r="J266" s="97" t="n">
        <f aca="false">SUM(J253:J265)</f>
        <v>0</v>
      </c>
      <c r="K266" s="97" t="n">
        <f aca="false">SUM(K253:K265)</f>
        <v>0</v>
      </c>
      <c r="L266" s="98" t="n">
        <f aca="false">SUM(L253:L265)</f>
        <v>0</v>
      </c>
      <c r="M266" s="97" t="n">
        <f aca="false">SUM(M253:M265)</f>
        <v>0</v>
      </c>
      <c r="N266" s="97" t="n">
        <f aca="false">SUM(N253:N265)</f>
        <v>0</v>
      </c>
      <c r="O266" s="97" t="n">
        <f aca="false">SUM(O253:O265)</f>
        <v>0</v>
      </c>
      <c r="P266" s="98" t="n">
        <f aca="false">SUM(P253:P265)</f>
        <v>0</v>
      </c>
      <c r="Q266" s="97" t="n">
        <f aca="false">SUM(Q253:Q265)</f>
        <v>0</v>
      </c>
      <c r="R266" s="97" t="n">
        <f aca="false">SUM(R253:R265)</f>
        <v>0</v>
      </c>
      <c r="S266" s="97" t="n">
        <f aca="false">SUM(S253:S265)</f>
        <v>0</v>
      </c>
      <c r="T266" s="97" t="n">
        <f aca="false">SUM(T253:T265)</f>
        <v>0</v>
      </c>
    </row>
    <row r="267" s="54" customFormat="true" ht="43.5" hidden="true" customHeight="true" outlineLevel="0" collapsed="false">
      <c r="A267" s="99"/>
      <c r="B267" s="57" t="s">
        <v>124</v>
      </c>
      <c r="C267" s="57"/>
      <c r="D267" s="57"/>
      <c r="E267" s="57"/>
      <c r="F267" s="57"/>
      <c r="G267" s="57"/>
      <c r="H267" s="57"/>
      <c r="I267" s="86" t="s">
        <v>125</v>
      </c>
      <c r="J267" s="87" t="s">
        <v>126</v>
      </c>
      <c r="K267" s="87" t="s">
        <v>114</v>
      </c>
      <c r="L267" s="88" t="s">
        <v>115</v>
      </c>
      <c r="M267" s="89" t="s">
        <v>127</v>
      </c>
      <c r="N267" s="87" t="s">
        <v>117</v>
      </c>
      <c r="O267" s="87" t="s">
        <v>128</v>
      </c>
      <c r="P267" s="88" t="s">
        <v>119</v>
      </c>
      <c r="Q267" s="90" t="s">
        <v>120</v>
      </c>
      <c r="R267" s="90"/>
      <c r="S267" s="90"/>
      <c r="T267" s="90"/>
    </row>
    <row r="268" s="94" customFormat="true" ht="16.9" hidden="true" customHeight="true" outlineLevel="0" collapsed="false">
      <c r="A268" s="84" t="s">
        <v>15</v>
      </c>
      <c r="B268" s="40"/>
      <c r="C268" s="41" t="s">
        <v>121</v>
      </c>
      <c r="D268" s="48"/>
      <c r="E268" s="48"/>
      <c r="F268" s="48"/>
      <c r="G268" s="44" t="e">
        <f aca="false">ROUND(F268/D268*100,2)</f>
        <v>#DIV/0!</v>
      </c>
      <c r="H268" s="45" t="n">
        <f aca="false">D268-F268</f>
        <v>0</v>
      </c>
      <c r="I268" s="91"/>
      <c r="J268" s="92"/>
      <c r="K268" s="92"/>
      <c r="L268" s="93" t="n">
        <f aca="false">SUM(I268:K268)</f>
        <v>0</v>
      </c>
      <c r="M268" s="92"/>
      <c r="N268" s="92"/>
      <c r="O268" s="92"/>
      <c r="P268" s="93" t="n">
        <f aca="false">SUM(M268:O268)</f>
        <v>0</v>
      </c>
      <c r="Q268" s="92" t="n">
        <f aca="false">I268-M268</f>
        <v>0</v>
      </c>
      <c r="R268" s="92" t="n">
        <f aca="false">J268-N268</f>
        <v>0</v>
      </c>
      <c r="S268" s="92" t="n">
        <f aca="false">K268-O268</f>
        <v>0</v>
      </c>
      <c r="T268" s="92" t="n">
        <f aca="false">L268-P268</f>
        <v>0</v>
      </c>
    </row>
    <row r="269" s="94" customFormat="true" ht="16.9" hidden="true" customHeight="true" outlineLevel="0" collapsed="false">
      <c r="A269" s="84" t="s">
        <v>18</v>
      </c>
      <c r="B269" s="40"/>
      <c r="C269" s="41" t="s">
        <v>121</v>
      </c>
      <c r="D269" s="48"/>
      <c r="E269" s="48"/>
      <c r="F269" s="48"/>
      <c r="G269" s="44" t="e">
        <f aca="false">ROUND(F269/D269*100,2)</f>
        <v>#DIV/0!</v>
      </c>
      <c r="H269" s="45" t="n">
        <f aca="false">D269-F269</f>
        <v>0</v>
      </c>
      <c r="I269" s="91"/>
      <c r="J269" s="92"/>
      <c r="K269" s="92"/>
      <c r="L269" s="93" t="n">
        <f aca="false">SUM(I269:K269)</f>
        <v>0</v>
      </c>
      <c r="M269" s="92"/>
      <c r="N269" s="92"/>
      <c r="O269" s="92"/>
      <c r="P269" s="93" t="n">
        <f aca="false">SUM(M269:O269)</f>
        <v>0</v>
      </c>
      <c r="Q269" s="92"/>
      <c r="R269" s="92"/>
      <c r="S269" s="92"/>
      <c r="T269" s="92"/>
    </row>
    <row r="270" s="94" customFormat="true" ht="16.9" hidden="true" customHeight="true" outlineLevel="0" collapsed="false">
      <c r="A270" s="84" t="s">
        <v>20</v>
      </c>
      <c r="B270" s="61"/>
      <c r="C270" s="41" t="s">
        <v>122</v>
      </c>
      <c r="D270" s="48"/>
      <c r="E270" s="48"/>
      <c r="F270" s="48"/>
      <c r="G270" s="44" t="e">
        <f aca="false">ROUND(F270/D270*100,2)</f>
        <v>#DIV/0!</v>
      </c>
      <c r="H270" s="45" t="n">
        <f aca="false">D270-F270</f>
        <v>0</v>
      </c>
      <c r="I270" s="91"/>
      <c r="J270" s="92"/>
      <c r="K270" s="92"/>
      <c r="L270" s="93" t="n">
        <f aca="false">SUM(I270:K270)</f>
        <v>0</v>
      </c>
      <c r="M270" s="92"/>
      <c r="N270" s="92"/>
      <c r="O270" s="92"/>
      <c r="P270" s="93" t="n">
        <f aca="false">SUM(M270:O270)</f>
        <v>0</v>
      </c>
      <c r="Q270" s="92" t="n">
        <f aca="false">I270-M270</f>
        <v>0</v>
      </c>
      <c r="R270" s="92" t="n">
        <f aca="false">J270-N270</f>
        <v>0</v>
      </c>
      <c r="S270" s="92" t="n">
        <f aca="false">K270-O270</f>
        <v>0</v>
      </c>
      <c r="T270" s="92" t="n">
        <f aca="false">L270-P270</f>
        <v>0</v>
      </c>
    </row>
    <row r="271" s="94" customFormat="true" ht="16.9" hidden="true" customHeight="true" outlineLevel="0" collapsed="false">
      <c r="A271" s="84" t="s">
        <v>22</v>
      </c>
      <c r="B271" s="81"/>
      <c r="C271" s="41" t="s">
        <v>122</v>
      </c>
      <c r="D271" s="48"/>
      <c r="E271" s="48"/>
      <c r="F271" s="48"/>
      <c r="G271" s="44" t="e">
        <f aca="false">ROUND(F271/D271*100,2)</f>
        <v>#DIV/0!</v>
      </c>
      <c r="H271" s="45" t="n">
        <f aca="false">D271-F271</f>
        <v>0</v>
      </c>
      <c r="I271" s="91"/>
      <c r="J271" s="92"/>
      <c r="K271" s="92"/>
      <c r="L271" s="93" t="n">
        <f aca="false">SUM(I271:K271)</f>
        <v>0</v>
      </c>
      <c r="M271" s="92"/>
      <c r="N271" s="92"/>
      <c r="O271" s="92"/>
      <c r="P271" s="93" t="n">
        <f aca="false">SUM(M271:O271)</f>
        <v>0</v>
      </c>
      <c r="Q271" s="92" t="n">
        <f aca="false">I271-M271</f>
        <v>0</v>
      </c>
      <c r="R271" s="92" t="n">
        <f aca="false">J271-N271</f>
        <v>0</v>
      </c>
      <c r="S271" s="92" t="n">
        <f aca="false">K271-O271</f>
        <v>0</v>
      </c>
      <c r="T271" s="92" t="n">
        <f aca="false">L271-P271</f>
        <v>0</v>
      </c>
    </row>
    <row r="272" s="94" customFormat="true" ht="16.9" hidden="true" customHeight="true" outlineLevel="0" collapsed="false">
      <c r="A272" s="84" t="s">
        <v>20</v>
      </c>
      <c r="B272" s="81"/>
      <c r="C272" s="41"/>
      <c r="D272" s="48"/>
      <c r="E272" s="48"/>
      <c r="F272" s="48"/>
      <c r="G272" s="44" t="e">
        <f aca="false">ROUND(F272/D272*100,2)</f>
        <v>#DIV/0!</v>
      </c>
      <c r="H272" s="45" t="n">
        <f aca="false">D272-F272</f>
        <v>0</v>
      </c>
      <c r="I272" s="91" t="n">
        <v>0</v>
      </c>
      <c r="J272" s="92" t="n">
        <v>0</v>
      </c>
      <c r="K272" s="92"/>
      <c r="L272" s="93" t="n">
        <f aca="false">SUM(I272:K272)</f>
        <v>0</v>
      </c>
      <c r="M272" s="92"/>
      <c r="N272" s="92"/>
      <c r="O272" s="92"/>
      <c r="P272" s="93" t="n">
        <f aca="false">SUM(M272:O272)</f>
        <v>0</v>
      </c>
      <c r="Q272" s="92" t="n">
        <f aca="false">I272-M272</f>
        <v>0</v>
      </c>
      <c r="R272" s="92" t="n">
        <f aca="false">J272-N272</f>
        <v>0</v>
      </c>
      <c r="S272" s="92" t="n">
        <f aca="false">K272-O272</f>
        <v>0</v>
      </c>
      <c r="T272" s="92" t="n">
        <f aca="false">L272-P272</f>
        <v>0</v>
      </c>
    </row>
    <row r="273" s="94" customFormat="true" ht="16.9" hidden="true" customHeight="true" outlineLevel="0" collapsed="false">
      <c r="A273" s="84" t="s">
        <v>22</v>
      </c>
      <c r="B273" s="81"/>
      <c r="C273" s="41"/>
      <c r="D273" s="48"/>
      <c r="E273" s="48"/>
      <c r="F273" s="48"/>
      <c r="G273" s="44" t="e">
        <f aca="false">ROUND(F273/D273*100,2)</f>
        <v>#DIV/0!</v>
      </c>
      <c r="H273" s="45" t="n">
        <f aca="false">D273-F273</f>
        <v>0</v>
      </c>
      <c r="I273" s="91" t="n">
        <v>0</v>
      </c>
      <c r="J273" s="92" t="n">
        <v>0</v>
      </c>
      <c r="K273" s="92"/>
      <c r="L273" s="93" t="n">
        <f aca="false">SUM(I273:K273)</f>
        <v>0</v>
      </c>
      <c r="M273" s="92"/>
      <c r="N273" s="92"/>
      <c r="O273" s="92"/>
      <c r="P273" s="93" t="n">
        <f aca="false">SUM(M273:O273)</f>
        <v>0</v>
      </c>
      <c r="Q273" s="92" t="n">
        <f aca="false">I273-M273</f>
        <v>0</v>
      </c>
      <c r="R273" s="92" t="n">
        <f aca="false">J273-N273</f>
        <v>0</v>
      </c>
      <c r="S273" s="92" t="n">
        <f aca="false">K273-O273</f>
        <v>0</v>
      </c>
      <c r="T273" s="92" t="n">
        <f aca="false">L273-P273</f>
        <v>0</v>
      </c>
    </row>
    <row r="274" s="94" customFormat="true" ht="16.9" hidden="true" customHeight="true" outlineLevel="0" collapsed="false">
      <c r="A274" s="84" t="s">
        <v>25</v>
      </c>
      <c r="B274" s="81"/>
      <c r="C274" s="41"/>
      <c r="D274" s="48"/>
      <c r="E274" s="48"/>
      <c r="F274" s="48"/>
      <c r="G274" s="44" t="e">
        <f aca="false">ROUND(F274/D274*100,2)</f>
        <v>#DIV/0!</v>
      </c>
      <c r="H274" s="45" t="n">
        <f aca="false">D274-F274</f>
        <v>0</v>
      </c>
      <c r="I274" s="91" t="n">
        <v>0</v>
      </c>
      <c r="J274" s="92" t="n">
        <v>0</v>
      </c>
      <c r="K274" s="92"/>
      <c r="L274" s="93" t="n">
        <f aca="false">SUM(I274:K274)</f>
        <v>0</v>
      </c>
      <c r="M274" s="92"/>
      <c r="N274" s="92"/>
      <c r="O274" s="92"/>
      <c r="P274" s="93" t="n">
        <f aca="false">SUM(M274:O274)</f>
        <v>0</v>
      </c>
      <c r="Q274" s="92" t="n">
        <f aca="false">I274-M274</f>
        <v>0</v>
      </c>
      <c r="R274" s="92" t="n">
        <f aca="false">J274-N274</f>
        <v>0</v>
      </c>
      <c r="S274" s="92" t="n">
        <f aca="false">K274-O274</f>
        <v>0</v>
      </c>
      <c r="T274" s="92" t="n">
        <f aca="false">L274-P274</f>
        <v>0</v>
      </c>
    </row>
    <row r="275" s="94" customFormat="true" ht="16.9" hidden="true" customHeight="true" outlineLevel="0" collapsed="false">
      <c r="A275" s="84" t="s">
        <v>27</v>
      </c>
      <c r="B275" s="81"/>
      <c r="C275" s="41"/>
      <c r="D275" s="48"/>
      <c r="E275" s="48"/>
      <c r="F275" s="48"/>
      <c r="G275" s="44" t="e">
        <f aca="false">ROUND(F275/D275*100,2)</f>
        <v>#DIV/0!</v>
      </c>
      <c r="H275" s="45" t="n">
        <f aca="false">D275-F275</f>
        <v>0</v>
      </c>
      <c r="I275" s="91" t="n">
        <v>0</v>
      </c>
      <c r="J275" s="92" t="n">
        <v>0</v>
      </c>
      <c r="K275" s="92"/>
      <c r="L275" s="93" t="n">
        <f aca="false">SUM(I275:K275)</f>
        <v>0</v>
      </c>
      <c r="M275" s="92"/>
      <c r="N275" s="92"/>
      <c r="O275" s="92"/>
      <c r="P275" s="93" t="n">
        <f aca="false">SUM(M275:O275)</f>
        <v>0</v>
      </c>
      <c r="Q275" s="92" t="n">
        <f aca="false">I275-M275</f>
        <v>0</v>
      </c>
      <c r="R275" s="92" t="n">
        <f aca="false">J275-N275</f>
        <v>0</v>
      </c>
      <c r="S275" s="92" t="n">
        <f aca="false">K275-O275</f>
        <v>0</v>
      </c>
      <c r="T275" s="92" t="n">
        <f aca="false">L275-P275</f>
        <v>0</v>
      </c>
    </row>
    <row r="276" s="94" customFormat="true" ht="16.9" hidden="true" customHeight="true" outlineLevel="0" collapsed="false">
      <c r="A276" s="84" t="s">
        <v>29</v>
      </c>
      <c r="B276" s="81"/>
      <c r="C276" s="41"/>
      <c r="D276" s="48"/>
      <c r="E276" s="48"/>
      <c r="F276" s="48"/>
      <c r="G276" s="44" t="e">
        <f aca="false">ROUND(F276/D276*100,2)</f>
        <v>#DIV/0!</v>
      </c>
      <c r="H276" s="45" t="n">
        <f aca="false">D276-F276</f>
        <v>0</v>
      </c>
      <c r="I276" s="91" t="n">
        <v>0</v>
      </c>
      <c r="J276" s="92" t="n">
        <v>0</v>
      </c>
      <c r="K276" s="92"/>
      <c r="L276" s="93" t="n">
        <f aca="false">SUM(I276:K276)</f>
        <v>0</v>
      </c>
      <c r="M276" s="92"/>
      <c r="N276" s="92"/>
      <c r="O276" s="92"/>
      <c r="P276" s="93" t="n">
        <f aca="false">SUM(M276:O276)</f>
        <v>0</v>
      </c>
      <c r="Q276" s="92" t="n">
        <f aca="false">I276-M276</f>
        <v>0</v>
      </c>
      <c r="R276" s="92" t="n">
        <f aca="false">J276-N276</f>
        <v>0</v>
      </c>
      <c r="S276" s="92" t="n">
        <f aca="false">K276-O276</f>
        <v>0</v>
      </c>
      <c r="T276" s="92" t="n">
        <f aca="false">L276-P276</f>
        <v>0</v>
      </c>
    </row>
    <row r="277" s="94" customFormat="true" ht="16.9" hidden="true" customHeight="true" outlineLevel="0" collapsed="false">
      <c r="A277" s="84" t="s">
        <v>31</v>
      </c>
      <c r="B277" s="81"/>
      <c r="C277" s="41"/>
      <c r="D277" s="48"/>
      <c r="E277" s="48"/>
      <c r="F277" s="48"/>
      <c r="G277" s="44" t="e">
        <f aca="false">ROUND(F277/D277*100,2)</f>
        <v>#DIV/0!</v>
      </c>
      <c r="H277" s="45" t="n">
        <f aca="false">D277-F277</f>
        <v>0</v>
      </c>
      <c r="I277" s="91" t="n">
        <v>0</v>
      </c>
      <c r="J277" s="92" t="n">
        <v>0</v>
      </c>
      <c r="K277" s="92"/>
      <c r="L277" s="93" t="n">
        <f aca="false">SUM(I277:K277)</f>
        <v>0</v>
      </c>
      <c r="M277" s="92"/>
      <c r="N277" s="92"/>
      <c r="O277" s="92"/>
      <c r="P277" s="93" t="n">
        <f aca="false">SUM(M277:O277)</f>
        <v>0</v>
      </c>
      <c r="Q277" s="92" t="n">
        <f aca="false">I277-M277</f>
        <v>0</v>
      </c>
      <c r="R277" s="92" t="n">
        <f aca="false">J277-N277</f>
        <v>0</v>
      </c>
      <c r="S277" s="92" t="n">
        <f aca="false">K277-O277</f>
        <v>0</v>
      </c>
      <c r="T277" s="92" t="n">
        <f aca="false">L277-P277</f>
        <v>0</v>
      </c>
    </row>
    <row r="278" s="94" customFormat="true" ht="16.9" hidden="true" customHeight="true" outlineLevel="0" collapsed="false">
      <c r="A278" s="84" t="s">
        <v>33</v>
      </c>
      <c r="B278" s="81"/>
      <c r="C278" s="41"/>
      <c r="D278" s="48"/>
      <c r="E278" s="48"/>
      <c r="F278" s="48"/>
      <c r="G278" s="44" t="e">
        <f aca="false">ROUND(F278/D278*100,2)</f>
        <v>#DIV/0!</v>
      </c>
      <c r="H278" s="45" t="n">
        <f aca="false">D278-F278</f>
        <v>0</v>
      </c>
      <c r="I278" s="91" t="n">
        <v>0</v>
      </c>
      <c r="J278" s="92" t="n">
        <v>0</v>
      </c>
      <c r="K278" s="92"/>
      <c r="L278" s="93" t="n">
        <f aca="false">SUM(I278:K278)</f>
        <v>0</v>
      </c>
      <c r="M278" s="92"/>
      <c r="N278" s="92"/>
      <c r="O278" s="92"/>
      <c r="P278" s="93" t="n">
        <f aca="false">SUM(M278:O278)</f>
        <v>0</v>
      </c>
      <c r="Q278" s="92" t="n">
        <f aca="false">I278-M278</f>
        <v>0</v>
      </c>
      <c r="R278" s="92" t="n">
        <f aca="false">J278-N278</f>
        <v>0</v>
      </c>
      <c r="S278" s="92" t="n">
        <f aca="false">K278-O278</f>
        <v>0</v>
      </c>
      <c r="T278" s="92" t="n">
        <f aca="false">L278-P278</f>
        <v>0</v>
      </c>
    </row>
    <row r="279" s="94" customFormat="true" ht="15.75" hidden="true" customHeight="false" outlineLevel="0" collapsed="false">
      <c r="A279" s="84" t="s">
        <v>35</v>
      </c>
      <c r="B279" s="81"/>
      <c r="C279" s="41"/>
      <c r="D279" s="48"/>
      <c r="E279" s="48"/>
      <c r="F279" s="48"/>
      <c r="G279" s="44" t="e">
        <f aca="false">ROUND(F279/D279*100,2)</f>
        <v>#DIV/0!</v>
      </c>
      <c r="H279" s="45" t="n">
        <f aca="false">D279-F279</f>
        <v>0</v>
      </c>
      <c r="I279" s="91" t="n">
        <v>0</v>
      </c>
      <c r="J279" s="92" t="n">
        <v>0</v>
      </c>
      <c r="K279" s="92"/>
      <c r="L279" s="93" t="n">
        <f aca="false">SUM(I279:K279)</f>
        <v>0</v>
      </c>
      <c r="M279" s="92"/>
      <c r="N279" s="92"/>
      <c r="O279" s="92"/>
      <c r="P279" s="93" t="n">
        <f aca="false">SUM(M279:O279)</f>
        <v>0</v>
      </c>
      <c r="Q279" s="92" t="n">
        <f aca="false">I279-M279</f>
        <v>0</v>
      </c>
      <c r="R279" s="92" t="n">
        <f aca="false">J279-N279</f>
        <v>0</v>
      </c>
      <c r="S279" s="92" t="n">
        <f aca="false">K279-O279</f>
        <v>0</v>
      </c>
      <c r="T279" s="92" t="n">
        <f aca="false">L279-P279</f>
        <v>0</v>
      </c>
    </row>
    <row r="280" s="94" customFormat="true" ht="16.9" hidden="true" customHeight="true" outlineLevel="0" collapsed="false">
      <c r="A280" s="84" t="s">
        <v>37</v>
      </c>
      <c r="B280" s="81"/>
      <c r="C280" s="41"/>
      <c r="D280" s="48"/>
      <c r="E280" s="48"/>
      <c r="F280" s="48"/>
      <c r="G280" s="44" t="e">
        <f aca="false">ROUND(F280/D280*100,2)</f>
        <v>#DIV/0!</v>
      </c>
      <c r="H280" s="45" t="n">
        <f aca="false">D280-F280</f>
        <v>0</v>
      </c>
      <c r="I280" s="91" t="n">
        <v>0</v>
      </c>
      <c r="J280" s="92" t="n">
        <v>0</v>
      </c>
      <c r="K280" s="92"/>
      <c r="L280" s="93" t="n">
        <f aca="false">SUM(I280:K280)</f>
        <v>0</v>
      </c>
      <c r="M280" s="92"/>
      <c r="N280" s="92"/>
      <c r="O280" s="92"/>
      <c r="P280" s="93" t="n">
        <f aca="false">SUM(M280:O280)</f>
        <v>0</v>
      </c>
      <c r="Q280" s="92" t="n">
        <f aca="false">I280-M280</f>
        <v>0</v>
      </c>
      <c r="R280" s="92" t="n">
        <f aca="false">J280-N280</f>
        <v>0</v>
      </c>
      <c r="S280" s="92" t="n">
        <f aca="false">K280-O280</f>
        <v>0</v>
      </c>
      <c r="T280" s="92" t="n">
        <f aca="false">L280-P280</f>
        <v>0</v>
      </c>
    </row>
    <row r="281" s="94" customFormat="true" ht="15.6" hidden="true" customHeight="true" outlineLevel="0" collapsed="false">
      <c r="A281" s="84"/>
      <c r="B281" s="95" t="s">
        <v>49</v>
      </c>
      <c r="C281" s="41" t="s">
        <v>123</v>
      </c>
      <c r="D281" s="51" t="n">
        <f aca="false">SUM(D268:D280)</f>
        <v>0</v>
      </c>
      <c r="E281" s="51" t="n">
        <f aca="false">SUM(E268:E280)</f>
        <v>0</v>
      </c>
      <c r="F281" s="51" t="n">
        <f aca="false">SUM(F268:F280)</f>
        <v>0</v>
      </c>
      <c r="G281" s="52" t="e">
        <f aca="false">ROUND(F281/D281*100,2)</f>
        <v>#DIV/0!</v>
      </c>
      <c r="H281" s="53" t="n">
        <f aca="false">SUM(H268:H280)</f>
        <v>0</v>
      </c>
      <c r="I281" s="96" t="n">
        <f aca="false">SUM(I268:I280)</f>
        <v>0</v>
      </c>
      <c r="J281" s="97" t="n">
        <f aca="false">SUM(J268:J280)</f>
        <v>0</v>
      </c>
      <c r="K281" s="97" t="n">
        <f aca="false">SUM(K268:K280)</f>
        <v>0</v>
      </c>
      <c r="L281" s="98" t="n">
        <f aca="false">SUM(L268:L280)</f>
        <v>0</v>
      </c>
      <c r="M281" s="97" t="n">
        <f aca="false">SUM(M268:M280)</f>
        <v>0</v>
      </c>
      <c r="N281" s="97" t="n">
        <f aca="false">SUM(N268:N280)</f>
        <v>0</v>
      </c>
      <c r="O281" s="97" t="n">
        <f aca="false">SUM(O268:O280)</f>
        <v>0</v>
      </c>
      <c r="P281" s="98" t="n">
        <f aca="false">SUM(P268:P280)</f>
        <v>0</v>
      </c>
      <c r="Q281" s="97" t="n">
        <f aca="false">SUM(Q268:Q280)</f>
        <v>0</v>
      </c>
      <c r="R281" s="97" t="n">
        <f aca="false">SUM(R268:R280)</f>
        <v>0</v>
      </c>
      <c r="S281" s="97" t="n">
        <f aca="false">SUM(S268:S280)</f>
        <v>0</v>
      </c>
      <c r="T281" s="97" t="n">
        <f aca="false">SUM(T268:T280)</f>
        <v>0</v>
      </c>
    </row>
    <row r="282" s="38" customFormat="true" ht="29.25" hidden="true" customHeight="true" outlineLevel="0" collapsed="false">
      <c r="A282" s="49"/>
      <c r="B282" s="55" t="s">
        <v>129</v>
      </c>
      <c r="C282" s="55"/>
      <c r="D282" s="55"/>
      <c r="E282" s="55"/>
      <c r="F282" s="55"/>
      <c r="G282" s="55"/>
      <c r="H282" s="55"/>
      <c r="I282" s="37"/>
    </row>
    <row r="283" s="38" customFormat="true" ht="15.6" hidden="true" customHeight="true" outlineLevel="0" collapsed="false">
      <c r="A283" s="39" t="s">
        <v>15</v>
      </c>
      <c r="B283" s="40" t="s">
        <v>16</v>
      </c>
      <c r="C283" s="41" t="s">
        <v>130</v>
      </c>
      <c r="D283" s="48"/>
      <c r="E283" s="48"/>
      <c r="F283" s="48"/>
      <c r="G283" s="44" t="e">
        <f aca="false">ROUND(F283/D283*100,2)</f>
        <v>#DIV/0!</v>
      </c>
      <c r="H283" s="45" t="n">
        <f aca="false">D283-F283</f>
        <v>0</v>
      </c>
      <c r="I283" s="37"/>
    </row>
    <row r="284" s="38" customFormat="true" ht="15.6" hidden="true" customHeight="true" outlineLevel="0" collapsed="false">
      <c r="A284" s="39" t="s">
        <v>18</v>
      </c>
      <c r="B284" s="40" t="s">
        <v>19</v>
      </c>
      <c r="C284" s="41" t="s">
        <v>130</v>
      </c>
      <c r="D284" s="48"/>
      <c r="E284" s="48"/>
      <c r="F284" s="48"/>
      <c r="G284" s="44" t="e">
        <f aca="false">ROUND(F284/D284*100,2)</f>
        <v>#DIV/0!</v>
      </c>
      <c r="H284" s="45" t="n">
        <f aca="false">D284-F284</f>
        <v>0</v>
      </c>
      <c r="I284" s="37"/>
    </row>
    <row r="285" s="38" customFormat="true" ht="15.6" hidden="true" customHeight="true" outlineLevel="0" collapsed="false">
      <c r="A285" s="39" t="s">
        <v>20</v>
      </c>
      <c r="B285" s="40" t="s">
        <v>21</v>
      </c>
      <c r="C285" s="41" t="s">
        <v>130</v>
      </c>
      <c r="D285" s="48"/>
      <c r="E285" s="48"/>
      <c r="F285" s="48"/>
      <c r="G285" s="44" t="e">
        <f aca="false">ROUND(F285/D285*100,2)</f>
        <v>#DIV/0!</v>
      </c>
      <c r="H285" s="45" t="n">
        <f aca="false">D285-F285</f>
        <v>0</v>
      </c>
      <c r="I285" s="37"/>
    </row>
    <row r="286" s="38" customFormat="true" ht="15.6" hidden="true" customHeight="true" outlineLevel="0" collapsed="false">
      <c r="A286" s="39" t="s">
        <v>22</v>
      </c>
      <c r="B286" s="40" t="s">
        <v>23</v>
      </c>
      <c r="C286" s="41" t="s">
        <v>131</v>
      </c>
      <c r="D286" s="48"/>
      <c r="E286" s="48"/>
      <c r="F286" s="48"/>
      <c r="G286" s="44" t="e">
        <f aca="false">ROUND(F286/D286*100,2)</f>
        <v>#DIV/0!</v>
      </c>
      <c r="H286" s="45" t="n">
        <f aca="false">D286-F286</f>
        <v>0</v>
      </c>
      <c r="I286" s="37"/>
    </row>
    <row r="287" s="38" customFormat="true" ht="15.6" hidden="true" customHeight="true" outlineLevel="0" collapsed="false">
      <c r="A287" s="39" t="s">
        <v>25</v>
      </c>
      <c r="B287" s="40" t="s">
        <v>26</v>
      </c>
      <c r="C287" s="41" t="s">
        <v>131</v>
      </c>
      <c r="D287" s="48"/>
      <c r="E287" s="48"/>
      <c r="F287" s="48"/>
      <c r="G287" s="44" t="e">
        <f aca="false">ROUND(F287/D287*100,2)</f>
        <v>#DIV/0!</v>
      </c>
      <c r="H287" s="45" t="n">
        <f aca="false">D287-F287</f>
        <v>0</v>
      </c>
      <c r="I287" s="37"/>
    </row>
    <row r="288" s="38" customFormat="true" ht="15.6" hidden="true" customHeight="true" outlineLevel="0" collapsed="false">
      <c r="A288" s="39" t="s">
        <v>27</v>
      </c>
      <c r="B288" s="40" t="s">
        <v>28</v>
      </c>
      <c r="C288" s="41" t="s">
        <v>131</v>
      </c>
      <c r="D288" s="48"/>
      <c r="E288" s="48"/>
      <c r="F288" s="48"/>
      <c r="G288" s="44" t="e">
        <f aca="false">ROUND(F288/D288*100,2)</f>
        <v>#DIV/0!</v>
      </c>
      <c r="H288" s="45" t="n">
        <f aca="false">D288-F288</f>
        <v>0</v>
      </c>
      <c r="I288" s="37"/>
    </row>
    <row r="289" s="38" customFormat="true" ht="15.6" hidden="true" customHeight="true" outlineLevel="0" collapsed="false">
      <c r="A289" s="39" t="s">
        <v>29</v>
      </c>
      <c r="B289" s="40" t="s">
        <v>30</v>
      </c>
      <c r="C289" s="41" t="s">
        <v>131</v>
      </c>
      <c r="D289" s="48"/>
      <c r="E289" s="48"/>
      <c r="F289" s="48"/>
      <c r="G289" s="44" t="e">
        <f aca="false">ROUND(F289/D289*100,2)</f>
        <v>#DIV/0!</v>
      </c>
      <c r="H289" s="45" t="n">
        <f aca="false">D289-F289</f>
        <v>0</v>
      </c>
      <c r="I289" s="37"/>
    </row>
    <row r="290" s="38" customFormat="true" ht="15.6" hidden="true" customHeight="true" outlineLevel="0" collapsed="false">
      <c r="A290" s="39" t="s">
        <v>31</v>
      </c>
      <c r="B290" s="40" t="s">
        <v>32</v>
      </c>
      <c r="C290" s="41" t="s">
        <v>131</v>
      </c>
      <c r="D290" s="48"/>
      <c r="E290" s="48"/>
      <c r="F290" s="48"/>
      <c r="G290" s="44" t="e">
        <f aca="false">ROUND(F290/D290*100,2)</f>
        <v>#DIV/0!</v>
      </c>
      <c r="H290" s="45" t="n">
        <f aca="false">D290-F290</f>
        <v>0</v>
      </c>
      <c r="I290" s="37"/>
    </row>
    <row r="291" s="38" customFormat="true" ht="15.6" hidden="true" customHeight="true" outlineLevel="0" collapsed="false">
      <c r="A291" s="39" t="s">
        <v>33</v>
      </c>
      <c r="B291" s="40" t="s">
        <v>34</v>
      </c>
      <c r="C291" s="41" t="s">
        <v>131</v>
      </c>
      <c r="D291" s="48"/>
      <c r="E291" s="48"/>
      <c r="F291" s="48"/>
      <c r="G291" s="44" t="e">
        <f aca="false">ROUND(F291/D291*100,2)</f>
        <v>#DIV/0!</v>
      </c>
      <c r="H291" s="45" t="n">
        <f aca="false">D291-F291</f>
        <v>0</v>
      </c>
      <c r="I291" s="37"/>
    </row>
    <row r="292" s="38" customFormat="true" ht="15.6" hidden="true" customHeight="true" outlineLevel="0" collapsed="false">
      <c r="A292" s="39" t="s">
        <v>35</v>
      </c>
      <c r="B292" s="40" t="s">
        <v>36</v>
      </c>
      <c r="C292" s="41" t="s">
        <v>131</v>
      </c>
      <c r="D292" s="48"/>
      <c r="E292" s="48"/>
      <c r="F292" s="48"/>
      <c r="G292" s="44" t="e">
        <f aca="false">ROUND(F292/D292*100,2)</f>
        <v>#DIV/0!</v>
      </c>
      <c r="H292" s="45" t="n">
        <f aca="false">D292-F292</f>
        <v>0</v>
      </c>
      <c r="I292" s="37"/>
    </row>
    <row r="293" s="38" customFormat="true" ht="15.6" hidden="true" customHeight="true" outlineLevel="0" collapsed="false">
      <c r="A293" s="39" t="s">
        <v>37</v>
      </c>
      <c r="B293" s="40" t="s">
        <v>38</v>
      </c>
      <c r="C293" s="41" t="s">
        <v>131</v>
      </c>
      <c r="D293" s="48"/>
      <c r="E293" s="48"/>
      <c r="F293" s="48"/>
      <c r="G293" s="44" t="e">
        <f aca="false">ROUND(F293/D293*100,2)</f>
        <v>#DIV/0!</v>
      </c>
      <c r="H293" s="45" t="n">
        <f aca="false">D293-F293</f>
        <v>0</v>
      </c>
      <c r="I293" s="37"/>
    </row>
    <row r="294" s="38" customFormat="true" ht="15.6" hidden="true" customHeight="true" outlineLevel="0" collapsed="false">
      <c r="A294" s="39" t="s">
        <v>39</v>
      </c>
      <c r="B294" s="40" t="s">
        <v>40</v>
      </c>
      <c r="C294" s="41" t="s">
        <v>131</v>
      </c>
      <c r="D294" s="48"/>
      <c r="E294" s="48"/>
      <c r="F294" s="48"/>
      <c r="G294" s="44" t="e">
        <f aca="false">ROUND(F294/D294*100,2)</f>
        <v>#DIV/0!</v>
      </c>
      <c r="H294" s="45" t="n">
        <f aca="false">D294-F294</f>
        <v>0</v>
      </c>
      <c r="I294" s="37"/>
    </row>
    <row r="295" s="38" customFormat="true" ht="15.6" hidden="true" customHeight="true" outlineLevel="0" collapsed="false">
      <c r="A295" s="39" t="s">
        <v>41</v>
      </c>
      <c r="B295" s="40" t="s">
        <v>42</v>
      </c>
      <c r="C295" s="41" t="s">
        <v>131</v>
      </c>
      <c r="D295" s="48"/>
      <c r="E295" s="48"/>
      <c r="F295" s="48"/>
      <c r="G295" s="44" t="e">
        <f aca="false">ROUND(F295/D295*100,2)</f>
        <v>#DIV/0!</v>
      </c>
      <c r="H295" s="45" t="n">
        <f aca="false">D295-F295</f>
        <v>0</v>
      </c>
      <c r="I295" s="37"/>
    </row>
    <row r="296" s="38" customFormat="true" ht="15.6" hidden="true" customHeight="true" outlineLevel="0" collapsed="false">
      <c r="A296" s="39" t="s">
        <v>43</v>
      </c>
      <c r="B296" s="40" t="s">
        <v>44</v>
      </c>
      <c r="C296" s="41" t="s">
        <v>131</v>
      </c>
      <c r="D296" s="48"/>
      <c r="E296" s="48"/>
      <c r="F296" s="48"/>
      <c r="G296" s="44" t="e">
        <f aca="false">ROUND(F296/D296*100,2)</f>
        <v>#DIV/0!</v>
      </c>
      <c r="H296" s="45" t="n">
        <f aca="false">D296-F296</f>
        <v>0</v>
      </c>
      <c r="I296" s="37"/>
    </row>
    <row r="297" s="38" customFormat="true" ht="15.6" hidden="true" customHeight="true" outlineLevel="0" collapsed="false">
      <c r="A297" s="39" t="s">
        <v>45</v>
      </c>
      <c r="B297" s="40" t="s">
        <v>46</v>
      </c>
      <c r="C297" s="41" t="s">
        <v>131</v>
      </c>
      <c r="D297" s="48"/>
      <c r="E297" s="48"/>
      <c r="F297" s="48"/>
      <c r="G297" s="44" t="e">
        <f aca="false">ROUND(F297/D297*100,2)</f>
        <v>#DIV/0!</v>
      </c>
      <c r="H297" s="45" t="n">
        <f aca="false">D297-F297</f>
        <v>0</v>
      </c>
      <c r="I297" s="37"/>
    </row>
    <row r="298" s="38" customFormat="true" ht="15.6" hidden="true" customHeight="true" outlineLevel="0" collapsed="false">
      <c r="A298" s="49"/>
      <c r="B298" s="50" t="s">
        <v>49</v>
      </c>
      <c r="C298" s="41" t="s">
        <v>132</v>
      </c>
      <c r="D298" s="51" t="n">
        <f aca="false">SUM(D283:D297)</f>
        <v>0</v>
      </c>
      <c r="E298" s="51" t="n">
        <f aca="false">SUM(E283:E297)</f>
        <v>0</v>
      </c>
      <c r="F298" s="51" t="n">
        <f aca="false">SUM(F283:F297)</f>
        <v>0</v>
      </c>
      <c r="G298" s="52" t="e">
        <f aca="false">ROUND(F298/D298*100,2)</f>
        <v>#DIV/0!</v>
      </c>
      <c r="H298" s="53" t="n">
        <f aca="false">SUM(H283:H297)</f>
        <v>0</v>
      </c>
      <c r="I298" s="37"/>
    </row>
    <row r="299" s="38" customFormat="true" ht="43.5" hidden="false" customHeight="true" outlineLevel="0" collapsed="false">
      <c r="A299" s="49"/>
      <c r="B299" s="55" t="s">
        <v>133</v>
      </c>
      <c r="C299" s="55"/>
      <c r="D299" s="55"/>
      <c r="E299" s="55"/>
      <c r="F299" s="55"/>
      <c r="G299" s="55"/>
      <c r="H299" s="55"/>
      <c r="I299" s="100" t="s">
        <v>186</v>
      </c>
      <c r="J299" s="101"/>
      <c r="K299" s="101"/>
      <c r="L299" s="88" t="s">
        <v>115</v>
      </c>
      <c r="M299" s="100" t="s">
        <v>186</v>
      </c>
      <c r="N299" s="101"/>
      <c r="O299" s="101"/>
      <c r="P299" s="88" t="s">
        <v>119</v>
      </c>
      <c r="Q299" s="90" t="s">
        <v>120</v>
      </c>
      <c r="R299" s="90"/>
      <c r="S299" s="90"/>
      <c r="T299" s="90"/>
    </row>
    <row r="300" s="38" customFormat="true" ht="15.6" hidden="true" customHeight="true" outlineLevel="0" collapsed="false">
      <c r="A300" s="39" t="s">
        <v>15</v>
      </c>
      <c r="B300" s="40" t="s">
        <v>16</v>
      </c>
      <c r="C300" s="41" t="s">
        <v>130</v>
      </c>
      <c r="D300" s="48"/>
      <c r="E300" s="48"/>
      <c r="F300" s="48"/>
      <c r="G300" s="44" t="e">
        <f aca="false">ROUND(F300/D300*100,2)</f>
        <v>#DIV/0!</v>
      </c>
      <c r="H300" s="45" t="n">
        <f aca="false">D300-F300</f>
        <v>0</v>
      </c>
      <c r="I300" s="37"/>
      <c r="J300" s="94"/>
      <c r="K300" s="102"/>
      <c r="L300" s="103" t="n">
        <f aca="false">SUM(I300:K300)</f>
        <v>0</v>
      </c>
      <c r="M300" s="94"/>
      <c r="N300" s="94"/>
      <c r="O300" s="102"/>
      <c r="P300" s="103" t="n">
        <f aca="false">SUM(M300:O300)</f>
        <v>0</v>
      </c>
      <c r="Q300" s="94"/>
      <c r="R300" s="94"/>
      <c r="S300" s="94"/>
      <c r="T300" s="94" t="n">
        <f aca="false">L300-P300</f>
        <v>0</v>
      </c>
    </row>
    <row r="301" s="38" customFormat="true" ht="15.6" hidden="true" customHeight="true" outlineLevel="0" collapsed="false">
      <c r="A301" s="39" t="s">
        <v>18</v>
      </c>
      <c r="B301" s="40" t="s">
        <v>19</v>
      </c>
      <c r="C301" s="41" t="s">
        <v>130</v>
      </c>
      <c r="D301" s="48"/>
      <c r="E301" s="48"/>
      <c r="F301" s="48"/>
      <c r="G301" s="44" t="e">
        <f aca="false">ROUND(F301/D301*100,2)</f>
        <v>#DIV/0!</v>
      </c>
      <c r="H301" s="45" t="n">
        <f aca="false">D301-F301</f>
        <v>0</v>
      </c>
      <c r="I301" s="37"/>
      <c r="J301" s="94"/>
      <c r="K301" s="102"/>
      <c r="L301" s="103" t="n">
        <f aca="false">SUM(I301:K301)</f>
        <v>0</v>
      </c>
      <c r="M301" s="94"/>
      <c r="N301" s="94"/>
      <c r="O301" s="102"/>
      <c r="P301" s="103" t="n">
        <f aca="false">SUM(M301:O301)</f>
        <v>0</v>
      </c>
      <c r="Q301" s="94"/>
      <c r="R301" s="94"/>
      <c r="S301" s="94"/>
      <c r="T301" s="94" t="n">
        <f aca="false">L301-P301</f>
        <v>0</v>
      </c>
    </row>
    <row r="302" s="38" customFormat="true" ht="15.6" hidden="true" customHeight="true" outlineLevel="0" collapsed="false">
      <c r="A302" s="39" t="s">
        <v>20</v>
      </c>
      <c r="B302" s="40" t="s">
        <v>21</v>
      </c>
      <c r="C302" s="41" t="s">
        <v>130</v>
      </c>
      <c r="D302" s="48"/>
      <c r="E302" s="48"/>
      <c r="F302" s="48"/>
      <c r="G302" s="44" t="e">
        <f aca="false">ROUND(F302/D302*100,2)</f>
        <v>#DIV/0!</v>
      </c>
      <c r="H302" s="45" t="n">
        <f aca="false">D302-F302</f>
        <v>0</v>
      </c>
      <c r="I302" s="37"/>
      <c r="J302" s="94"/>
      <c r="K302" s="102"/>
      <c r="L302" s="103" t="n">
        <f aca="false">SUM(I302:K302)</f>
        <v>0</v>
      </c>
      <c r="M302" s="94"/>
      <c r="N302" s="94"/>
      <c r="O302" s="102"/>
      <c r="P302" s="103" t="n">
        <f aca="false">SUM(M302:O302)</f>
        <v>0</v>
      </c>
      <c r="Q302" s="94"/>
      <c r="R302" s="94"/>
      <c r="S302" s="94"/>
      <c r="T302" s="94" t="n">
        <f aca="false">L302-P302</f>
        <v>0</v>
      </c>
    </row>
    <row r="303" s="38" customFormat="true" ht="15.6" hidden="true" customHeight="true" outlineLevel="0" collapsed="false">
      <c r="A303" s="39" t="s">
        <v>22</v>
      </c>
      <c r="B303" s="40" t="s">
        <v>23</v>
      </c>
      <c r="C303" s="41" t="s">
        <v>131</v>
      </c>
      <c r="D303" s="48"/>
      <c r="E303" s="48"/>
      <c r="F303" s="48"/>
      <c r="G303" s="44" t="e">
        <f aca="false">ROUND(F303/D303*100,2)</f>
        <v>#DIV/0!</v>
      </c>
      <c r="H303" s="45" t="n">
        <f aca="false">D303-F303</f>
        <v>0</v>
      </c>
      <c r="I303" s="37"/>
      <c r="J303" s="94"/>
      <c r="K303" s="102"/>
      <c r="L303" s="103" t="n">
        <f aca="false">SUM(I303:K303)</f>
        <v>0</v>
      </c>
      <c r="M303" s="94"/>
      <c r="N303" s="94"/>
      <c r="O303" s="102"/>
      <c r="P303" s="103" t="n">
        <f aca="false">SUM(M303:O303)</f>
        <v>0</v>
      </c>
      <c r="Q303" s="94"/>
      <c r="R303" s="94"/>
      <c r="S303" s="94"/>
      <c r="T303" s="94" t="n">
        <f aca="false">L303-P303</f>
        <v>0</v>
      </c>
    </row>
    <row r="304" s="38" customFormat="true" ht="15.6" hidden="true" customHeight="true" outlineLevel="0" collapsed="false">
      <c r="A304" s="39" t="s">
        <v>25</v>
      </c>
      <c r="B304" s="40" t="s">
        <v>26</v>
      </c>
      <c r="C304" s="41" t="s">
        <v>131</v>
      </c>
      <c r="D304" s="48"/>
      <c r="E304" s="48"/>
      <c r="F304" s="48"/>
      <c r="G304" s="44" t="e">
        <f aca="false">ROUND(F304/D304*100,2)</f>
        <v>#DIV/0!</v>
      </c>
      <c r="H304" s="45" t="n">
        <f aca="false">D304-F304</f>
        <v>0</v>
      </c>
      <c r="I304" s="37"/>
      <c r="J304" s="94"/>
      <c r="K304" s="102"/>
      <c r="L304" s="103" t="n">
        <f aca="false">SUM(I304:K304)</f>
        <v>0</v>
      </c>
      <c r="M304" s="94"/>
      <c r="N304" s="94"/>
      <c r="O304" s="102"/>
      <c r="P304" s="103" t="n">
        <f aca="false">SUM(M304:O304)</f>
        <v>0</v>
      </c>
      <c r="Q304" s="94"/>
      <c r="R304" s="94"/>
      <c r="S304" s="94"/>
      <c r="T304" s="94" t="n">
        <f aca="false">L304-P304</f>
        <v>0</v>
      </c>
    </row>
    <row r="305" s="38" customFormat="true" ht="15.6" hidden="true" customHeight="true" outlineLevel="0" collapsed="false">
      <c r="A305" s="39" t="s">
        <v>27</v>
      </c>
      <c r="B305" s="40" t="s">
        <v>28</v>
      </c>
      <c r="C305" s="41" t="s">
        <v>131</v>
      </c>
      <c r="D305" s="48"/>
      <c r="E305" s="48"/>
      <c r="F305" s="48"/>
      <c r="G305" s="44" t="e">
        <f aca="false">ROUND(F305/D305*100,2)</f>
        <v>#DIV/0!</v>
      </c>
      <c r="H305" s="45" t="n">
        <f aca="false">D305-F305</f>
        <v>0</v>
      </c>
      <c r="I305" s="37"/>
      <c r="J305" s="94"/>
      <c r="K305" s="102"/>
      <c r="L305" s="103" t="n">
        <f aca="false">SUM(I305:K305)</f>
        <v>0</v>
      </c>
      <c r="M305" s="94"/>
      <c r="N305" s="94"/>
      <c r="O305" s="102"/>
      <c r="P305" s="103" t="n">
        <f aca="false">SUM(M305:O305)</f>
        <v>0</v>
      </c>
      <c r="Q305" s="94"/>
      <c r="R305" s="94"/>
      <c r="S305" s="94"/>
      <c r="T305" s="94" t="n">
        <f aca="false">L305-P305</f>
        <v>0</v>
      </c>
    </row>
    <row r="306" s="38" customFormat="true" ht="15.6" hidden="true" customHeight="true" outlineLevel="0" collapsed="false">
      <c r="A306" s="39" t="s">
        <v>29</v>
      </c>
      <c r="B306" s="40" t="s">
        <v>30</v>
      </c>
      <c r="C306" s="41" t="s">
        <v>131</v>
      </c>
      <c r="D306" s="48"/>
      <c r="E306" s="48"/>
      <c r="F306" s="48"/>
      <c r="G306" s="44" t="e">
        <f aca="false">ROUND(F306/D306*100,2)</f>
        <v>#DIV/0!</v>
      </c>
      <c r="H306" s="45" t="n">
        <f aca="false">D306-F306</f>
        <v>0</v>
      </c>
      <c r="I306" s="37"/>
      <c r="J306" s="94"/>
      <c r="K306" s="102"/>
      <c r="L306" s="103" t="n">
        <f aca="false">SUM(I306:K306)</f>
        <v>0</v>
      </c>
      <c r="M306" s="94"/>
      <c r="N306" s="94"/>
      <c r="O306" s="102"/>
      <c r="P306" s="103" t="n">
        <f aca="false">SUM(M306:O306)</f>
        <v>0</v>
      </c>
      <c r="Q306" s="94"/>
      <c r="R306" s="94"/>
      <c r="S306" s="94"/>
      <c r="T306" s="94" t="n">
        <f aca="false">L306-P306</f>
        <v>0</v>
      </c>
    </row>
    <row r="307" s="38" customFormat="true" ht="15.6" hidden="true" customHeight="true" outlineLevel="0" collapsed="false">
      <c r="A307" s="39" t="s">
        <v>31</v>
      </c>
      <c r="B307" s="40" t="s">
        <v>32</v>
      </c>
      <c r="C307" s="41" t="s">
        <v>131</v>
      </c>
      <c r="D307" s="48"/>
      <c r="E307" s="48"/>
      <c r="F307" s="48"/>
      <c r="G307" s="44" t="e">
        <f aca="false">ROUND(F307/D307*100,2)</f>
        <v>#DIV/0!</v>
      </c>
      <c r="H307" s="45" t="n">
        <f aca="false">D307-F307</f>
        <v>0</v>
      </c>
      <c r="I307" s="37"/>
      <c r="J307" s="94"/>
      <c r="K307" s="102"/>
      <c r="L307" s="103" t="n">
        <f aca="false">SUM(I307:K307)</f>
        <v>0</v>
      </c>
      <c r="M307" s="94"/>
      <c r="N307" s="94"/>
      <c r="O307" s="102"/>
      <c r="P307" s="103" t="n">
        <f aca="false">SUM(M307:O307)</f>
        <v>0</v>
      </c>
      <c r="Q307" s="94"/>
      <c r="R307" s="94"/>
      <c r="S307" s="94"/>
      <c r="T307" s="94" t="n">
        <f aca="false">L307-P307</f>
        <v>0</v>
      </c>
    </row>
    <row r="308" s="38" customFormat="true" ht="15.75" hidden="true" customHeight="true" outlineLevel="0" collapsed="false">
      <c r="A308" s="39" t="s">
        <v>33</v>
      </c>
      <c r="B308" s="40" t="s">
        <v>34</v>
      </c>
      <c r="C308" s="41" t="s">
        <v>131</v>
      </c>
      <c r="D308" s="48"/>
      <c r="E308" s="48"/>
      <c r="F308" s="48"/>
      <c r="G308" s="44" t="e">
        <f aca="false">ROUND(F308/D308*100,2)</f>
        <v>#DIV/0!</v>
      </c>
      <c r="H308" s="45" t="n">
        <f aca="false">D308-F308</f>
        <v>0</v>
      </c>
      <c r="I308" s="37"/>
      <c r="J308" s="94"/>
      <c r="K308" s="102"/>
      <c r="L308" s="103" t="n">
        <f aca="false">SUM(I308:K308)</f>
        <v>0</v>
      </c>
      <c r="M308" s="94"/>
      <c r="N308" s="94"/>
      <c r="O308" s="102"/>
      <c r="P308" s="103" t="n">
        <f aca="false">SUM(M308:O308)</f>
        <v>0</v>
      </c>
      <c r="Q308" s="94"/>
      <c r="R308" s="94"/>
      <c r="S308" s="94"/>
      <c r="T308" s="94" t="n">
        <f aca="false">L308-P308</f>
        <v>0</v>
      </c>
    </row>
    <row r="309" s="38" customFormat="true" ht="15.6" hidden="false" customHeight="true" outlineLevel="0" collapsed="false">
      <c r="A309" s="39" t="s">
        <v>15</v>
      </c>
      <c r="B309" s="40" t="s">
        <v>36</v>
      </c>
      <c r="C309" s="41" t="s">
        <v>131</v>
      </c>
      <c r="D309" s="48" t="n">
        <f aca="false">6184355.42</f>
        <v>6184355.42</v>
      </c>
      <c r="E309" s="48"/>
      <c r="F309" s="48" t="n">
        <f aca="false">6184355.42</f>
        <v>6184355.42</v>
      </c>
      <c r="G309" s="44" t="n">
        <f aca="false">ROUND(F309/D309*100,2)</f>
        <v>100</v>
      </c>
      <c r="H309" s="45" t="n">
        <f aca="false">D309-F309</f>
        <v>0</v>
      </c>
      <c r="I309" s="91"/>
      <c r="J309" s="92"/>
      <c r="K309" s="104"/>
      <c r="L309" s="93" t="n">
        <f aca="false">SUM(I309:K309)</f>
        <v>0</v>
      </c>
      <c r="M309" s="92"/>
      <c r="N309" s="92"/>
      <c r="O309" s="104"/>
      <c r="P309" s="93" t="n">
        <f aca="false">SUM(M309:O309)</f>
        <v>0</v>
      </c>
      <c r="Q309" s="92" t="n">
        <f aca="false">I309-M309</f>
        <v>0</v>
      </c>
      <c r="R309" s="92" t="n">
        <f aca="false">J309-N309</f>
        <v>0</v>
      </c>
      <c r="S309" s="92" t="n">
        <f aca="false">K309-O309</f>
        <v>0</v>
      </c>
      <c r="T309" s="92" t="n">
        <f aca="false">L309-P309</f>
        <v>0</v>
      </c>
    </row>
    <row r="310" s="38" customFormat="true" ht="15.6" hidden="true" customHeight="true" outlineLevel="0" collapsed="false">
      <c r="A310" s="39" t="s">
        <v>37</v>
      </c>
      <c r="B310" s="40" t="s">
        <v>38</v>
      </c>
      <c r="C310" s="41" t="s">
        <v>131</v>
      </c>
      <c r="D310" s="48"/>
      <c r="E310" s="48"/>
      <c r="F310" s="48"/>
      <c r="G310" s="44" t="e">
        <f aca="false">ROUND(F310/D310*100,2)</f>
        <v>#DIV/0!</v>
      </c>
      <c r="H310" s="45" t="n">
        <f aca="false">D310-F310</f>
        <v>0</v>
      </c>
      <c r="I310" s="91"/>
      <c r="J310" s="92"/>
      <c r="K310" s="104"/>
      <c r="L310" s="93" t="n">
        <f aca="false">SUM(I310:K310)</f>
        <v>0</v>
      </c>
      <c r="M310" s="92"/>
      <c r="N310" s="92"/>
      <c r="O310" s="104"/>
      <c r="P310" s="93" t="n">
        <f aca="false">SUM(M310:O310)</f>
        <v>0</v>
      </c>
      <c r="Q310" s="92"/>
      <c r="R310" s="92"/>
      <c r="S310" s="92"/>
      <c r="T310" s="92" t="n">
        <f aca="false">L310-P310</f>
        <v>0</v>
      </c>
    </row>
    <row r="311" s="38" customFormat="true" ht="15.6" hidden="true" customHeight="true" outlineLevel="0" collapsed="false">
      <c r="A311" s="39" t="s">
        <v>39</v>
      </c>
      <c r="B311" s="40" t="s">
        <v>40</v>
      </c>
      <c r="C311" s="41" t="s">
        <v>131</v>
      </c>
      <c r="D311" s="48"/>
      <c r="E311" s="48"/>
      <c r="F311" s="48"/>
      <c r="G311" s="44" t="e">
        <f aca="false">ROUND(F311/D311*100,2)</f>
        <v>#DIV/0!</v>
      </c>
      <c r="H311" s="45" t="n">
        <f aca="false">D311-F311</f>
        <v>0</v>
      </c>
      <c r="I311" s="91"/>
      <c r="J311" s="92"/>
      <c r="K311" s="104"/>
      <c r="L311" s="93" t="n">
        <f aca="false">SUM(I311:K311)</f>
        <v>0</v>
      </c>
      <c r="M311" s="92"/>
      <c r="N311" s="92"/>
      <c r="O311" s="104"/>
      <c r="P311" s="93" t="n">
        <f aca="false">SUM(M311:O311)</f>
        <v>0</v>
      </c>
      <c r="Q311" s="92"/>
      <c r="R311" s="92"/>
      <c r="S311" s="92"/>
      <c r="T311" s="92" t="n">
        <f aca="false">L311-P311</f>
        <v>0</v>
      </c>
    </row>
    <row r="312" s="38" customFormat="true" ht="15.6" hidden="true" customHeight="true" outlineLevel="0" collapsed="false">
      <c r="A312" s="39" t="s">
        <v>41</v>
      </c>
      <c r="B312" s="40" t="s">
        <v>42</v>
      </c>
      <c r="C312" s="41" t="s">
        <v>131</v>
      </c>
      <c r="D312" s="48"/>
      <c r="E312" s="48"/>
      <c r="F312" s="48"/>
      <c r="G312" s="44" t="e">
        <f aca="false">ROUND(F312/D312*100,2)</f>
        <v>#DIV/0!</v>
      </c>
      <c r="H312" s="45" t="n">
        <f aca="false">D312-F312</f>
        <v>0</v>
      </c>
      <c r="I312" s="91"/>
      <c r="J312" s="92"/>
      <c r="K312" s="104"/>
      <c r="L312" s="93" t="n">
        <f aca="false">SUM(I312:K312)</f>
        <v>0</v>
      </c>
      <c r="M312" s="92"/>
      <c r="N312" s="92"/>
      <c r="O312" s="104"/>
      <c r="P312" s="93" t="n">
        <f aca="false">SUM(M312:O312)</f>
        <v>0</v>
      </c>
      <c r="Q312" s="92"/>
      <c r="R312" s="92"/>
      <c r="S312" s="92"/>
      <c r="T312" s="92" t="n">
        <f aca="false">L312-P312</f>
        <v>0</v>
      </c>
    </row>
    <row r="313" s="38" customFormat="true" ht="15.6" hidden="true" customHeight="true" outlineLevel="0" collapsed="false">
      <c r="A313" s="39" t="s">
        <v>43</v>
      </c>
      <c r="B313" s="40" t="s">
        <v>44</v>
      </c>
      <c r="C313" s="41" t="s">
        <v>131</v>
      </c>
      <c r="D313" s="48"/>
      <c r="E313" s="48"/>
      <c r="F313" s="48"/>
      <c r="G313" s="44" t="e">
        <f aca="false">ROUND(F313/D313*100,2)</f>
        <v>#DIV/0!</v>
      </c>
      <c r="H313" s="45" t="n">
        <f aca="false">D313-F313</f>
        <v>0</v>
      </c>
      <c r="I313" s="91"/>
      <c r="J313" s="92"/>
      <c r="K313" s="104"/>
      <c r="L313" s="93" t="n">
        <f aca="false">SUM(I313:K313)</f>
        <v>0</v>
      </c>
      <c r="M313" s="92"/>
      <c r="N313" s="92"/>
      <c r="O313" s="104"/>
      <c r="P313" s="93" t="n">
        <f aca="false">SUM(M313:O313)</f>
        <v>0</v>
      </c>
      <c r="Q313" s="92"/>
      <c r="R313" s="92"/>
      <c r="S313" s="92"/>
      <c r="T313" s="92" t="n">
        <f aca="false">L313-P313</f>
        <v>0</v>
      </c>
    </row>
    <row r="314" s="38" customFormat="true" ht="15.6" hidden="true" customHeight="true" outlineLevel="0" collapsed="false">
      <c r="A314" s="39" t="s">
        <v>45</v>
      </c>
      <c r="B314" s="40" t="s">
        <v>46</v>
      </c>
      <c r="C314" s="41" t="s">
        <v>131</v>
      </c>
      <c r="D314" s="48"/>
      <c r="E314" s="48"/>
      <c r="F314" s="48"/>
      <c r="G314" s="44" t="e">
        <f aca="false">ROUND(F314/D314*100,2)</f>
        <v>#DIV/0!</v>
      </c>
      <c r="H314" s="45" t="n">
        <f aca="false">D314-F314</f>
        <v>0</v>
      </c>
      <c r="I314" s="91"/>
      <c r="J314" s="92"/>
      <c r="K314" s="104"/>
      <c r="L314" s="93" t="n">
        <f aca="false">SUM(I314:K314)</f>
        <v>0</v>
      </c>
      <c r="M314" s="92"/>
      <c r="N314" s="92"/>
      <c r="O314" s="104"/>
      <c r="P314" s="93" t="n">
        <f aca="false">SUM(M314:O314)</f>
        <v>0</v>
      </c>
      <c r="Q314" s="92"/>
      <c r="R314" s="92"/>
      <c r="S314" s="92"/>
      <c r="T314" s="92" t="n">
        <f aca="false">L314-P314</f>
        <v>0</v>
      </c>
    </row>
    <row r="315" s="38" customFormat="true" ht="15.6" hidden="false" customHeight="true" outlineLevel="0" collapsed="false">
      <c r="A315" s="39"/>
      <c r="B315" s="50" t="s">
        <v>49</v>
      </c>
      <c r="C315" s="41" t="s">
        <v>136</v>
      </c>
      <c r="D315" s="51" t="n">
        <f aca="false">SUM(D300:D314)</f>
        <v>6184355.42</v>
      </c>
      <c r="E315" s="51" t="n">
        <f aca="false">SUM(E300:E314)</f>
        <v>0</v>
      </c>
      <c r="F315" s="51" t="n">
        <f aca="false">SUM(F300:F314)</f>
        <v>6184355.42</v>
      </c>
      <c r="G315" s="52" t="n">
        <f aca="false">ROUND(F315/D315*100,2)</f>
        <v>100</v>
      </c>
      <c r="H315" s="53" t="n">
        <f aca="false">SUM(H300:H314)</f>
        <v>0</v>
      </c>
      <c r="I315" s="96" t="n">
        <f aca="false">SUM(I300:I314)</f>
        <v>0</v>
      </c>
      <c r="J315" s="97" t="n">
        <f aca="false">SUM(J300:J314)</f>
        <v>0</v>
      </c>
      <c r="K315" s="97" t="n">
        <f aca="false">SUM(K300:K314)</f>
        <v>0</v>
      </c>
      <c r="L315" s="98" t="n">
        <f aca="false">SUM(L300:L314)</f>
        <v>0</v>
      </c>
      <c r="M315" s="97" t="n">
        <f aca="false">SUM(M300:M314)</f>
        <v>0</v>
      </c>
      <c r="N315" s="97" t="n">
        <f aca="false">SUM(N300:N314)</f>
        <v>0</v>
      </c>
      <c r="O315" s="97" t="n">
        <f aca="false">SUM(O300:O314)</f>
        <v>0</v>
      </c>
      <c r="P315" s="98" t="n">
        <f aca="false">SUM(P300:P314)</f>
        <v>0</v>
      </c>
      <c r="Q315" s="97" t="n">
        <f aca="false">SUM(Q300:Q314)</f>
        <v>0</v>
      </c>
      <c r="R315" s="97" t="n">
        <f aca="false">SUM(R300:R314)</f>
        <v>0</v>
      </c>
      <c r="S315" s="97" t="n">
        <f aca="false">SUM(S300:S314)</f>
        <v>0</v>
      </c>
      <c r="T315" s="97" t="n">
        <f aca="false">SUM(T300:T314)</f>
        <v>0</v>
      </c>
    </row>
    <row r="316" s="38" customFormat="true" ht="47.25" hidden="false" customHeight="true" outlineLevel="0" collapsed="false">
      <c r="A316" s="39"/>
      <c r="B316" s="57" t="s">
        <v>137</v>
      </c>
      <c r="C316" s="57"/>
      <c r="D316" s="57"/>
      <c r="E316" s="57"/>
      <c r="F316" s="57"/>
      <c r="G316" s="57"/>
      <c r="H316" s="57"/>
      <c r="I316" s="37"/>
    </row>
    <row r="317" s="38" customFormat="true" ht="15.6" hidden="false" customHeight="true" outlineLevel="0" collapsed="false">
      <c r="A317" s="39" t="s">
        <v>138</v>
      </c>
      <c r="B317" s="40" t="s">
        <v>28</v>
      </c>
      <c r="C317" s="41" t="s">
        <v>139</v>
      </c>
      <c r="D317" s="48" t="n">
        <v>1423489.2</v>
      </c>
      <c r="E317" s="48"/>
      <c r="F317" s="48"/>
      <c r="G317" s="44" t="n">
        <f aca="false">ROUND(F317/D317*100,2)</f>
        <v>0</v>
      </c>
      <c r="H317" s="45" t="n">
        <f aca="false">D317-F317</f>
        <v>1423489.2</v>
      </c>
      <c r="I317" s="37"/>
    </row>
    <row r="318" s="38" customFormat="true" ht="15.6" hidden="false" customHeight="true" outlineLevel="0" collapsed="false">
      <c r="A318" s="39" t="s">
        <v>140</v>
      </c>
      <c r="B318" s="40" t="s">
        <v>44</v>
      </c>
      <c r="C318" s="41" t="s">
        <v>139</v>
      </c>
      <c r="D318" s="48" t="n">
        <f aca="false">260000</f>
        <v>260000</v>
      </c>
      <c r="E318" s="48"/>
      <c r="F318" s="48" t="n">
        <f aca="false">260000</f>
        <v>260000</v>
      </c>
      <c r="G318" s="44" t="n">
        <f aca="false">ROUND(F318/D318*100,2)</f>
        <v>100</v>
      </c>
      <c r="H318" s="45" t="n">
        <f aca="false">D318-F318</f>
        <v>0</v>
      </c>
      <c r="I318" s="37"/>
    </row>
    <row r="319" s="38" customFormat="true" ht="15.6" hidden="false" customHeight="true" outlineLevel="0" collapsed="false">
      <c r="A319" s="39" t="s">
        <v>20</v>
      </c>
      <c r="B319" s="40" t="s">
        <v>46</v>
      </c>
      <c r="C319" s="41" t="s">
        <v>139</v>
      </c>
      <c r="D319" s="48" t="n">
        <f aca="false">500000</f>
        <v>500000</v>
      </c>
      <c r="E319" s="48"/>
      <c r="F319" s="48" t="n">
        <f aca="false">406000</f>
        <v>406000</v>
      </c>
      <c r="G319" s="44" t="n">
        <f aca="false">ROUND(F319/D319*100,2)</f>
        <v>81.2</v>
      </c>
      <c r="H319" s="45" t="n">
        <f aca="false">D319-F319</f>
        <v>94000</v>
      </c>
      <c r="I319" s="37"/>
    </row>
    <row r="320" s="38" customFormat="true" ht="15.6" hidden="false" customHeight="true" outlineLevel="0" collapsed="false">
      <c r="A320" s="39"/>
      <c r="B320" s="50" t="s">
        <v>49</v>
      </c>
      <c r="C320" s="41" t="s">
        <v>141</v>
      </c>
      <c r="D320" s="51" t="n">
        <f aca="false">SUM(D317:D319)</f>
        <v>2183489.2</v>
      </c>
      <c r="E320" s="51" t="n">
        <f aca="false">SUM(E317:E319)</f>
        <v>0</v>
      </c>
      <c r="F320" s="51" t="n">
        <f aca="false">SUM(F317:F319)</f>
        <v>666000</v>
      </c>
      <c r="G320" s="52" t="n">
        <f aca="false">ROUND(F320/D320*100,2)</f>
        <v>30.5</v>
      </c>
      <c r="H320" s="53" t="n">
        <f aca="false">SUM(H317:H319)</f>
        <v>1517489.2</v>
      </c>
      <c r="I320" s="37"/>
    </row>
    <row r="321" s="38" customFormat="true" ht="46.5" hidden="true" customHeight="true" outlineLevel="0" collapsed="false">
      <c r="A321" s="39"/>
      <c r="B321" s="57" t="s">
        <v>142</v>
      </c>
      <c r="C321" s="57"/>
      <c r="D321" s="57"/>
      <c r="E321" s="57"/>
      <c r="F321" s="57"/>
      <c r="G321" s="57"/>
      <c r="H321" s="57"/>
      <c r="I321" s="37"/>
    </row>
    <row r="322" s="38" customFormat="true" ht="16.9" hidden="true" customHeight="true" outlineLevel="0" collapsed="false">
      <c r="A322" s="39" t="s">
        <v>138</v>
      </c>
      <c r="B322" s="61"/>
      <c r="C322" s="41" t="s">
        <v>143</v>
      </c>
      <c r="D322" s="48"/>
      <c r="E322" s="48"/>
      <c r="F322" s="48"/>
      <c r="G322" s="44" t="e">
        <f aca="false">ROUND(F322/D322*100,2)</f>
        <v>#DIV/0!</v>
      </c>
      <c r="H322" s="45" t="n">
        <f aca="false">D322-F322</f>
        <v>0</v>
      </c>
      <c r="I322" s="37"/>
    </row>
    <row r="323" s="38" customFormat="true" ht="16.9" hidden="true" customHeight="true" outlineLevel="0" collapsed="false">
      <c r="A323" s="39" t="s">
        <v>140</v>
      </c>
      <c r="B323" s="40"/>
      <c r="C323" s="41"/>
      <c r="D323" s="48"/>
      <c r="E323" s="48"/>
      <c r="F323" s="48"/>
      <c r="G323" s="44" t="e">
        <f aca="false">ROUND(F323/D323*100,2)</f>
        <v>#DIV/0!</v>
      </c>
      <c r="H323" s="45" t="n">
        <f aca="false">D323-F323</f>
        <v>0</v>
      </c>
      <c r="I323" s="37"/>
    </row>
    <row r="324" s="38" customFormat="true" ht="15.6" hidden="true" customHeight="true" outlineLevel="0" collapsed="false">
      <c r="A324" s="39"/>
      <c r="B324" s="50" t="s">
        <v>49</v>
      </c>
      <c r="C324" s="41" t="s">
        <v>144</v>
      </c>
      <c r="D324" s="51" t="n">
        <f aca="false">SUM(D322:D323)</f>
        <v>0</v>
      </c>
      <c r="E324" s="51" t="n">
        <f aca="false">SUM(E322:E323)</f>
        <v>0</v>
      </c>
      <c r="F324" s="51" t="n">
        <f aca="false">SUM(F322:F323)</f>
        <v>0</v>
      </c>
      <c r="G324" s="52" t="e">
        <f aca="false">ROUND(F324/D324*100,2)</f>
        <v>#DIV/0!</v>
      </c>
      <c r="H324" s="53" t="n">
        <f aca="false">SUM(H322:H323)</f>
        <v>0</v>
      </c>
      <c r="I324" s="37"/>
    </row>
    <row r="325" s="38" customFormat="true" ht="31.5" hidden="true" customHeight="true" outlineLevel="0" collapsed="false">
      <c r="A325" s="106"/>
      <c r="B325" s="67" t="s">
        <v>145</v>
      </c>
      <c r="C325" s="67"/>
      <c r="D325" s="67"/>
      <c r="E325" s="67"/>
      <c r="F325" s="67"/>
      <c r="G325" s="67"/>
      <c r="H325" s="67"/>
      <c r="I325" s="37"/>
      <c r="J325" s="107"/>
      <c r="K325" s="107"/>
      <c r="L325" s="107"/>
      <c r="Q325" s="16"/>
    </row>
    <row r="326" s="38" customFormat="true" ht="15.75" hidden="true" customHeight="false" outlineLevel="0" collapsed="false">
      <c r="A326" s="39" t="s">
        <v>138</v>
      </c>
      <c r="B326" s="40"/>
      <c r="C326" s="41" t="s">
        <v>100</v>
      </c>
      <c r="D326" s="48"/>
      <c r="E326" s="48" t="n">
        <v>0</v>
      </c>
      <c r="F326" s="48"/>
      <c r="G326" s="44" t="e">
        <f aca="false">ROUND(F326/D326*100,2)</f>
        <v>#DIV/0!</v>
      </c>
      <c r="H326" s="45" t="n">
        <f aca="false">D326-F326</f>
        <v>0</v>
      </c>
      <c r="I326" s="37"/>
      <c r="J326" s="107"/>
      <c r="K326" s="107"/>
      <c r="L326" s="107"/>
      <c r="Q326" s="16"/>
    </row>
    <row r="327" s="38" customFormat="true" ht="15.75" hidden="true" customHeight="false" outlineLevel="0" collapsed="false">
      <c r="A327" s="39" t="s">
        <v>18</v>
      </c>
      <c r="B327" s="40"/>
      <c r="C327" s="41" t="s">
        <v>100</v>
      </c>
      <c r="D327" s="48"/>
      <c r="E327" s="48" t="n">
        <v>0</v>
      </c>
      <c r="F327" s="48"/>
      <c r="G327" s="44" t="e">
        <f aca="false">ROUND(F327/D327*100,2)</f>
        <v>#DIV/0!</v>
      </c>
      <c r="H327" s="45" t="n">
        <f aca="false">D327-F327</f>
        <v>0</v>
      </c>
      <c r="I327" s="37"/>
      <c r="J327" s="107"/>
      <c r="K327" s="107"/>
      <c r="L327" s="107"/>
      <c r="Q327" s="16"/>
    </row>
    <row r="328" s="38" customFormat="true" ht="15.75" hidden="true" customHeight="false" outlineLevel="0" collapsed="false">
      <c r="A328" s="39" t="s">
        <v>20</v>
      </c>
      <c r="B328" s="40"/>
      <c r="C328" s="72" t="s">
        <v>100</v>
      </c>
      <c r="D328" s="105"/>
      <c r="E328" s="48" t="n">
        <v>0</v>
      </c>
      <c r="F328" s="48"/>
      <c r="G328" s="44" t="e">
        <f aca="false">ROUND(F328/D328*100,2)</f>
        <v>#DIV/0!</v>
      </c>
      <c r="H328" s="45" t="n">
        <f aca="false">D328-F328</f>
        <v>0</v>
      </c>
      <c r="I328" s="37"/>
      <c r="J328" s="107"/>
      <c r="K328" s="107"/>
      <c r="L328" s="107"/>
      <c r="Q328" s="16"/>
    </row>
    <row r="329" s="38" customFormat="true" ht="15.75" hidden="true" customHeight="false" outlineLevel="0" collapsed="false">
      <c r="A329" s="39"/>
      <c r="B329" s="50" t="s">
        <v>49</v>
      </c>
      <c r="C329" s="72" t="s">
        <v>103</v>
      </c>
      <c r="D329" s="51" t="n">
        <f aca="false">SUM(D326:D328)</f>
        <v>0</v>
      </c>
      <c r="E329" s="51" t="n">
        <f aca="false">SUM(E326:E328)</f>
        <v>0</v>
      </c>
      <c r="F329" s="51" t="n">
        <f aca="false">SUM(F326:F328)</f>
        <v>0</v>
      </c>
      <c r="G329" s="52" t="e">
        <f aca="false">ROUND(F329/D329*100,2)</f>
        <v>#DIV/0!</v>
      </c>
      <c r="H329" s="53" t="n">
        <f aca="false">SUM(H326:H328)</f>
        <v>0</v>
      </c>
      <c r="I329" s="37"/>
      <c r="J329" s="107"/>
      <c r="K329" s="107"/>
      <c r="L329" s="107"/>
      <c r="Q329" s="16"/>
    </row>
    <row r="330" s="38" customFormat="true" ht="48.75" hidden="true" customHeight="true" outlineLevel="0" collapsed="false">
      <c r="A330" s="56"/>
      <c r="B330" s="67" t="s">
        <v>146</v>
      </c>
      <c r="C330" s="67"/>
      <c r="D330" s="67"/>
      <c r="E330" s="67"/>
      <c r="F330" s="67"/>
      <c r="G330" s="67"/>
      <c r="H330" s="67"/>
      <c r="I330" s="37"/>
    </row>
    <row r="331" s="38" customFormat="true" ht="15.75" hidden="true" customHeight="false" outlineLevel="0" collapsed="false">
      <c r="A331" s="39" t="s">
        <v>15</v>
      </c>
      <c r="B331" s="40"/>
      <c r="C331" s="72" t="s">
        <v>100</v>
      </c>
      <c r="D331" s="69"/>
      <c r="E331" s="69"/>
      <c r="F331" s="69"/>
      <c r="G331" s="44" t="e">
        <f aca="false">ROUND(F331/D331*100,2)</f>
        <v>#DIV/0!</v>
      </c>
      <c r="H331" s="45" t="n">
        <f aca="false">D331-F331</f>
        <v>0</v>
      </c>
      <c r="I331" s="37"/>
    </row>
    <row r="332" s="38" customFormat="true" ht="15.75" hidden="true" customHeight="false" outlineLevel="0" collapsed="false">
      <c r="A332" s="39" t="s">
        <v>18</v>
      </c>
      <c r="B332" s="40"/>
      <c r="C332" s="72" t="s">
        <v>100</v>
      </c>
      <c r="D332" s="69"/>
      <c r="E332" s="69"/>
      <c r="F332" s="69"/>
      <c r="G332" s="44" t="e">
        <f aca="false">ROUND(F332/D332*100,2)</f>
        <v>#DIV/0!</v>
      </c>
      <c r="H332" s="45" t="n">
        <f aca="false">D332-F332</f>
        <v>0</v>
      </c>
      <c r="I332" s="37"/>
    </row>
    <row r="333" s="38" customFormat="true" ht="15.75" hidden="true" customHeight="false" outlineLevel="0" collapsed="false">
      <c r="A333" s="39" t="s">
        <v>20</v>
      </c>
      <c r="B333" s="40"/>
      <c r="C333" s="72" t="s">
        <v>100</v>
      </c>
      <c r="D333" s="69"/>
      <c r="E333" s="69"/>
      <c r="F333" s="69"/>
      <c r="G333" s="44" t="e">
        <f aca="false">ROUND(F333/D333*100,2)</f>
        <v>#DIV/0!</v>
      </c>
      <c r="H333" s="45" t="n">
        <f aca="false">D333-F333</f>
        <v>0</v>
      </c>
      <c r="I333" s="37"/>
    </row>
    <row r="334" s="38" customFormat="true" ht="15.75" hidden="true" customHeight="false" outlineLevel="0" collapsed="false">
      <c r="A334" s="56"/>
      <c r="B334" s="50" t="s">
        <v>49</v>
      </c>
      <c r="C334" s="72" t="s">
        <v>109</v>
      </c>
      <c r="D334" s="70" t="n">
        <f aca="false">SUM(D331:D333)</f>
        <v>0</v>
      </c>
      <c r="E334" s="70" t="n">
        <f aca="false">SUM(E331:E333)</f>
        <v>0</v>
      </c>
      <c r="F334" s="70" t="n">
        <f aca="false">SUM(F331:F333)</f>
        <v>0</v>
      </c>
      <c r="G334" s="52" t="e">
        <f aca="false">ROUND(F334/D334*100,2)</f>
        <v>#DIV/0!</v>
      </c>
      <c r="H334" s="70" t="n">
        <f aca="false">SUM(H331:H333)</f>
        <v>0</v>
      </c>
      <c r="I334" s="37"/>
    </row>
    <row r="335" s="38" customFormat="true" ht="46.5" hidden="false" customHeight="true" outlineLevel="0" collapsed="false">
      <c r="A335" s="39"/>
      <c r="B335" s="55" t="s">
        <v>147</v>
      </c>
      <c r="C335" s="55"/>
      <c r="D335" s="55"/>
      <c r="E335" s="55"/>
      <c r="F335" s="55"/>
      <c r="G335" s="55"/>
      <c r="H335" s="55"/>
      <c r="I335" s="37"/>
    </row>
    <row r="336" s="38" customFormat="true" ht="16.9" hidden="false" customHeight="true" outlineLevel="0" collapsed="false">
      <c r="A336" s="84" t="s">
        <v>15</v>
      </c>
      <c r="B336" s="40" t="s">
        <v>16</v>
      </c>
      <c r="C336" s="72" t="s">
        <v>99</v>
      </c>
      <c r="D336" s="48" t="n">
        <f aca="false">500000</f>
        <v>500000</v>
      </c>
      <c r="E336" s="48"/>
      <c r="F336" s="48"/>
      <c r="G336" s="44" t="n">
        <f aca="false">ROUND(F336/D336*100,2)</f>
        <v>0</v>
      </c>
      <c r="H336" s="45" t="n">
        <f aca="false">D336-F336</f>
        <v>500000</v>
      </c>
      <c r="I336" s="37"/>
    </row>
    <row r="337" s="38" customFormat="true" ht="16.9" hidden="true" customHeight="true" outlineLevel="0" collapsed="false">
      <c r="A337" s="39" t="s">
        <v>18</v>
      </c>
      <c r="B337" s="40" t="s">
        <v>19</v>
      </c>
      <c r="C337" s="72" t="s">
        <v>99</v>
      </c>
      <c r="D337" s="48"/>
      <c r="E337" s="48"/>
      <c r="F337" s="48"/>
      <c r="G337" s="44" t="e">
        <f aca="false">ROUND(F337/D337*100,2)</f>
        <v>#DIV/0!</v>
      </c>
      <c r="H337" s="45" t="n">
        <f aca="false">D337-F337</f>
        <v>0</v>
      </c>
      <c r="I337" s="37"/>
    </row>
    <row r="338" s="38" customFormat="true" ht="16.9" hidden="true" customHeight="true" outlineLevel="0" collapsed="false">
      <c r="A338" s="39" t="s">
        <v>20</v>
      </c>
      <c r="B338" s="40" t="s">
        <v>21</v>
      </c>
      <c r="C338" s="72" t="s">
        <v>99</v>
      </c>
      <c r="D338" s="48"/>
      <c r="E338" s="48"/>
      <c r="F338" s="48"/>
      <c r="G338" s="44" t="e">
        <f aca="false">ROUND(F338/D338*100,2)</f>
        <v>#DIV/0!</v>
      </c>
      <c r="H338" s="45" t="n">
        <f aca="false">D338-F338</f>
        <v>0</v>
      </c>
      <c r="I338" s="37"/>
    </row>
    <row r="339" s="38" customFormat="true" ht="16.9" hidden="false" customHeight="true" outlineLevel="0" collapsed="false">
      <c r="A339" s="39"/>
      <c r="B339" s="50" t="s">
        <v>49</v>
      </c>
      <c r="C339" s="72" t="s">
        <v>101</v>
      </c>
      <c r="D339" s="51" t="n">
        <f aca="false">SUM(D336:D338)</f>
        <v>500000</v>
      </c>
      <c r="E339" s="51" t="n">
        <f aca="false">SUM(E336:E338)</f>
        <v>0</v>
      </c>
      <c r="F339" s="51" t="n">
        <f aca="false">SUM(F336:F338)</f>
        <v>0</v>
      </c>
      <c r="G339" s="52" t="n">
        <f aca="false">ROUND(F339/D339*100,2)</f>
        <v>0</v>
      </c>
      <c r="H339" s="53" t="n">
        <f aca="false">SUM(H336:H338)</f>
        <v>500000</v>
      </c>
      <c r="I339" s="37"/>
    </row>
    <row r="340" s="38" customFormat="true" ht="34.5" hidden="true" customHeight="true" outlineLevel="0" collapsed="false">
      <c r="A340" s="39"/>
      <c r="B340" s="55" t="s">
        <v>150</v>
      </c>
      <c r="C340" s="55"/>
      <c r="D340" s="55"/>
      <c r="E340" s="55"/>
      <c r="F340" s="55"/>
      <c r="G340" s="55"/>
      <c r="H340" s="55"/>
      <c r="I340" s="37"/>
    </row>
    <row r="341" s="38" customFormat="true" ht="16.9" hidden="true" customHeight="true" outlineLevel="0" collapsed="false">
      <c r="A341" s="39" t="s">
        <v>138</v>
      </c>
      <c r="B341" s="40"/>
      <c r="C341" s="41" t="s">
        <v>151</v>
      </c>
      <c r="D341" s="48"/>
      <c r="E341" s="48"/>
      <c r="F341" s="48"/>
      <c r="G341" s="44" t="e">
        <f aca="false">ROUND(F341/D341*100,2)</f>
        <v>#DIV/0!</v>
      </c>
      <c r="H341" s="45" t="n">
        <f aca="false">D341-F341</f>
        <v>0</v>
      </c>
      <c r="I341" s="37"/>
    </row>
    <row r="342" s="38" customFormat="true" ht="16.9" hidden="true" customHeight="true" outlineLevel="0" collapsed="false">
      <c r="A342" s="39" t="s">
        <v>18</v>
      </c>
      <c r="B342" s="40"/>
      <c r="C342" s="41" t="s">
        <v>152</v>
      </c>
      <c r="D342" s="48"/>
      <c r="E342" s="48"/>
      <c r="F342" s="48"/>
      <c r="G342" s="44" t="e">
        <f aca="false">ROUND(F342/D342*100,2)</f>
        <v>#DIV/0!</v>
      </c>
      <c r="H342" s="45" t="n">
        <f aca="false">D342-F342</f>
        <v>0</v>
      </c>
      <c r="I342" s="37"/>
    </row>
    <row r="343" s="38" customFormat="true" ht="16.9" hidden="true" customHeight="true" outlineLevel="0" collapsed="false">
      <c r="A343" s="39" t="s">
        <v>20</v>
      </c>
      <c r="B343" s="40"/>
      <c r="C343" s="41" t="s">
        <v>152</v>
      </c>
      <c r="D343" s="48"/>
      <c r="E343" s="48"/>
      <c r="F343" s="48"/>
      <c r="G343" s="44" t="e">
        <f aca="false">ROUND(F343/D343*100,2)</f>
        <v>#DIV/0!</v>
      </c>
      <c r="H343" s="45" t="n">
        <f aca="false">D343-F343</f>
        <v>0</v>
      </c>
      <c r="I343" s="37"/>
    </row>
    <row r="344" s="38" customFormat="true" ht="16.9" hidden="true" customHeight="true" outlineLevel="0" collapsed="false">
      <c r="A344" s="39" t="s">
        <v>22</v>
      </c>
      <c r="B344" s="40"/>
      <c r="C344" s="41" t="s">
        <v>152</v>
      </c>
      <c r="D344" s="48"/>
      <c r="E344" s="48"/>
      <c r="F344" s="48"/>
      <c r="G344" s="44" t="e">
        <f aca="false">ROUND(F344/D344*100,2)</f>
        <v>#DIV/0!</v>
      </c>
      <c r="H344" s="45" t="n">
        <f aca="false">D344-F344</f>
        <v>0</v>
      </c>
      <c r="I344" s="37"/>
    </row>
    <row r="345" s="38" customFormat="true" ht="16.9" hidden="true" customHeight="true" outlineLevel="0" collapsed="false">
      <c r="A345" s="39"/>
      <c r="B345" s="50" t="s">
        <v>49</v>
      </c>
      <c r="C345" s="41" t="s">
        <v>153</v>
      </c>
      <c r="D345" s="51" t="n">
        <f aca="false">SUM(D341:D344)</f>
        <v>0</v>
      </c>
      <c r="E345" s="51" t="n">
        <f aca="false">SUM(E341:E344)</f>
        <v>0</v>
      </c>
      <c r="F345" s="51" t="n">
        <f aca="false">SUM(F341:F344)</f>
        <v>0</v>
      </c>
      <c r="G345" s="52" t="e">
        <f aca="false">ROUND(F345/D345*100,2)</f>
        <v>#DIV/0!</v>
      </c>
      <c r="H345" s="53" t="n">
        <f aca="false">SUM(H341:H344)</f>
        <v>0</v>
      </c>
      <c r="I345" s="37"/>
    </row>
    <row r="346" s="38" customFormat="true" ht="33" hidden="false" customHeight="true" outlineLevel="0" collapsed="false">
      <c r="A346" s="39"/>
      <c r="B346" s="108" t="s">
        <v>154</v>
      </c>
      <c r="C346" s="108"/>
      <c r="D346" s="108"/>
      <c r="E346" s="108"/>
      <c r="F346" s="108"/>
      <c r="G346" s="108"/>
      <c r="H346" s="108"/>
      <c r="I346" s="37"/>
    </row>
    <row r="347" s="38" customFormat="true" ht="16.9" hidden="false" customHeight="true" outlineLevel="0" collapsed="false">
      <c r="A347" s="39" t="s">
        <v>138</v>
      </c>
      <c r="B347" s="40" t="s">
        <v>19</v>
      </c>
      <c r="C347" s="41" t="s">
        <v>155</v>
      </c>
      <c r="D347" s="48" t="n">
        <v>1100000</v>
      </c>
      <c r="E347" s="48"/>
      <c r="F347" s="48" t="n">
        <f aca="false">578115</f>
        <v>578115</v>
      </c>
      <c r="G347" s="44" t="n">
        <f aca="false">ROUND(F347/D347*100,2)</f>
        <v>52.56</v>
      </c>
      <c r="H347" s="45" t="n">
        <f aca="false">D347-F347</f>
        <v>521885</v>
      </c>
      <c r="I347" s="37"/>
    </row>
    <row r="348" s="38" customFormat="true" ht="16.9" hidden="false" customHeight="true" outlineLevel="0" collapsed="false">
      <c r="A348" s="39" t="s">
        <v>18</v>
      </c>
      <c r="B348" s="40" t="s">
        <v>21</v>
      </c>
      <c r="C348" s="41" t="s">
        <v>155</v>
      </c>
      <c r="D348" s="48" t="n">
        <f aca="false">3000000</f>
        <v>3000000</v>
      </c>
      <c r="E348" s="48"/>
      <c r="F348" s="48"/>
      <c r="G348" s="44" t="n">
        <f aca="false">ROUND(F348/D348*100,2)</f>
        <v>0</v>
      </c>
      <c r="H348" s="45" t="n">
        <f aca="false">D348-F348</f>
        <v>3000000</v>
      </c>
      <c r="I348" s="37"/>
    </row>
    <row r="349" s="38" customFormat="true" ht="16.9" hidden="true" customHeight="true" outlineLevel="0" collapsed="false">
      <c r="A349" s="39" t="s">
        <v>20</v>
      </c>
      <c r="B349" s="40"/>
      <c r="C349" s="41" t="s">
        <v>156</v>
      </c>
      <c r="D349" s="48"/>
      <c r="E349" s="48"/>
      <c r="F349" s="48"/>
      <c r="G349" s="44" t="e">
        <f aca="false">ROUND(F349/D349*100,2)</f>
        <v>#DIV/0!</v>
      </c>
      <c r="H349" s="45" t="n">
        <f aca="false">D349-F349</f>
        <v>0</v>
      </c>
      <c r="I349" s="37"/>
    </row>
    <row r="350" s="38" customFormat="true" ht="16.9" hidden="true" customHeight="true" outlineLevel="0" collapsed="false">
      <c r="A350" s="39" t="s">
        <v>22</v>
      </c>
      <c r="B350" s="40"/>
      <c r="C350" s="41" t="s">
        <v>156</v>
      </c>
      <c r="D350" s="48"/>
      <c r="E350" s="48"/>
      <c r="F350" s="48"/>
      <c r="G350" s="44" t="e">
        <f aca="false">ROUND(F350/D350*100,2)</f>
        <v>#DIV/0!</v>
      </c>
      <c r="H350" s="45" t="n">
        <f aca="false">D350-F350</f>
        <v>0</v>
      </c>
      <c r="I350" s="37"/>
    </row>
    <row r="351" s="38" customFormat="true" ht="15.6" hidden="false" customHeight="true" outlineLevel="0" collapsed="false">
      <c r="A351" s="39"/>
      <c r="B351" s="50" t="s">
        <v>49</v>
      </c>
      <c r="C351" s="41" t="s">
        <v>157</v>
      </c>
      <c r="D351" s="51" t="n">
        <f aca="false">SUM(D347:D350)</f>
        <v>4100000</v>
      </c>
      <c r="E351" s="51" t="n">
        <f aca="false">SUM(E347:E350)</f>
        <v>0</v>
      </c>
      <c r="F351" s="51" t="n">
        <f aca="false">SUM(F347:F350)</f>
        <v>578115</v>
      </c>
      <c r="G351" s="52" t="n">
        <f aca="false">ROUND(F351/D351*100,2)</f>
        <v>14.1</v>
      </c>
      <c r="H351" s="53" t="n">
        <f aca="false">SUM(H347:H350)</f>
        <v>3521885</v>
      </c>
      <c r="I351" s="37"/>
    </row>
    <row r="352" s="38" customFormat="true" ht="15.6" hidden="false" customHeight="true" outlineLevel="0" collapsed="false">
      <c r="A352" s="39"/>
      <c r="B352" s="124" t="s">
        <v>187</v>
      </c>
      <c r="C352" s="124"/>
      <c r="D352" s="124"/>
      <c r="E352" s="124"/>
      <c r="F352" s="124"/>
      <c r="G352" s="124"/>
      <c r="H352" s="124"/>
      <c r="I352" s="37"/>
    </row>
    <row r="353" s="38" customFormat="true" ht="15.6" hidden="false" customHeight="true" outlineLevel="0" collapsed="false">
      <c r="A353" s="39"/>
      <c r="B353" s="124"/>
      <c r="C353" s="124"/>
      <c r="D353" s="124"/>
      <c r="E353" s="124"/>
      <c r="F353" s="124"/>
      <c r="G353" s="124"/>
      <c r="H353" s="124"/>
      <c r="I353" s="37"/>
    </row>
    <row r="354" s="38" customFormat="true" ht="15.75" hidden="false" customHeight="true" outlineLevel="0" collapsed="false">
      <c r="A354" s="39"/>
      <c r="B354" s="124"/>
      <c r="C354" s="124"/>
      <c r="D354" s="124"/>
      <c r="E354" s="124"/>
      <c r="F354" s="124"/>
      <c r="G354" s="124"/>
      <c r="H354" s="124"/>
      <c r="I354" s="37"/>
    </row>
    <row r="355" s="38" customFormat="true" ht="15.6" hidden="false" customHeight="true" outlineLevel="0" collapsed="false">
      <c r="A355" s="39" t="s">
        <v>15</v>
      </c>
      <c r="B355" s="40" t="s">
        <v>21</v>
      </c>
      <c r="C355" s="72" t="s">
        <v>99</v>
      </c>
      <c r="D355" s="48" t="n">
        <v>1700000</v>
      </c>
      <c r="E355" s="51"/>
      <c r="F355" s="51"/>
      <c r="G355" s="44" t="n">
        <f aca="false">ROUND(F355/D355*100,2)</f>
        <v>0</v>
      </c>
      <c r="H355" s="48" t="n">
        <f aca="false">D355-F355</f>
        <v>1700000</v>
      </c>
      <c r="I355" s="37"/>
    </row>
    <row r="356" s="38" customFormat="true" ht="15.6" hidden="false" customHeight="true" outlineLevel="0" collapsed="false">
      <c r="A356" s="39" t="s">
        <v>18</v>
      </c>
      <c r="B356" s="125" t="s">
        <v>30</v>
      </c>
      <c r="C356" s="72" t="s">
        <v>100</v>
      </c>
      <c r="D356" s="48" t="n">
        <v>300000</v>
      </c>
      <c r="E356" s="51"/>
      <c r="F356" s="48" t="n">
        <f aca="false">300000</f>
        <v>300000</v>
      </c>
      <c r="G356" s="44" t="n">
        <f aca="false">ROUND(F356/D356*100,2)</f>
        <v>100</v>
      </c>
      <c r="H356" s="48" t="n">
        <f aca="false">D356-F356</f>
        <v>0</v>
      </c>
      <c r="I356" s="37"/>
    </row>
    <row r="357" s="38" customFormat="true" ht="15.6" hidden="false" customHeight="true" outlineLevel="0" collapsed="false">
      <c r="A357" s="39"/>
      <c r="B357" s="50" t="s">
        <v>49</v>
      </c>
      <c r="C357" s="41"/>
      <c r="D357" s="51" t="n">
        <f aca="false">D355+D356</f>
        <v>2000000</v>
      </c>
      <c r="E357" s="51" t="n">
        <f aca="false">SUM(E353:E356)</f>
        <v>0</v>
      </c>
      <c r="F357" s="51" t="n">
        <f aca="false">F355+F356</f>
        <v>300000</v>
      </c>
      <c r="G357" s="52" t="n">
        <f aca="false">ROUND(F357/D357*100,2)</f>
        <v>15</v>
      </c>
      <c r="H357" s="53" t="n">
        <f aca="false">D357-F357</f>
        <v>1700000</v>
      </c>
      <c r="I357" s="37"/>
    </row>
    <row r="358" s="38" customFormat="true" ht="114.75" hidden="false" customHeight="true" outlineLevel="0" collapsed="false">
      <c r="A358" s="39"/>
      <c r="B358" s="108" t="s">
        <v>158</v>
      </c>
      <c r="C358" s="108"/>
      <c r="D358" s="108"/>
      <c r="E358" s="108"/>
      <c r="F358" s="108"/>
      <c r="G358" s="108"/>
      <c r="H358" s="108"/>
      <c r="I358" s="37"/>
    </row>
    <row r="359" s="38" customFormat="true" ht="15.6" hidden="false" customHeight="true" outlineLevel="0" collapsed="false">
      <c r="A359" s="39" t="s">
        <v>138</v>
      </c>
      <c r="B359" s="40" t="s">
        <v>19</v>
      </c>
      <c r="C359" s="41" t="s">
        <v>159</v>
      </c>
      <c r="D359" s="48" t="n">
        <f aca="false">3944687.21-582289.08</f>
        <v>3362398.13</v>
      </c>
      <c r="E359" s="48"/>
      <c r="F359" s="48"/>
      <c r="G359" s="44" t="n">
        <f aca="false">ROUND(F359/D359*100,2)</f>
        <v>0</v>
      </c>
      <c r="H359" s="45" t="n">
        <f aca="false">D359-F359</f>
        <v>3362398.13</v>
      </c>
      <c r="I359" s="37"/>
    </row>
    <row r="360" s="38" customFormat="true" ht="15.6" hidden="false" customHeight="true" outlineLevel="0" collapsed="false">
      <c r="A360" s="39" t="s">
        <v>18</v>
      </c>
      <c r="B360" s="40" t="s">
        <v>36</v>
      </c>
      <c r="C360" s="41" t="s">
        <v>160</v>
      </c>
      <c r="D360" s="48" t="n">
        <f aca="false">4310773.22-972113.05</f>
        <v>3338660.17</v>
      </c>
      <c r="E360" s="48"/>
      <c r="F360" s="48"/>
      <c r="G360" s="44" t="n">
        <f aca="false">ROUND(F360/D360*100,2)</f>
        <v>0</v>
      </c>
      <c r="H360" s="45" t="n">
        <f aca="false">D360-F360</f>
        <v>3338660.17</v>
      </c>
      <c r="I360" s="37"/>
    </row>
    <row r="361" s="38" customFormat="true" ht="16.9" hidden="true" customHeight="true" outlineLevel="0" collapsed="false">
      <c r="A361" s="39" t="s">
        <v>20</v>
      </c>
      <c r="B361" s="40"/>
      <c r="C361" s="41" t="s">
        <v>159</v>
      </c>
      <c r="D361" s="48"/>
      <c r="E361" s="48"/>
      <c r="F361" s="48"/>
      <c r="G361" s="44" t="e">
        <f aca="false">ROUND(F361/D361*100,2)</f>
        <v>#DIV/0!</v>
      </c>
      <c r="H361" s="45" t="n">
        <f aca="false">D361-F361</f>
        <v>0</v>
      </c>
      <c r="I361" s="37"/>
    </row>
    <row r="362" s="38" customFormat="true" ht="15.6" hidden="true" customHeight="true" outlineLevel="0" collapsed="false">
      <c r="A362" s="39" t="s">
        <v>22</v>
      </c>
      <c r="B362" s="40"/>
      <c r="C362" s="41" t="s">
        <v>160</v>
      </c>
      <c r="D362" s="48"/>
      <c r="E362" s="48"/>
      <c r="F362" s="48"/>
      <c r="G362" s="44" t="e">
        <f aca="false">ROUND(F362/D362*100,2)</f>
        <v>#DIV/0!</v>
      </c>
      <c r="H362" s="45" t="n">
        <f aca="false">D362-F362</f>
        <v>0</v>
      </c>
      <c r="I362" s="37"/>
    </row>
    <row r="363" s="38" customFormat="true" ht="15.6" hidden="false" customHeight="true" outlineLevel="0" collapsed="false">
      <c r="A363" s="39"/>
      <c r="B363" s="50" t="s">
        <v>49</v>
      </c>
      <c r="C363" s="41" t="s">
        <v>161</v>
      </c>
      <c r="D363" s="51" t="n">
        <f aca="false">SUM(D359:D362)</f>
        <v>6701058.3</v>
      </c>
      <c r="E363" s="51" t="n">
        <f aca="false">SUM(E359:E362)</f>
        <v>0</v>
      </c>
      <c r="F363" s="51" t="n">
        <f aca="false">SUM(F359:F362)</f>
        <v>0</v>
      </c>
      <c r="G363" s="52" t="n">
        <f aca="false">ROUND(F363/D363*100,2)</f>
        <v>0</v>
      </c>
      <c r="H363" s="53" t="n">
        <f aca="false">SUM(H359:H362)</f>
        <v>6701058.3</v>
      </c>
      <c r="I363" s="37"/>
    </row>
    <row r="364" s="38" customFormat="true" ht="38.25" hidden="true" customHeight="true" outlineLevel="0" collapsed="false">
      <c r="A364" s="39"/>
      <c r="B364" s="108" t="s">
        <v>162</v>
      </c>
      <c r="C364" s="108"/>
      <c r="D364" s="108"/>
      <c r="E364" s="108"/>
      <c r="F364" s="108"/>
      <c r="G364" s="108"/>
      <c r="H364" s="108"/>
      <c r="I364" s="37"/>
    </row>
    <row r="365" s="38" customFormat="true" ht="16.9" hidden="true" customHeight="true" outlineLevel="0" collapsed="false">
      <c r="A365" s="39" t="s">
        <v>138</v>
      </c>
      <c r="B365" s="40"/>
      <c r="C365" s="41" t="s">
        <v>163</v>
      </c>
      <c r="D365" s="48"/>
      <c r="E365" s="48"/>
      <c r="F365" s="48"/>
      <c r="G365" s="44" t="e">
        <f aca="false">ROUND(F365/D365*100,2)</f>
        <v>#DIV/0!</v>
      </c>
      <c r="H365" s="45" t="n">
        <f aca="false">D365-F365</f>
        <v>0</v>
      </c>
      <c r="I365" s="37"/>
    </row>
    <row r="366" s="38" customFormat="true" ht="16.9" hidden="true" customHeight="true" outlineLevel="0" collapsed="false">
      <c r="A366" s="39" t="s">
        <v>18</v>
      </c>
      <c r="B366" s="40"/>
      <c r="C366" s="41" t="s">
        <v>163</v>
      </c>
      <c r="D366" s="48"/>
      <c r="E366" s="48"/>
      <c r="F366" s="48"/>
      <c r="G366" s="44" t="e">
        <f aca="false">ROUND(F366/D366*100,2)</f>
        <v>#DIV/0!</v>
      </c>
      <c r="H366" s="45" t="n">
        <f aca="false">D366-F366</f>
        <v>0</v>
      </c>
      <c r="I366" s="37"/>
    </row>
    <row r="367" s="38" customFormat="true" ht="16.9" hidden="true" customHeight="true" outlineLevel="0" collapsed="false">
      <c r="A367" s="39" t="s">
        <v>20</v>
      </c>
      <c r="B367" s="40"/>
      <c r="C367" s="41" t="s">
        <v>163</v>
      </c>
      <c r="D367" s="48"/>
      <c r="E367" s="48"/>
      <c r="F367" s="48"/>
      <c r="G367" s="44" t="e">
        <f aca="false">ROUND(F367/D367*100,2)</f>
        <v>#DIV/0!</v>
      </c>
      <c r="H367" s="45" t="n">
        <f aca="false">D367-F367</f>
        <v>0</v>
      </c>
      <c r="I367" s="37"/>
    </row>
    <row r="368" s="38" customFormat="true" ht="16.9" hidden="true" customHeight="true" outlineLevel="0" collapsed="false">
      <c r="A368" s="39" t="s">
        <v>22</v>
      </c>
      <c r="B368" s="40"/>
      <c r="C368" s="41" t="s">
        <v>163</v>
      </c>
      <c r="D368" s="48"/>
      <c r="E368" s="48"/>
      <c r="F368" s="48"/>
      <c r="G368" s="44" t="e">
        <f aca="false">ROUND(F368/D368*100,2)</f>
        <v>#DIV/0!</v>
      </c>
      <c r="H368" s="45" t="n">
        <f aca="false">D368-F368</f>
        <v>0</v>
      </c>
      <c r="I368" s="37"/>
    </row>
    <row r="369" s="38" customFormat="true" ht="16.9" hidden="true" customHeight="true" outlineLevel="0" collapsed="false">
      <c r="A369" s="39" t="s">
        <v>25</v>
      </c>
      <c r="B369" s="40"/>
      <c r="C369" s="41" t="s">
        <v>163</v>
      </c>
      <c r="D369" s="48"/>
      <c r="E369" s="48"/>
      <c r="F369" s="48"/>
      <c r="G369" s="44" t="e">
        <f aca="false">ROUND(F369/D369*100,2)</f>
        <v>#DIV/0!</v>
      </c>
      <c r="H369" s="45" t="n">
        <f aca="false">D369-F369</f>
        <v>0</v>
      </c>
      <c r="I369" s="37"/>
    </row>
    <row r="370" s="38" customFormat="true" ht="16.9" hidden="true" customHeight="true" outlineLevel="0" collapsed="false">
      <c r="A370" s="39" t="s">
        <v>27</v>
      </c>
      <c r="B370" s="40"/>
      <c r="C370" s="41" t="s">
        <v>163</v>
      </c>
      <c r="D370" s="48"/>
      <c r="E370" s="48"/>
      <c r="F370" s="48"/>
      <c r="G370" s="44" t="e">
        <f aca="false">ROUND(F370/D370*100,2)</f>
        <v>#DIV/0!</v>
      </c>
      <c r="H370" s="45" t="n">
        <f aca="false">D370-F370</f>
        <v>0</v>
      </c>
      <c r="I370" s="37"/>
    </row>
    <row r="371" s="38" customFormat="true" ht="15.6" hidden="true" customHeight="true" outlineLevel="0" collapsed="false">
      <c r="A371" s="39"/>
      <c r="B371" s="50" t="s">
        <v>49</v>
      </c>
      <c r="C371" s="41" t="s">
        <v>164</v>
      </c>
      <c r="D371" s="51" t="n">
        <f aca="false">SUM(D365:D370)</f>
        <v>0</v>
      </c>
      <c r="E371" s="51" t="n">
        <f aca="false">SUM(E365:E370)</f>
        <v>0</v>
      </c>
      <c r="F371" s="51" t="n">
        <f aca="false">SUM(F365:F370)</f>
        <v>0</v>
      </c>
      <c r="G371" s="52" t="e">
        <f aca="false">ROUND(F371/D371*100,2)</f>
        <v>#DIV/0!</v>
      </c>
      <c r="H371" s="53" t="n">
        <f aca="false">SUM(H365:H370)</f>
        <v>0</v>
      </c>
      <c r="I371" s="37"/>
    </row>
    <row r="372" s="38" customFormat="true" ht="46.5" hidden="false" customHeight="true" outlineLevel="0" collapsed="false">
      <c r="A372" s="39"/>
      <c r="B372" s="108" t="s">
        <v>179</v>
      </c>
      <c r="C372" s="108"/>
      <c r="D372" s="108"/>
      <c r="E372" s="108"/>
      <c r="F372" s="108"/>
      <c r="G372" s="108"/>
      <c r="H372" s="108"/>
      <c r="I372" s="37"/>
    </row>
    <row r="373" s="38" customFormat="true" ht="16.9" hidden="false" customHeight="true" outlineLevel="0" collapsed="false">
      <c r="A373" s="39" t="s">
        <v>138</v>
      </c>
      <c r="B373" s="40" t="s">
        <v>16</v>
      </c>
      <c r="C373" s="41" t="s">
        <v>166</v>
      </c>
      <c r="D373" s="48" t="n">
        <v>100000</v>
      </c>
      <c r="E373" s="48"/>
      <c r="F373" s="48" t="n">
        <f aca="false">100000</f>
        <v>100000</v>
      </c>
      <c r="G373" s="44" t="n">
        <f aca="false">ROUND(F373/D373*100,2)</f>
        <v>100</v>
      </c>
      <c r="H373" s="45" t="n">
        <f aca="false">D373-F373</f>
        <v>0</v>
      </c>
      <c r="I373" s="37"/>
    </row>
    <row r="374" s="38" customFormat="true" ht="16.9" hidden="true" customHeight="true" outlineLevel="0" collapsed="false">
      <c r="A374" s="39" t="s">
        <v>18</v>
      </c>
      <c r="B374" s="40"/>
      <c r="C374" s="41" t="s">
        <v>167</v>
      </c>
      <c r="D374" s="48"/>
      <c r="E374" s="48"/>
      <c r="F374" s="48"/>
      <c r="G374" s="44" t="e">
        <f aca="false">ROUND(F374/D374*100,2)</f>
        <v>#DIV/0!</v>
      </c>
      <c r="H374" s="45" t="n">
        <f aca="false">D374-F374</f>
        <v>0</v>
      </c>
      <c r="I374" s="37"/>
    </row>
    <row r="375" s="38" customFormat="true" ht="15.6" hidden="false" customHeight="true" outlineLevel="0" collapsed="false">
      <c r="A375" s="39"/>
      <c r="B375" s="50" t="s">
        <v>49</v>
      </c>
      <c r="C375" s="41" t="s">
        <v>168</v>
      </c>
      <c r="D375" s="51" t="n">
        <f aca="false">SUM(D373:D374)</f>
        <v>100000</v>
      </c>
      <c r="E375" s="51" t="n">
        <f aca="false">SUM(E373:E374)</f>
        <v>0</v>
      </c>
      <c r="F375" s="51" t="n">
        <f aca="false">SUM(F373:F374)</f>
        <v>100000</v>
      </c>
      <c r="G375" s="52" t="n">
        <f aca="false">ROUND(F375/D375*100,2)</f>
        <v>100</v>
      </c>
      <c r="H375" s="53" t="n">
        <f aca="false">SUM(H373:H374)</f>
        <v>0</v>
      </c>
      <c r="I375" s="37"/>
    </row>
    <row r="376" s="38" customFormat="true" ht="33" hidden="true" customHeight="true" outlineLevel="0" collapsed="false">
      <c r="A376" s="39"/>
      <c r="B376" s="108" t="s">
        <v>169</v>
      </c>
      <c r="C376" s="108"/>
      <c r="D376" s="108"/>
      <c r="E376" s="108"/>
      <c r="F376" s="108"/>
      <c r="G376" s="108"/>
      <c r="H376" s="108"/>
      <c r="I376" s="37"/>
    </row>
    <row r="377" s="38" customFormat="true" ht="16.9" hidden="true" customHeight="true" outlineLevel="0" collapsed="false">
      <c r="A377" s="39" t="s">
        <v>138</v>
      </c>
      <c r="B377" s="40"/>
      <c r="C377" s="41" t="s">
        <v>170</v>
      </c>
      <c r="D377" s="48"/>
      <c r="E377" s="48"/>
      <c r="F377" s="48"/>
      <c r="G377" s="44" t="e">
        <f aca="false">ROUND(F377/D377*100,2)</f>
        <v>#DIV/0!</v>
      </c>
      <c r="H377" s="45" t="n">
        <f aca="false">D377-F377</f>
        <v>0</v>
      </c>
      <c r="I377" s="37"/>
    </row>
    <row r="378" s="38" customFormat="true" ht="16.9" hidden="true" customHeight="true" outlineLevel="0" collapsed="false">
      <c r="A378" s="39" t="s">
        <v>18</v>
      </c>
      <c r="B378" s="40"/>
      <c r="C378" s="41" t="s">
        <v>171</v>
      </c>
      <c r="D378" s="48"/>
      <c r="E378" s="48"/>
      <c r="F378" s="48"/>
      <c r="G378" s="44" t="e">
        <f aca="false">ROUND(F378/D378*100,2)</f>
        <v>#DIV/0!</v>
      </c>
      <c r="H378" s="45" t="n">
        <f aca="false">D378-F378</f>
        <v>0</v>
      </c>
      <c r="I378" s="37"/>
    </row>
    <row r="379" s="38" customFormat="true" ht="15.6" hidden="true" customHeight="true" outlineLevel="0" collapsed="false">
      <c r="A379" s="39"/>
      <c r="B379" s="50" t="s">
        <v>49</v>
      </c>
      <c r="C379" s="41" t="s">
        <v>172</v>
      </c>
      <c r="D379" s="51" t="n">
        <f aca="false">SUM(D377:D378)</f>
        <v>0</v>
      </c>
      <c r="E379" s="51" t="n">
        <f aca="false">SUM(E377:E378)</f>
        <v>0</v>
      </c>
      <c r="F379" s="51" t="n">
        <f aca="false">SUM(F377:F378)</f>
        <v>0</v>
      </c>
      <c r="G379" s="44" t="e">
        <f aca="false">ROUND(F379/D379*100,2)</f>
        <v>#DIV/0!</v>
      </c>
      <c r="H379" s="53" t="n">
        <f aca="false">SUM(H377:H378)</f>
        <v>0</v>
      </c>
      <c r="I379" s="37"/>
    </row>
    <row r="380" s="38" customFormat="true" ht="50.25" hidden="true" customHeight="true" outlineLevel="0" collapsed="false">
      <c r="A380" s="39"/>
      <c r="B380" s="108" t="s">
        <v>173</v>
      </c>
      <c r="C380" s="108"/>
      <c r="D380" s="108"/>
      <c r="E380" s="108"/>
      <c r="F380" s="108"/>
      <c r="G380" s="108"/>
      <c r="H380" s="108"/>
      <c r="I380" s="37"/>
    </row>
    <row r="381" s="38" customFormat="true" ht="16.9" hidden="true" customHeight="true" outlineLevel="0" collapsed="false">
      <c r="A381" s="39" t="s">
        <v>138</v>
      </c>
      <c r="B381" s="40"/>
      <c r="C381" s="41" t="s">
        <v>174</v>
      </c>
      <c r="D381" s="48"/>
      <c r="E381" s="48"/>
      <c r="F381" s="48"/>
      <c r="G381" s="44" t="e">
        <f aca="false">ROUND(F381/D381*100,2)</f>
        <v>#DIV/0!</v>
      </c>
      <c r="H381" s="45" t="n">
        <f aca="false">D381-F381</f>
        <v>0</v>
      </c>
      <c r="I381" s="37"/>
    </row>
    <row r="382" s="38" customFormat="true" ht="16.9" hidden="true" customHeight="true" outlineLevel="0" collapsed="false">
      <c r="A382" s="39" t="s">
        <v>18</v>
      </c>
      <c r="B382" s="40"/>
      <c r="C382" s="41"/>
      <c r="D382" s="48"/>
      <c r="E382" s="48"/>
      <c r="F382" s="48"/>
      <c r="G382" s="44" t="e">
        <f aca="false">ROUND(F382/D382*100,2)</f>
        <v>#DIV/0!</v>
      </c>
      <c r="H382" s="45" t="n">
        <f aca="false">D382-F382</f>
        <v>0</v>
      </c>
      <c r="I382" s="37"/>
    </row>
    <row r="383" s="38" customFormat="true" ht="16.9" hidden="true" customHeight="true" outlineLevel="0" collapsed="false">
      <c r="A383" s="39" t="s">
        <v>20</v>
      </c>
      <c r="B383" s="40"/>
      <c r="C383" s="41"/>
      <c r="D383" s="48"/>
      <c r="E383" s="48"/>
      <c r="F383" s="48"/>
      <c r="G383" s="44" t="e">
        <f aca="false">ROUND(F383/D383*100,2)</f>
        <v>#DIV/0!</v>
      </c>
      <c r="H383" s="45" t="n">
        <f aca="false">D383-F383</f>
        <v>0</v>
      </c>
      <c r="I383" s="37"/>
    </row>
    <row r="384" s="38" customFormat="true" ht="16.9" hidden="true" customHeight="true" outlineLevel="0" collapsed="false">
      <c r="A384" s="39" t="s">
        <v>22</v>
      </c>
      <c r="B384" s="40"/>
      <c r="C384" s="41" t="s">
        <v>171</v>
      </c>
      <c r="D384" s="48"/>
      <c r="E384" s="48"/>
      <c r="F384" s="48"/>
      <c r="G384" s="44" t="e">
        <f aca="false">ROUND(F384/D384*100,2)</f>
        <v>#DIV/0!</v>
      </c>
      <c r="H384" s="45" t="n">
        <f aca="false">D384-F384</f>
        <v>0</v>
      </c>
      <c r="I384" s="37"/>
    </row>
    <row r="385" s="38" customFormat="true" ht="15.6" hidden="true" customHeight="true" outlineLevel="0" collapsed="false">
      <c r="A385" s="39"/>
      <c r="B385" s="50" t="s">
        <v>49</v>
      </c>
      <c r="C385" s="41" t="s">
        <v>171</v>
      </c>
      <c r="D385" s="51" t="n">
        <f aca="false">SUM(D381:D384)</f>
        <v>0</v>
      </c>
      <c r="E385" s="51" t="n">
        <f aca="false">SUM(E381:E384)</f>
        <v>0</v>
      </c>
      <c r="F385" s="51" t="n">
        <f aca="false">SUM(F381:F384)</f>
        <v>0</v>
      </c>
      <c r="G385" s="44" t="e">
        <f aca="false">ROUND(F385/D385*100,2)</f>
        <v>#DIV/0!</v>
      </c>
      <c r="H385" s="53" t="n">
        <f aca="false">SUM(H381:H384)</f>
        <v>0</v>
      </c>
      <c r="I385" s="37"/>
    </row>
    <row r="386" s="38" customFormat="true" ht="110.25" hidden="true" customHeight="true" outlineLevel="0" collapsed="false">
      <c r="A386" s="39"/>
      <c r="B386" s="108" t="s">
        <v>175</v>
      </c>
      <c r="C386" s="108"/>
      <c r="D386" s="108"/>
      <c r="E386" s="108"/>
      <c r="F386" s="108"/>
      <c r="G386" s="108"/>
      <c r="H386" s="108"/>
      <c r="I386" s="37"/>
    </row>
    <row r="387" s="38" customFormat="true" ht="16.9" hidden="true" customHeight="true" outlineLevel="0" collapsed="false">
      <c r="A387" s="39" t="s">
        <v>138</v>
      </c>
      <c r="B387" s="40"/>
      <c r="C387" s="78" t="s">
        <v>100</v>
      </c>
      <c r="D387" s="48"/>
      <c r="E387" s="48"/>
      <c r="F387" s="48"/>
      <c r="G387" s="44" t="e">
        <f aca="false">ROUND(F387/D387*100,2)</f>
        <v>#DIV/0!</v>
      </c>
      <c r="H387" s="45" t="n">
        <f aca="false">D387-F387</f>
        <v>0</v>
      </c>
      <c r="I387" s="37"/>
    </row>
    <row r="388" s="38" customFormat="true" ht="16.9" hidden="true" customHeight="true" outlineLevel="0" collapsed="false">
      <c r="A388" s="39" t="s">
        <v>18</v>
      </c>
      <c r="B388" s="40"/>
      <c r="C388" s="78"/>
      <c r="D388" s="48"/>
      <c r="E388" s="48"/>
      <c r="F388" s="48"/>
      <c r="G388" s="44" t="e">
        <f aca="false">ROUND(F388/D388*100,2)</f>
        <v>#DIV/0!</v>
      </c>
      <c r="H388" s="45" t="n">
        <f aca="false">D388-F388</f>
        <v>0</v>
      </c>
      <c r="I388" s="37"/>
    </row>
    <row r="389" s="38" customFormat="true" ht="15.6" hidden="true" customHeight="true" outlineLevel="0" collapsed="false">
      <c r="A389" s="39"/>
      <c r="B389" s="50" t="s">
        <v>49</v>
      </c>
      <c r="C389" s="78" t="s">
        <v>109</v>
      </c>
      <c r="D389" s="51" t="n">
        <f aca="false">SUM(D387:D388)</f>
        <v>0</v>
      </c>
      <c r="E389" s="51" t="n">
        <f aca="false">SUM(E387:E388)</f>
        <v>0</v>
      </c>
      <c r="F389" s="51" t="n">
        <f aca="false">SUM(F387:F388)</f>
        <v>0</v>
      </c>
      <c r="G389" s="52" t="e">
        <f aca="false">ROUND(F389/D389*100,2)</f>
        <v>#DIV/0!</v>
      </c>
      <c r="H389" s="53" t="n">
        <f aca="false">SUM(H387:H388)</f>
        <v>0</v>
      </c>
      <c r="I389" s="37"/>
    </row>
    <row r="390" s="33" customFormat="true" ht="16.5" hidden="false" customHeight="false" outlineLevel="0" collapsed="false">
      <c r="A390" s="109"/>
      <c r="B390" s="110" t="s">
        <v>176</v>
      </c>
      <c r="C390" s="111"/>
      <c r="D390" s="112" t="n">
        <f aca="false">D24+D41+D55+D69+D72+D86+D100+D114+D128+D142+D156+D170+D173+D187+D192+D206+D215+D219+D223+D230+D234+D251+D266+D281+D298+D315+D320+D324+D329+D334+D339+D345+D351+D363+D211+D371+D375+D379+D385+D389+D357</f>
        <v>139841494.95</v>
      </c>
      <c r="E390" s="112" t="n">
        <f aca="false">E24+E41+E55+E69+E72+E86+E100+E114+E128+E142+E156+E170+E173+E187+E192+E206+E215+E219+E223+E230+E234+E251+E266+E281+E298+E315+E320+E324+E329+E334+E339+E345+E351+E363+E211+E371+E375+E379+E385+E389+E357</f>
        <v>32306582.9166667</v>
      </c>
      <c r="F390" s="112" t="n">
        <f aca="false">F24+F41+F55+F69+F72+F86+F100+F114+F128+F142+F156+F170+F173+F187+F192+F206+F215+F219+F223+F230+F234+F251+F266+F281+F298+F315+F320+F324+F329+F334+F339+F345+F351+F363+F211+F371+F375+F379+F385+F389+F357</f>
        <v>46626384.31</v>
      </c>
      <c r="G390" s="113" t="n">
        <f aca="false">ROUND(F390/D390*100,2)</f>
        <v>33.34</v>
      </c>
      <c r="H390" s="112" t="n">
        <f aca="false">H24+H41+H55+H69+H72+H86+H100+H114+H128+H142+H156+H170+H173+H187+H192+H206+H215+H219+H223+H230+H234+H251+H266+H281+H298+H315+H320+H324+H329+H334+H339+H345+H351+H363+H211+H371+H375+H379+H385+H389+H357</f>
        <v>93215110.64</v>
      </c>
      <c r="I390" s="31"/>
    </row>
    <row r="391" s="115" customFormat="true" ht="15.75" hidden="false" customHeight="false" outlineLevel="0" collapsed="false">
      <c r="A391" s="114"/>
      <c r="C391" s="3"/>
      <c r="D391" s="116"/>
      <c r="E391" s="116"/>
      <c r="G391" s="117"/>
      <c r="I391" s="6"/>
      <c r="J391" s="118"/>
      <c r="K391" s="118"/>
      <c r="L391" s="118"/>
      <c r="M391" s="118"/>
      <c r="N391" s="118"/>
      <c r="O391" s="118"/>
      <c r="P391" s="118"/>
      <c r="Q391" s="119"/>
      <c r="R391" s="118"/>
      <c r="S391" s="118"/>
      <c r="T391" s="118"/>
    </row>
    <row r="392" s="121" customFormat="true" ht="15.75" hidden="false" customHeight="false" outlineLevel="0" collapsed="false">
      <c r="A392" s="120"/>
      <c r="C392" s="122"/>
      <c r="G392" s="121" t="s">
        <v>177</v>
      </c>
      <c r="H392" s="121" t="n">
        <f aca="false">D390-F390</f>
        <v>93215110.64</v>
      </c>
      <c r="I392" s="13"/>
      <c r="Q392" s="123"/>
    </row>
    <row r="393" s="121" customFormat="true" ht="15.75" hidden="false" customHeight="false" outlineLevel="0" collapsed="false">
      <c r="A393" s="120"/>
      <c r="C393" s="122"/>
      <c r="G393" s="117"/>
      <c r="I393" s="13"/>
      <c r="Q393" s="123"/>
    </row>
    <row r="394" s="121" customFormat="true" ht="15.75" hidden="false" customHeight="false" outlineLevel="0" collapsed="false">
      <c r="A394" s="120"/>
      <c r="C394" s="122"/>
      <c r="I394" s="13"/>
      <c r="Q394" s="123"/>
    </row>
    <row r="395" s="115" customFormat="true" ht="15.75" hidden="false" customHeight="false" outlineLevel="0" collapsed="false">
      <c r="A395" s="114"/>
      <c r="C395" s="3"/>
      <c r="D395" s="116"/>
      <c r="E395" s="116"/>
      <c r="G395" s="117"/>
      <c r="I395" s="6"/>
      <c r="J395" s="118"/>
      <c r="K395" s="118"/>
      <c r="L395" s="118"/>
      <c r="M395" s="118"/>
      <c r="N395" s="118"/>
      <c r="O395" s="118"/>
      <c r="P395" s="118"/>
      <c r="Q395" s="119"/>
      <c r="R395" s="118"/>
      <c r="S395" s="118"/>
      <c r="T395" s="118"/>
    </row>
    <row r="396" s="115" customFormat="true" ht="15.75" hidden="false" customHeight="false" outlineLevel="0" collapsed="false">
      <c r="A396" s="114"/>
      <c r="C396" s="3"/>
      <c r="D396" s="116"/>
      <c r="E396" s="116"/>
      <c r="G396" s="117"/>
      <c r="I396" s="6"/>
      <c r="J396" s="118"/>
      <c r="K396" s="118"/>
      <c r="L396" s="118"/>
      <c r="M396" s="118"/>
      <c r="N396" s="118"/>
      <c r="O396" s="118"/>
      <c r="P396" s="118"/>
      <c r="Q396" s="119"/>
      <c r="R396" s="118"/>
      <c r="S396" s="118"/>
      <c r="T396" s="118"/>
    </row>
    <row r="397" s="115" customFormat="true" ht="15.75" hidden="false" customHeight="false" outlineLevel="0" collapsed="false">
      <c r="A397" s="114"/>
      <c r="C397" s="3"/>
      <c r="D397" s="116"/>
      <c r="E397" s="116"/>
      <c r="G397" s="117"/>
      <c r="I397" s="6"/>
      <c r="J397" s="118"/>
      <c r="K397" s="118"/>
      <c r="L397" s="118"/>
      <c r="M397" s="118"/>
      <c r="N397" s="118"/>
      <c r="O397" s="118"/>
      <c r="P397" s="118"/>
      <c r="Q397" s="119"/>
      <c r="R397" s="118"/>
      <c r="S397" s="118"/>
      <c r="T397" s="118"/>
    </row>
  </sheetData>
  <mergeCells count="47">
    <mergeCell ref="A2:H2"/>
    <mergeCell ref="A3:H3"/>
    <mergeCell ref="B7:H7"/>
    <mergeCell ref="B25:H25"/>
    <mergeCell ref="B42:H42"/>
    <mergeCell ref="B56:H56"/>
    <mergeCell ref="B70:H70"/>
    <mergeCell ref="B73:H73"/>
    <mergeCell ref="B87:H87"/>
    <mergeCell ref="B101:H101"/>
    <mergeCell ref="B115:H115"/>
    <mergeCell ref="B129:H129"/>
    <mergeCell ref="B143:H143"/>
    <mergeCell ref="B157:H157"/>
    <mergeCell ref="B171:H171"/>
    <mergeCell ref="B174:H174"/>
    <mergeCell ref="B188:H188"/>
    <mergeCell ref="B193:H193"/>
    <mergeCell ref="B207:H207"/>
    <mergeCell ref="B212:H212"/>
    <mergeCell ref="B216:H216"/>
    <mergeCell ref="B220:H220"/>
    <mergeCell ref="B224:H224"/>
    <mergeCell ref="B231:H231"/>
    <mergeCell ref="B235:H235"/>
    <mergeCell ref="B252:H252"/>
    <mergeCell ref="Q252:T252"/>
    <mergeCell ref="B267:H267"/>
    <mergeCell ref="Q267:T267"/>
    <mergeCell ref="B282:H282"/>
    <mergeCell ref="B299:H299"/>
    <mergeCell ref="Q299:T299"/>
    <mergeCell ref="B316:H316"/>
    <mergeCell ref="B321:H321"/>
    <mergeCell ref="B325:H325"/>
    <mergeCell ref="B330:H330"/>
    <mergeCell ref="B335:H335"/>
    <mergeCell ref="B340:H340"/>
    <mergeCell ref="B346:H346"/>
    <mergeCell ref="A352:A354"/>
    <mergeCell ref="B352:H354"/>
    <mergeCell ref="B358:H358"/>
    <mergeCell ref="B364:H364"/>
    <mergeCell ref="B372:H372"/>
    <mergeCell ref="B376:H376"/>
    <mergeCell ref="B380:H380"/>
    <mergeCell ref="B386:H386"/>
  </mergeCells>
  <printOptions headings="false" gridLines="false" gridLinesSet="true" horizontalCentered="false" verticalCentered="false"/>
  <pageMargins left="1.22013888888889" right="0.236111111111111" top="0" bottom="0.315277777777778" header="0.511811023622047" footer="0.315277777777778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5" manualBreakCount="5">
    <brk id="55" man="true" max="16383" min="0"/>
    <brk id="104" man="true" max="16383" min="0"/>
    <brk id="153" man="true" max="16383" min="0"/>
    <brk id="215" man="true" max="16383" min="0"/>
    <brk id="32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6" topLeftCell="A357" activePane="bottomLeft" state="frozen"/>
      <selection pane="topLeft" activeCell="A1" activeCellId="0" sqref="A1"/>
      <selection pane="bottomLeft" activeCell="F397" activeCellId="0" sqref="F39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47.14"/>
    <col collapsed="false" customWidth="true" hidden="false" outlineLevel="0" max="3" min="3" style="3" width="27.7"/>
    <col collapsed="false" customWidth="true" hidden="false" outlineLevel="0" max="4" min="4" style="4" width="17.42"/>
    <col collapsed="false" customWidth="true" hidden="false" outlineLevel="0" max="5" min="5" style="4" width="14.85"/>
    <col collapsed="false" customWidth="true" hidden="false" outlineLevel="0" max="6" min="6" style="2" width="15.41"/>
    <col collapsed="false" customWidth="true" hidden="false" outlineLevel="0" max="7" min="7" style="5" width="10.56"/>
    <col collapsed="false" customWidth="true" hidden="false" outlineLevel="0" max="8" min="8" style="2" width="17.42"/>
    <col collapsed="false" customWidth="true" hidden="false" outlineLevel="0" max="9" min="9" style="6" width="15.85"/>
    <col collapsed="false" customWidth="true" hidden="false" outlineLevel="0" max="10" min="10" style="7" width="14.56"/>
    <col collapsed="false" customWidth="true" hidden="false" outlineLevel="0" max="12" min="11" style="7" width="14.28"/>
    <col collapsed="false" customWidth="true" hidden="false" outlineLevel="0" max="13" min="13" style="8" width="15.85"/>
    <col collapsed="false" customWidth="true" hidden="false" outlineLevel="0" max="14" min="14" style="8" width="14.28"/>
    <col collapsed="false" customWidth="true" hidden="false" outlineLevel="0" max="15" min="15" style="8" width="12.56"/>
    <col collapsed="false" customWidth="true" hidden="false" outlineLevel="0" max="16" min="16" style="8" width="14.28"/>
    <col collapsed="false" customWidth="true" hidden="false" outlineLevel="0" max="17" min="17" style="9" width="12.28"/>
    <col collapsed="false" customWidth="true" hidden="false" outlineLevel="0" max="18" min="18" style="8" width="13.14"/>
    <col collapsed="false" customWidth="true" hidden="false" outlineLevel="0" max="19" min="19" style="8" width="10.99"/>
    <col collapsed="false" customWidth="true" hidden="false" outlineLevel="0" max="20" min="20" style="8" width="14.28"/>
    <col collapsed="false" customWidth="true" hidden="false" outlineLevel="0" max="21" min="21" style="2" width="15.99"/>
    <col collapsed="false" customWidth="false" hidden="false" outlineLevel="0" max="257" min="22" style="2" width="9.14"/>
  </cols>
  <sheetData>
    <row r="1" customFormat="false" ht="15.75" hidden="true" customHeight="false" outlineLevel="0" collapsed="false"/>
    <row r="2" s="11" customFormat="true" ht="16.5" hidden="false" customHeight="true" outlineLevel="0" collapsed="false">
      <c r="A2" s="10" t="s">
        <v>183</v>
      </c>
      <c r="B2" s="10"/>
      <c r="C2" s="10"/>
      <c r="D2" s="10"/>
      <c r="E2" s="10"/>
      <c r="F2" s="10"/>
      <c r="G2" s="10"/>
      <c r="H2" s="10"/>
      <c r="I2" s="6"/>
      <c r="J2" s="7"/>
      <c r="K2" s="7"/>
      <c r="L2" s="7"/>
      <c r="M2" s="8"/>
      <c r="N2" s="8"/>
      <c r="O2" s="8"/>
      <c r="P2" s="8"/>
      <c r="Q2" s="9"/>
      <c r="R2" s="8"/>
      <c r="S2" s="8"/>
      <c r="T2" s="8"/>
    </row>
    <row r="3" s="15" customFormat="true" ht="15.75" hidden="false" customHeight="true" outlineLevel="0" collapsed="false">
      <c r="A3" s="12" t="s">
        <v>190</v>
      </c>
      <c r="B3" s="12"/>
      <c r="C3" s="12"/>
      <c r="D3" s="12"/>
      <c r="E3" s="12"/>
      <c r="F3" s="12"/>
      <c r="G3" s="12"/>
      <c r="H3" s="12"/>
      <c r="I3" s="13"/>
      <c r="J3" s="14"/>
      <c r="K3" s="14"/>
      <c r="L3" s="14"/>
      <c r="Q3" s="16"/>
    </row>
    <row r="4" s="15" customFormat="true" ht="16.5" hidden="false" customHeight="false" outlineLevel="0" collapsed="false">
      <c r="A4" s="17"/>
      <c r="B4" s="18"/>
      <c r="C4" s="19"/>
      <c r="D4" s="18"/>
      <c r="E4" s="18"/>
      <c r="F4" s="20" t="s">
        <v>2</v>
      </c>
      <c r="G4" s="5"/>
      <c r="I4" s="13"/>
      <c r="J4" s="14"/>
      <c r="K4" s="14"/>
      <c r="L4" s="14"/>
      <c r="Q4" s="16"/>
    </row>
    <row r="5" s="15" customFormat="true" ht="32.25" hidden="false" customHeight="false" outlineLevel="0" collapsed="false">
      <c r="A5" s="21" t="s">
        <v>3</v>
      </c>
      <c r="B5" s="22" t="s">
        <v>4</v>
      </c>
      <c r="C5" s="23" t="s">
        <v>5</v>
      </c>
      <c r="D5" s="22" t="s">
        <v>6</v>
      </c>
      <c r="E5" s="24" t="s">
        <v>191</v>
      </c>
      <c r="F5" s="22" t="s">
        <v>8</v>
      </c>
      <c r="G5" s="22" t="s">
        <v>9</v>
      </c>
      <c r="H5" s="25" t="s">
        <v>10</v>
      </c>
      <c r="I5" s="13" t="s">
        <v>7</v>
      </c>
      <c r="J5" s="14" t="s">
        <v>11</v>
      </c>
      <c r="K5" s="14" t="s">
        <v>185</v>
      </c>
      <c r="L5" s="14"/>
      <c r="Q5" s="16"/>
    </row>
    <row r="6" s="33" customFormat="true" ht="16.5" hidden="false" customHeight="false" outlineLevel="0" collapsed="false">
      <c r="A6" s="26" t="n">
        <v>1</v>
      </c>
      <c r="B6" s="27" t="n">
        <v>2</v>
      </c>
      <c r="C6" s="28"/>
      <c r="D6" s="27" t="n">
        <v>3</v>
      </c>
      <c r="E6" s="27" t="n">
        <v>4</v>
      </c>
      <c r="F6" s="27" t="n">
        <v>5</v>
      </c>
      <c r="G6" s="29" t="s">
        <v>13</v>
      </c>
      <c r="H6" s="30" t="n">
        <v>7</v>
      </c>
      <c r="I6" s="31"/>
      <c r="J6" s="32"/>
      <c r="K6" s="32"/>
      <c r="L6" s="32"/>
      <c r="Q6" s="34"/>
    </row>
    <row r="7" s="38" customFormat="true" ht="33.75" hidden="false" customHeight="true" outlineLevel="0" collapsed="false">
      <c r="A7" s="35"/>
      <c r="B7" s="36" t="s">
        <v>14</v>
      </c>
      <c r="C7" s="36"/>
      <c r="D7" s="36"/>
      <c r="E7" s="36"/>
      <c r="F7" s="36"/>
      <c r="G7" s="36"/>
      <c r="H7" s="36"/>
      <c r="I7" s="37"/>
    </row>
    <row r="8" s="38" customFormat="true" ht="15.75" hidden="false" customHeight="false" outlineLevel="0" collapsed="false">
      <c r="A8" s="39" t="s">
        <v>15</v>
      </c>
      <c r="B8" s="40" t="s">
        <v>16</v>
      </c>
      <c r="C8" s="41" t="s">
        <v>17</v>
      </c>
      <c r="D8" s="42" t="n">
        <v>4840000</v>
      </c>
      <c r="E8" s="43" t="n">
        <f aca="false">D8/12*6</f>
        <v>2420000</v>
      </c>
      <c r="F8" s="42" t="n">
        <f aca="false">403333+4436667</f>
        <v>4840000</v>
      </c>
      <c r="G8" s="44" t="n">
        <f aca="false">ROUND(F8/D8*100,2)</f>
        <v>100</v>
      </c>
      <c r="H8" s="45" t="n">
        <f aca="false">D8-F8</f>
        <v>0</v>
      </c>
      <c r="I8" s="37" t="n">
        <v>403333</v>
      </c>
      <c r="J8" s="38" t="n">
        <f aca="false">D8-I8*11</f>
        <v>403337</v>
      </c>
      <c r="K8" s="37" t="n">
        <f aca="false">I8*4</f>
        <v>1613332</v>
      </c>
    </row>
    <row r="9" s="38" customFormat="true" ht="15.75" hidden="false" customHeight="false" outlineLevel="0" collapsed="false">
      <c r="A9" s="39" t="s">
        <v>18</v>
      </c>
      <c r="B9" s="40" t="s">
        <v>19</v>
      </c>
      <c r="C9" s="41" t="s">
        <v>17</v>
      </c>
      <c r="D9" s="46" t="n">
        <v>12494000</v>
      </c>
      <c r="E9" s="43" t="n">
        <f aca="false">D9/12*6</f>
        <v>6247000</v>
      </c>
      <c r="F9" s="46" t="n">
        <f aca="false">1041167+2000000+1000000+1500000</f>
        <v>5541167</v>
      </c>
      <c r="G9" s="44" t="n">
        <f aca="false">ROUND(F9/D9*100,2)</f>
        <v>44.35</v>
      </c>
      <c r="H9" s="45" t="n">
        <f aca="false">D9-F9</f>
        <v>6952833</v>
      </c>
      <c r="I9" s="37" t="n">
        <v>1041167</v>
      </c>
      <c r="J9" s="38" t="n">
        <f aca="false">D9-I9*11</f>
        <v>1041163</v>
      </c>
      <c r="K9" s="37" t="n">
        <f aca="false">I9*4</f>
        <v>4164668</v>
      </c>
    </row>
    <row r="10" s="38" customFormat="true" ht="15.75" hidden="false" customHeight="false" outlineLevel="0" collapsed="false">
      <c r="A10" s="39" t="s">
        <v>20</v>
      </c>
      <c r="B10" s="40" t="s">
        <v>21</v>
      </c>
      <c r="C10" s="41" t="s">
        <v>17</v>
      </c>
      <c r="D10" s="46" t="n">
        <v>8102000</v>
      </c>
      <c r="E10" s="43" t="n">
        <f aca="false">D10/12*6</f>
        <v>4051000</v>
      </c>
      <c r="F10" s="46" t="n">
        <v>675167</v>
      </c>
      <c r="G10" s="44" t="n">
        <f aca="false">ROUND(F10/D10*100,2)</f>
        <v>8.33</v>
      </c>
      <c r="H10" s="45" t="n">
        <f aca="false">D10-F10</f>
        <v>7426833</v>
      </c>
      <c r="I10" s="37" t="n">
        <v>675167</v>
      </c>
      <c r="J10" s="38" t="n">
        <f aca="false">D10-I10*11</f>
        <v>675163</v>
      </c>
      <c r="K10" s="37" t="n">
        <f aca="false">I10*4</f>
        <v>2700668</v>
      </c>
    </row>
    <row r="11" s="38" customFormat="true" ht="15.75" hidden="false" customHeight="false" outlineLevel="0" collapsed="false">
      <c r="A11" s="39" t="s">
        <v>22</v>
      </c>
      <c r="B11" s="40" t="s">
        <v>23</v>
      </c>
      <c r="C11" s="41" t="s">
        <v>24</v>
      </c>
      <c r="D11" s="46" t="n">
        <v>6582000</v>
      </c>
      <c r="E11" s="43" t="n">
        <f aca="false">D11/12*6</f>
        <v>3291000</v>
      </c>
      <c r="F11" s="46" t="n">
        <f aca="false">548500+550000+550000</f>
        <v>1648500</v>
      </c>
      <c r="G11" s="44" t="n">
        <f aca="false">ROUND(F11/D11*100,2)</f>
        <v>25.05</v>
      </c>
      <c r="H11" s="45" t="n">
        <f aca="false">D11-F11</f>
        <v>4933500</v>
      </c>
      <c r="I11" s="37" t="n">
        <v>548500</v>
      </c>
      <c r="J11" s="38" t="n">
        <f aca="false">D11-I11*11</f>
        <v>548500</v>
      </c>
      <c r="K11" s="37" t="n">
        <f aca="false">I11*4</f>
        <v>2194000</v>
      </c>
    </row>
    <row r="12" s="38" customFormat="true" ht="15.75" hidden="false" customHeight="false" outlineLevel="0" collapsed="false">
      <c r="A12" s="39" t="s">
        <v>25</v>
      </c>
      <c r="B12" s="40" t="s">
        <v>26</v>
      </c>
      <c r="C12" s="41" t="s">
        <v>24</v>
      </c>
      <c r="D12" s="46" t="n">
        <v>982479</v>
      </c>
      <c r="E12" s="43" t="n">
        <f aca="false">D12/12*6</f>
        <v>491239.5</v>
      </c>
      <c r="F12" s="46" t="n">
        <f aca="false">81873+300000+300000</f>
        <v>681873</v>
      </c>
      <c r="G12" s="44" t="n">
        <f aca="false">ROUND(F12/D12*100,2)</f>
        <v>69.4</v>
      </c>
      <c r="H12" s="45" t="n">
        <f aca="false">D12-F12</f>
        <v>300606</v>
      </c>
      <c r="I12" s="37" t="n">
        <v>81873</v>
      </c>
      <c r="J12" s="38" t="n">
        <f aca="false">D12-I12*11</f>
        <v>81876</v>
      </c>
      <c r="K12" s="37" t="n">
        <f aca="false">I12*4</f>
        <v>327492</v>
      </c>
    </row>
    <row r="13" s="38" customFormat="true" ht="15.75" hidden="false" customHeight="false" outlineLevel="0" collapsed="false">
      <c r="A13" s="39" t="s">
        <v>27</v>
      </c>
      <c r="B13" s="40" t="s">
        <v>28</v>
      </c>
      <c r="C13" s="41" t="s">
        <v>24</v>
      </c>
      <c r="D13" s="46" t="n">
        <v>9560000</v>
      </c>
      <c r="E13" s="43" t="n">
        <f aca="false">D13/12*6</f>
        <v>4780000</v>
      </c>
      <c r="F13" s="46" t="n">
        <f aca="false">796667+800000+800000+800000+800000+896905</f>
        <v>4893572</v>
      </c>
      <c r="G13" s="44" t="n">
        <f aca="false">ROUND(F13/D13*100,2)</f>
        <v>51.19</v>
      </c>
      <c r="H13" s="45" t="n">
        <f aca="false">D13-F13</f>
        <v>4666428</v>
      </c>
      <c r="I13" s="37" t="n">
        <v>796667</v>
      </c>
      <c r="J13" s="38" t="n">
        <f aca="false">D13-I13*11</f>
        <v>796663</v>
      </c>
      <c r="K13" s="37" t="n">
        <f aca="false">I13*4</f>
        <v>3186668</v>
      </c>
    </row>
    <row r="14" s="38" customFormat="true" ht="15.75" hidden="false" customHeight="false" outlineLevel="0" collapsed="false">
      <c r="A14" s="39" t="s">
        <v>29</v>
      </c>
      <c r="B14" s="40" t="s">
        <v>30</v>
      </c>
      <c r="C14" s="41" t="s">
        <v>24</v>
      </c>
      <c r="D14" s="46" t="n">
        <v>790000</v>
      </c>
      <c r="E14" s="43" t="n">
        <f aca="false">D14/12*6</f>
        <v>395000</v>
      </c>
      <c r="F14" s="46" t="n">
        <v>65833</v>
      </c>
      <c r="G14" s="44" t="n">
        <f aca="false">ROUND(F14/D14*100,2)</f>
        <v>8.33</v>
      </c>
      <c r="H14" s="45" t="n">
        <f aca="false">D14-F14</f>
        <v>724167</v>
      </c>
      <c r="I14" s="37" t="n">
        <v>65833</v>
      </c>
      <c r="J14" s="38" t="n">
        <f aca="false">D14-I14*11</f>
        <v>65837</v>
      </c>
      <c r="K14" s="37" t="n">
        <f aca="false">I14*4</f>
        <v>263332</v>
      </c>
    </row>
    <row r="15" s="38" customFormat="true" ht="15.75" hidden="false" customHeight="false" outlineLevel="0" collapsed="false">
      <c r="A15" s="39" t="s">
        <v>31</v>
      </c>
      <c r="B15" s="40" t="s">
        <v>32</v>
      </c>
      <c r="C15" s="41" t="s">
        <v>24</v>
      </c>
      <c r="D15" s="46" t="n">
        <v>2569000</v>
      </c>
      <c r="E15" s="43" t="n">
        <f aca="false">D15/12*6</f>
        <v>1284500</v>
      </c>
      <c r="F15" s="46" t="n">
        <f aca="false">214083+250000+550000+550000</f>
        <v>1564083</v>
      </c>
      <c r="G15" s="44" t="n">
        <f aca="false">ROUND(F15/D15*100,2)</f>
        <v>60.88</v>
      </c>
      <c r="H15" s="45" t="n">
        <f aca="false">D15-F15</f>
        <v>1004917</v>
      </c>
      <c r="I15" s="37" t="n">
        <v>214083</v>
      </c>
      <c r="J15" s="38" t="n">
        <f aca="false">D15-I15*11</f>
        <v>214087</v>
      </c>
      <c r="K15" s="37" t="n">
        <f aca="false">I15*4</f>
        <v>856332</v>
      </c>
    </row>
    <row r="16" s="38" customFormat="true" ht="15.75" hidden="false" customHeight="false" outlineLevel="0" collapsed="false">
      <c r="A16" s="39" t="s">
        <v>33</v>
      </c>
      <c r="B16" s="40" t="s">
        <v>34</v>
      </c>
      <c r="C16" s="41" t="s">
        <v>24</v>
      </c>
      <c r="D16" s="46" t="n">
        <v>1068000</v>
      </c>
      <c r="E16" s="43" t="n">
        <f aca="false">D16/12*6</f>
        <v>534000</v>
      </c>
      <c r="F16" s="46" t="n">
        <v>89000</v>
      </c>
      <c r="G16" s="44" t="n">
        <f aca="false">ROUND(F16/D16*100,2)</f>
        <v>8.33</v>
      </c>
      <c r="H16" s="45" t="n">
        <f aca="false">D16-F16</f>
        <v>979000</v>
      </c>
      <c r="I16" s="37" t="n">
        <v>89000</v>
      </c>
      <c r="J16" s="38" t="n">
        <f aca="false">D16-I16*11</f>
        <v>89000</v>
      </c>
      <c r="K16" s="37" t="n">
        <f aca="false">I16*4</f>
        <v>356000</v>
      </c>
    </row>
    <row r="17" s="38" customFormat="true" ht="15.75" hidden="false" customHeight="false" outlineLevel="0" collapsed="false">
      <c r="A17" s="39" t="s">
        <v>35</v>
      </c>
      <c r="B17" s="40" t="s">
        <v>36</v>
      </c>
      <c r="C17" s="41" t="s">
        <v>24</v>
      </c>
      <c r="D17" s="46" t="n">
        <v>8874320</v>
      </c>
      <c r="E17" s="43" t="n">
        <f aca="false">D17/12*6</f>
        <v>4437160</v>
      </c>
      <c r="F17" s="46" t="n">
        <f aca="false">739527+750000+750000+750000+338860</f>
        <v>3328387</v>
      </c>
      <c r="G17" s="44" t="n">
        <f aca="false">ROUND(F17/D17*100,2)</f>
        <v>37.51</v>
      </c>
      <c r="H17" s="45" t="n">
        <f aca="false">D17-F17</f>
        <v>5545933</v>
      </c>
      <c r="I17" s="37" t="n">
        <v>739527</v>
      </c>
      <c r="J17" s="38" t="n">
        <f aca="false">D17-I17*11</f>
        <v>739523</v>
      </c>
      <c r="K17" s="37" t="n">
        <f aca="false">I17*4</f>
        <v>2958108</v>
      </c>
    </row>
    <row r="18" s="38" customFormat="true" ht="15.75" hidden="false" customHeight="false" outlineLevel="0" collapsed="false">
      <c r="A18" s="39" t="s">
        <v>37</v>
      </c>
      <c r="B18" s="40" t="s">
        <v>38</v>
      </c>
      <c r="C18" s="41" t="s">
        <v>24</v>
      </c>
      <c r="D18" s="46" t="n">
        <v>3335000</v>
      </c>
      <c r="E18" s="43" t="n">
        <f aca="false">D18/12*6</f>
        <v>1667500</v>
      </c>
      <c r="F18" s="46" t="n">
        <v>277917</v>
      </c>
      <c r="G18" s="44" t="n">
        <f aca="false">ROUND(F18/D18*100,2)</f>
        <v>8.33</v>
      </c>
      <c r="H18" s="45" t="n">
        <f aca="false">D18-F18</f>
        <v>3057083</v>
      </c>
      <c r="I18" s="37" t="n">
        <v>277917</v>
      </c>
      <c r="J18" s="38" t="n">
        <f aca="false">D18-I18*11</f>
        <v>277913</v>
      </c>
      <c r="K18" s="37" t="n">
        <f aca="false">I18*4</f>
        <v>1111668</v>
      </c>
    </row>
    <row r="19" s="38" customFormat="true" ht="15.75" hidden="false" customHeight="false" outlineLevel="0" collapsed="false">
      <c r="A19" s="39" t="s">
        <v>39</v>
      </c>
      <c r="B19" s="40" t="s">
        <v>40</v>
      </c>
      <c r="C19" s="41" t="s">
        <v>24</v>
      </c>
      <c r="D19" s="46" t="n">
        <v>4600000</v>
      </c>
      <c r="E19" s="43" t="n">
        <f aca="false">D19/12*6</f>
        <v>2300000</v>
      </c>
      <c r="F19" s="46" t="n">
        <f aca="false">383333+380000+380000+380000+380000+380000+200000</f>
        <v>2483333</v>
      </c>
      <c r="G19" s="44" t="n">
        <f aca="false">ROUND(F19/D19*100,2)</f>
        <v>53.99</v>
      </c>
      <c r="H19" s="45" t="n">
        <f aca="false">D19-F19</f>
        <v>2116667</v>
      </c>
      <c r="I19" s="37" t="n">
        <v>383333</v>
      </c>
      <c r="J19" s="38" t="n">
        <f aca="false">D19-I19*11</f>
        <v>383337</v>
      </c>
      <c r="K19" s="37" t="n">
        <f aca="false">I19*4</f>
        <v>1533332</v>
      </c>
    </row>
    <row r="20" s="38" customFormat="true" ht="15.75" hidden="false" customHeight="false" outlineLevel="0" collapsed="false">
      <c r="A20" s="39" t="s">
        <v>41</v>
      </c>
      <c r="B20" s="40" t="s">
        <v>42</v>
      </c>
      <c r="C20" s="41" t="s">
        <v>24</v>
      </c>
      <c r="D20" s="46" t="n">
        <v>6700000</v>
      </c>
      <c r="E20" s="43" t="n">
        <f aca="false">D20/12*6</f>
        <v>3350000</v>
      </c>
      <c r="F20" s="46" t="n">
        <f aca="false">558333+700000+700000+400000+600000+200000+500000+500000</f>
        <v>4158333</v>
      </c>
      <c r="G20" s="44" t="n">
        <f aca="false">ROUND(F20/D20*100,2)</f>
        <v>62.06</v>
      </c>
      <c r="H20" s="45" t="n">
        <f aca="false">D20-F20</f>
        <v>2541667</v>
      </c>
      <c r="I20" s="37" t="n">
        <v>558333</v>
      </c>
      <c r="J20" s="38" t="n">
        <f aca="false">D20-I20*11</f>
        <v>558337</v>
      </c>
      <c r="K20" s="37" t="n">
        <f aca="false">I20*4</f>
        <v>2233332</v>
      </c>
    </row>
    <row r="21" s="38" customFormat="true" ht="15.75" hidden="false" customHeight="false" outlineLevel="0" collapsed="false">
      <c r="A21" s="39" t="s">
        <v>43</v>
      </c>
      <c r="B21" s="40" t="s">
        <v>44</v>
      </c>
      <c r="C21" s="41" t="s">
        <v>24</v>
      </c>
      <c r="D21" s="46" t="n">
        <v>5600000</v>
      </c>
      <c r="E21" s="43" t="n">
        <f aca="false">D21/12*6</f>
        <v>2800000</v>
      </c>
      <c r="F21" s="46" t="n">
        <f aca="false">466667+450000+450000+450000+460000</f>
        <v>2276667</v>
      </c>
      <c r="G21" s="44" t="n">
        <f aca="false">ROUND(F21/D21*100,2)</f>
        <v>40.65</v>
      </c>
      <c r="H21" s="45" t="n">
        <f aca="false">D21-F21</f>
        <v>3323333</v>
      </c>
      <c r="I21" s="37" t="n">
        <v>466667</v>
      </c>
      <c r="J21" s="38" t="n">
        <f aca="false">D21-I21*11</f>
        <v>466663</v>
      </c>
      <c r="K21" s="37" t="n">
        <f aca="false">I21*4</f>
        <v>1866668</v>
      </c>
    </row>
    <row r="22" s="38" customFormat="true" ht="15.75" hidden="false" customHeight="false" outlineLevel="0" collapsed="false">
      <c r="A22" s="39" t="s">
        <v>45</v>
      </c>
      <c r="B22" s="40" t="s">
        <v>46</v>
      </c>
      <c r="C22" s="41" t="s">
        <v>24</v>
      </c>
      <c r="D22" s="46" t="n">
        <v>1439000</v>
      </c>
      <c r="E22" s="43" t="n">
        <f aca="false">D22/12*6</f>
        <v>719500</v>
      </c>
      <c r="F22" s="46" t="n">
        <v>119917</v>
      </c>
      <c r="G22" s="44" t="n">
        <f aca="false">ROUND(F22/D22*100,2)</f>
        <v>8.33</v>
      </c>
      <c r="H22" s="45" t="n">
        <f aca="false">D22-F22</f>
        <v>1319083</v>
      </c>
      <c r="I22" s="37" t="n">
        <v>119917</v>
      </c>
      <c r="J22" s="38" t="n">
        <f aca="false">D22-I22*11</f>
        <v>119913</v>
      </c>
      <c r="K22" s="37" t="n">
        <f aca="false">I22*4</f>
        <v>479668</v>
      </c>
    </row>
    <row r="23" s="38" customFormat="true" ht="15.75" hidden="false" customHeight="false" outlineLevel="0" collapsed="false">
      <c r="A23" s="39" t="s">
        <v>47</v>
      </c>
      <c r="B23" s="40" t="s">
        <v>48</v>
      </c>
      <c r="C23" s="47"/>
      <c r="D23" s="48" t="n">
        <v>0</v>
      </c>
      <c r="E23" s="43" t="n">
        <f aca="false">D23/12*6</f>
        <v>0</v>
      </c>
      <c r="F23" s="48"/>
      <c r="G23" s="44" t="e">
        <f aca="false">ROUND(F23/D23*100,2)</f>
        <v>#DIV/0!</v>
      </c>
      <c r="H23" s="45" t="n">
        <f aca="false">D23-F23</f>
        <v>0</v>
      </c>
      <c r="I23" s="37"/>
      <c r="K23" s="37"/>
    </row>
    <row r="24" s="54" customFormat="true" ht="15.75" hidden="false" customHeight="false" outlineLevel="0" collapsed="false">
      <c r="A24" s="49"/>
      <c r="B24" s="50" t="s">
        <v>49</v>
      </c>
      <c r="C24" s="41" t="s">
        <v>50</v>
      </c>
      <c r="D24" s="51" t="n">
        <f aca="false">SUM(D8:D23)</f>
        <v>77535799</v>
      </c>
      <c r="E24" s="51" t="n">
        <f aca="false">SUM(E8:E23)</f>
        <v>38767899.5</v>
      </c>
      <c r="F24" s="51" t="n">
        <f aca="false">SUM(F8:F23)</f>
        <v>32643749</v>
      </c>
      <c r="G24" s="52" t="n">
        <f aca="false">ROUND(F24/D24*100,2)</f>
        <v>42.1</v>
      </c>
      <c r="H24" s="53" t="n">
        <f aca="false">SUM(H8:H23)</f>
        <v>44892050</v>
      </c>
      <c r="I24" s="37" t="n">
        <f aca="false">SUM(I8:I23)</f>
        <v>6461317</v>
      </c>
      <c r="J24" s="37" t="n">
        <f aca="false">SUM(J8:J23)</f>
        <v>6461312</v>
      </c>
      <c r="K24" s="37" t="n">
        <f aca="false">I24*4</f>
        <v>25845268</v>
      </c>
    </row>
    <row r="25" s="38" customFormat="true" ht="34.5" hidden="true" customHeight="true" outlineLevel="0" collapsed="false">
      <c r="A25" s="39"/>
      <c r="B25" s="55" t="s">
        <v>51</v>
      </c>
      <c r="C25" s="55"/>
      <c r="D25" s="55"/>
      <c r="E25" s="55"/>
      <c r="F25" s="55"/>
      <c r="G25" s="55"/>
      <c r="H25" s="55"/>
      <c r="I25" s="37"/>
    </row>
    <row r="26" s="38" customFormat="true" ht="15.75" hidden="true" customHeight="false" outlineLevel="0" collapsed="false">
      <c r="A26" s="39" t="s">
        <v>15</v>
      </c>
      <c r="B26" s="40" t="s">
        <v>16</v>
      </c>
      <c r="C26" s="41" t="s">
        <v>52</v>
      </c>
      <c r="D26" s="48" t="n">
        <f aca="false">9423-9423</f>
        <v>0</v>
      </c>
      <c r="E26" s="48"/>
      <c r="F26" s="48"/>
      <c r="G26" s="44" t="e">
        <f aca="false">ROUND(F26/D26*100,2)</f>
        <v>#DIV/0!</v>
      </c>
      <c r="H26" s="45" t="n">
        <f aca="false">D26-F26</f>
        <v>0</v>
      </c>
      <c r="I26" s="37"/>
    </row>
    <row r="27" s="38" customFormat="true" ht="15.75" hidden="true" customHeight="false" outlineLevel="0" collapsed="false">
      <c r="A27" s="39" t="s">
        <v>18</v>
      </c>
      <c r="B27" s="40" t="s">
        <v>19</v>
      </c>
      <c r="C27" s="41" t="s">
        <v>52</v>
      </c>
      <c r="D27" s="48" t="n">
        <f aca="false">10287-10287</f>
        <v>0</v>
      </c>
      <c r="E27" s="48"/>
      <c r="F27" s="48"/>
      <c r="G27" s="44" t="e">
        <f aca="false">ROUND(F27/D27*100,2)</f>
        <v>#DIV/0!</v>
      </c>
      <c r="H27" s="45" t="n">
        <f aca="false">D27-F27</f>
        <v>0</v>
      </c>
      <c r="I27" s="37"/>
    </row>
    <row r="28" s="38" customFormat="true" ht="15.75" hidden="true" customHeight="false" outlineLevel="0" collapsed="false">
      <c r="A28" s="39" t="s">
        <v>20</v>
      </c>
      <c r="B28" s="40" t="s">
        <v>21</v>
      </c>
      <c r="C28" s="41" t="s">
        <v>52</v>
      </c>
      <c r="D28" s="48" t="n">
        <f aca="false">13284-13284</f>
        <v>0</v>
      </c>
      <c r="E28" s="48"/>
      <c r="F28" s="48"/>
      <c r="G28" s="44" t="e">
        <f aca="false">ROUND(F28/D28*100,2)</f>
        <v>#DIV/0!</v>
      </c>
      <c r="H28" s="45" t="n">
        <f aca="false">D28-F28</f>
        <v>0</v>
      </c>
      <c r="I28" s="37"/>
    </row>
    <row r="29" s="38" customFormat="true" ht="15.75" hidden="true" customHeight="false" outlineLevel="0" collapsed="false">
      <c r="A29" s="39" t="s">
        <v>22</v>
      </c>
      <c r="B29" s="40" t="s">
        <v>23</v>
      </c>
      <c r="C29" s="41" t="s">
        <v>53</v>
      </c>
      <c r="D29" s="48" t="n">
        <f aca="false">4617-4617</f>
        <v>0</v>
      </c>
      <c r="E29" s="48"/>
      <c r="F29" s="48"/>
      <c r="G29" s="44" t="e">
        <f aca="false">ROUND(F29/D29*100,2)</f>
        <v>#DIV/0!</v>
      </c>
      <c r="H29" s="45" t="n">
        <f aca="false">D29-F29</f>
        <v>0</v>
      </c>
      <c r="I29" s="37"/>
    </row>
    <row r="30" s="38" customFormat="true" ht="15.75" hidden="true" customHeight="false" outlineLevel="0" collapsed="false">
      <c r="A30" s="39" t="s">
        <v>25</v>
      </c>
      <c r="B30" s="40" t="s">
        <v>26</v>
      </c>
      <c r="C30" s="41" t="s">
        <v>53</v>
      </c>
      <c r="D30" s="48" t="n">
        <f aca="false">4347-4347</f>
        <v>0</v>
      </c>
      <c r="E30" s="48"/>
      <c r="F30" s="48"/>
      <c r="G30" s="44" t="e">
        <f aca="false">ROUND(F30/D30*100,2)</f>
        <v>#DIV/0!</v>
      </c>
      <c r="H30" s="45" t="n">
        <f aca="false">D30-F30</f>
        <v>0</v>
      </c>
      <c r="I30" s="37"/>
    </row>
    <row r="31" s="38" customFormat="true" ht="15.75" hidden="true" customHeight="false" outlineLevel="0" collapsed="false">
      <c r="A31" s="39" t="s">
        <v>27</v>
      </c>
      <c r="B31" s="40" t="s">
        <v>28</v>
      </c>
      <c r="C31" s="41" t="s">
        <v>53</v>
      </c>
      <c r="D31" s="48" t="n">
        <f aca="false">6480-6480</f>
        <v>0</v>
      </c>
      <c r="E31" s="48"/>
      <c r="F31" s="48"/>
      <c r="G31" s="44" t="e">
        <f aca="false">ROUND(F31/D31*100,2)</f>
        <v>#DIV/0!</v>
      </c>
      <c r="H31" s="45" t="n">
        <f aca="false">D31-F31</f>
        <v>0</v>
      </c>
      <c r="I31" s="37"/>
    </row>
    <row r="32" s="38" customFormat="true" ht="15.75" hidden="true" customHeight="false" outlineLevel="0" collapsed="false">
      <c r="A32" s="39" t="s">
        <v>29</v>
      </c>
      <c r="B32" s="40" t="s">
        <v>30</v>
      </c>
      <c r="C32" s="41" t="s">
        <v>53</v>
      </c>
      <c r="D32" s="48" t="n">
        <f aca="false">4617-4617</f>
        <v>0</v>
      </c>
      <c r="E32" s="48"/>
      <c r="F32" s="48"/>
      <c r="G32" s="44" t="e">
        <f aca="false">ROUND(F32/D32*100,2)</f>
        <v>#DIV/0!</v>
      </c>
      <c r="H32" s="45" t="n">
        <f aca="false">D32-F32</f>
        <v>0</v>
      </c>
      <c r="I32" s="37"/>
    </row>
    <row r="33" s="38" customFormat="true" ht="15.75" hidden="true" customHeight="false" outlineLevel="0" collapsed="false">
      <c r="A33" s="39" t="s">
        <v>31</v>
      </c>
      <c r="B33" s="40" t="s">
        <v>32</v>
      </c>
      <c r="C33" s="41" t="s">
        <v>53</v>
      </c>
      <c r="D33" s="48" t="n">
        <f aca="false">4617-4617</f>
        <v>0</v>
      </c>
      <c r="E33" s="48"/>
      <c r="F33" s="48"/>
      <c r="G33" s="44" t="e">
        <f aca="false">ROUND(F33/D33*100,2)</f>
        <v>#DIV/0!</v>
      </c>
      <c r="H33" s="45" t="n">
        <f aca="false">D33-F33</f>
        <v>0</v>
      </c>
      <c r="I33" s="37"/>
    </row>
    <row r="34" s="38" customFormat="true" ht="15.75" hidden="true" customHeight="false" outlineLevel="0" collapsed="false">
      <c r="A34" s="39" t="s">
        <v>33</v>
      </c>
      <c r="B34" s="40" t="s">
        <v>34</v>
      </c>
      <c r="C34" s="41" t="s">
        <v>53</v>
      </c>
      <c r="D34" s="48" t="n">
        <f aca="false">4185-4185</f>
        <v>0</v>
      </c>
      <c r="E34" s="48"/>
      <c r="F34" s="48"/>
      <c r="G34" s="44" t="e">
        <f aca="false">ROUND(F34/D34*100,2)</f>
        <v>#DIV/0!</v>
      </c>
      <c r="H34" s="45" t="n">
        <f aca="false">D34-F34</f>
        <v>0</v>
      </c>
      <c r="I34" s="37"/>
    </row>
    <row r="35" s="38" customFormat="true" ht="15.75" hidden="true" customHeight="false" outlineLevel="0" collapsed="false">
      <c r="A35" s="39" t="s">
        <v>35</v>
      </c>
      <c r="B35" s="40" t="s">
        <v>36</v>
      </c>
      <c r="C35" s="41" t="s">
        <v>53</v>
      </c>
      <c r="D35" s="48" t="n">
        <f aca="false">4185-4185</f>
        <v>0</v>
      </c>
      <c r="E35" s="48"/>
      <c r="F35" s="48"/>
      <c r="G35" s="44" t="e">
        <f aca="false">ROUND(F35/D35*100,2)</f>
        <v>#DIV/0!</v>
      </c>
      <c r="H35" s="45" t="n">
        <f aca="false">D35-F35</f>
        <v>0</v>
      </c>
      <c r="I35" s="37"/>
    </row>
    <row r="36" s="38" customFormat="true" ht="15.75" hidden="true" customHeight="false" outlineLevel="0" collapsed="false">
      <c r="A36" s="39" t="s">
        <v>37</v>
      </c>
      <c r="B36" s="40" t="s">
        <v>38</v>
      </c>
      <c r="C36" s="41" t="s">
        <v>53</v>
      </c>
      <c r="D36" s="48" t="n">
        <f aca="false">4185-4185</f>
        <v>0</v>
      </c>
      <c r="E36" s="48"/>
      <c r="F36" s="48"/>
      <c r="G36" s="44" t="e">
        <f aca="false">ROUND(F36/D36*100,2)</f>
        <v>#DIV/0!</v>
      </c>
      <c r="H36" s="45" t="n">
        <f aca="false">D36-F36</f>
        <v>0</v>
      </c>
      <c r="I36" s="37"/>
    </row>
    <row r="37" s="38" customFormat="true" ht="15.75" hidden="true" customHeight="false" outlineLevel="0" collapsed="false">
      <c r="A37" s="39" t="s">
        <v>39</v>
      </c>
      <c r="B37" s="40" t="s">
        <v>40</v>
      </c>
      <c r="C37" s="41" t="s">
        <v>53</v>
      </c>
      <c r="D37" s="48" t="n">
        <f aca="false">3375-3375</f>
        <v>0</v>
      </c>
      <c r="E37" s="48"/>
      <c r="F37" s="48"/>
      <c r="G37" s="44" t="e">
        <f aca="false">ROUND(F37/D37*100,2)</f>
        <v>#DIV/0!</v>
      </c>
      <c r="H37" s="45" t="n">
        <f aca="false">D37-F37</f>
        <v>0</v>
      </c>
      <c r="I37" s="37"/>
    </row>
    <row r="38" s="38" customFormat="true" ht="15.75" hidden="true" customHeight="false" outlineLevel="0" collapsed="false">
      <c r="A38" s="39" t="s">
        <v>41</v>
      </c>
      <c r="B38" s="40" t="s">
        <v>42</v>
      </c>
      <c r="C38" s="41" t="s">
        <v>53</v>
      </c>
      <c r="D38" s="48" t="n">
        <f aca="false">3375-3375</f>
        <v>0</v>
      </c>
      <c r="E38" s="48"/>
      <c r="F38" s="48"/>
      <c r="G38" s="44" t="e">
        <f aca="false">ROUND(F38/D38*100,2)</f>
        <v>#DIV/0!</v>
      </c>
      <c r="H38" s="45" t="n">
        <f aca="false">D38-F38</f>
        <v>0</v>
      </c>
      <c r="I38" s="37"/>
    </row>
    <row r="39" s="38" customFormat="true" ht="15.75" hidden="true" customHeight="false" outlineLevel="0" collapsed="false">
      <c r="A39" s="39" t="s">
        <v>43</v>
      </c>
      <c r="B39" s="40" t="s">
        <v>44</v>
      </c>
      <c r="C39" s="41" t="s">
        <v>53</v>
      </c>
      <c r="D39" s="48" t="n">
        <f aca="false">3456-3456</f>
        <v>0</v>
      </c>
      <c r="E39" s="48"/>
      <c r="F39" s="48"/>
      <c r="G39" s="44" t="e">
        <f aca="false">ROUND(F39/D39*100,2)</f>
        <v>#DIV/0!</v>
      </c>
      <c r="H39" s="45" t="n">
        <f aca="false">D39-F39</f>
        <v>0</v>
      </c>
      <c r="I39" s="37"/>
    </row>
    <row r="40" s="38" customFormat="true" ht="15.75" hidden="true" customHeight="false" outlineLevel="0" collapsed="false">
      <c r="A40" s="39" t="s">
        <v>45</v>
      </c>
      <c r="B40" s="40" t="s">
        <v>46</v>
      </c>
      <c r="C40" s="41" t="s">
        <v>53</v>
      </c>
      <c r="D40" s="48" t="n">
        <f aca="false">3996-3996</f>
        <v>0</v>
      </c>
      <c r="E40" s="48"/>
      <c r="F40" s="48"/>
      <c r="G40" s="44" t="e">
        <f aca="false">ROUND(F40/D40*100,2)</f>
        <v>#DIV/0!</v>
      </c>
      <c r="H40" s="45" t="n">
        <f aca="false">D40-F40</f>
        <v>0</v>
      </c>
      <c r="I40" s="37"/>
    </row>
    <row r="41" s="38" customFormat="true" ht="15.75" hidden="true" customHeight="false" outlineLevel="0" collapsed="false">
      <c r="A41" s="39"/>
      <c r="B41" s="50" t="s">
        <v>49</v>
      </c>
      <c r="C41" s="41" t="s">
        <v>54</v>
      </c>
      <c r="D41" s="51" t="n">
        <f aca="false">SUM(D26:D40)</f>
        <v>0</v>
      </c>
      <c r="E41" s="51" t="n">
        <f aca="false">SUM(E26:E40)</f>
        <v>0</v>
      </c>
      <c r="F41" s="51" t="n">
        <f aca="false">SUM(F26:F40)</f>
        <v>0</v>
      </c>
      <c r="G41" s="52" t="e">
        <f aca="false">ROUND(F41/D41*100,2)</f>
        <v>#DIV/0!</v>
      </c>
      <c r="H41" s="53" t="n">
        <f aca="false">SUM(H26:H40)</f>
        <v>0</v>
      </c>
      <c r="I41" s="37"/>
    </row>
    <row r="42" s="38" customFormat="true" ht="111" hidden="false" customHeight="true" outlineLevel="0" collapsed="false">
      <c r="A42" s="56"/>
      <c r="B42" s="57" t="s">
        <v>55</v>
      </c>
      <c r="C42" s="57"/>
      <c r="D42" s="57"/>
      <c r="E42" s="57"/>
      <c r="F42" s="57"/>
      <c r="G42" s="57"/>
      <c r="H42" s="57"/>
      <c r="I42" s="37"/>
    </row>
    <row r="43" s="38" customFormat="true" ht="15.75" hidden="false" customHeight="false" outlineLevel="0" collapsed="false">
      <c r="A43" s="39" t="s">
        <v>15</v>
      </c>
      <c r="B43" s="58" t="s">
        <v>23</v>
      </c>
      <c r="C43" s="41" t="s">
        <v>56</v>
      </c>
      <c r="D43" s="59" t="n">
        <v>100000</v>
      </c>
      <c r="E43" s="59"/>
      <c r="F43" s="59"/>
      <c r="G43" s="44" t="n">
        <f aca="false">ROUND(F43/D43*100,2)</f>
        <v>0</v>
      </c>
      <c r="H43" s="45" t="n">
        <f aca="false">D43-F43</f>
        <v>100000</v>
      </c>
      <c r="I43" s="37"/>
    </row>
    <row r="44" s="38" customFormat="true" ht="15.75" hidden="false" customHeight="false" outlineLevel="0" collapsed="false">
      <c r="A44" s="39" t="s">
        <v>18</v>
      </c>
      <c r="B44" s="58" t="s">
        <v>26</v>
      </c>
      <c r="C44" s="41" t="s">
        <v>56</v>
      </c>
      <c r="D44" s="59" t="n">
        <v>300000</v>
      </c>
      <c r="E44" s="59"/>
      <c r="F44" s="59" t="n">
        <f aca="false">300000</f>
        <v>300000</v>
      </c>
      <c r="G44" s="44" t="n">
        <f aca="false">ROUND(F44/D44*100,2)</f>
        <v>100</v>
      </c>
      <c r="H44" s="45" t="n">
        <f aca="false">D44-F44</f>
        <v>0</v>
      </c>
      <c r="I44" s="37"/>
    </row>
    <row r="45" s="38" customFormat="true" ht="15.75" hidden="false" customHeight="false" outlineLevel="0" collapsed="false">
      <c r="A45" s="39" t="s">
        <v>20</v>
      </c>
      <c r="B45" s="58" t="s">
        <v>28</v>
      </c>
      <c r="C45" s="41" t="s">
        <v>56</v>
      </c>
      <c r="D45" s="59" t="n">
        <v>100000</v>
      </c>
      <c r="E45" s="59"/>
      <c r="F45" s="59"/>
      <c r="G45" s="44" t="n">
        <f aca="false">ROUND(F45/D45*100,2)</f>
        <v>0</v>
      </c>
      <c r="H45" s="45" t="n">
        <f aca="false">D45-F45</f>
        <v>100000</v>
      </c>
      <c r="I45" s="37"/>
    </row>
    <row r="46" s="38" customFormat="true" ht="15.75" hidden="false" customHeight="false" outlineLevel="0" collapsed="false">
      <c r="A46" s="39" t="s">
        <v>22</v>
      </c>
      <c r="B46" s="58" t="s">
        <v>30</v>
      </c>
      <c r="C46" s="41" t="s">
        <v>56</v>
      </c>
      <c r="D46" s="59" t="n">
        <v>1000</v>
      </c>
      <c r="E46" s="59"/>
      <c r="F46" s="59"/>
      <c r="G46" s="44" t="n">
        <f aca="false">ROUND(F46/D46*100,2)</f>
        <v>0</v>
      </c>
      <c r="H46" s="45" t="n">
        <f aca="false">D46-F46</f>
        <v>1000</v>
      </c>
      <c r="I46" s="37"/>
    </row>
    <row r="47" s="38" customFormat="true" ht="15.75" hidden="false" customHeight="false" outlineLevel="0" collapsed="false">
      <c r="A47" s="39" t="s">
        <v>25</v>
      </c>
      <c r="B47" s="58" t="s">
        <v>32</v>
      </c>
      <c r="C47" s="41" t="s">
        <v>56</v>
      </c>
      <c r="D47" s="59" t="n">
        <v>100000</v>
      </c>
      <c r="E47" s="59"/>
      <c r="F47" s="59" t="n">
        <f aca="false">22000+38440</f>
        <v>60440</v>
      </c>
      <c r="G47" s="44" t="n">
        <f aca="false">ROUND(F47/D47*100,2)</f>
        <v>60.44</v>
      </c>
      <c r="H47" s="45" t="n">
        <f aca="false">D47-F47</f>
        <v>39560</v>
      </c>
      <c r="I47" s="37"/>
    </row>
    <row r="48" s="38" customFormat="true" ht="15.75" hidden="false" customHeight="false" outlineLevel="0" collapsed="false">
      <c r="A48" s="39" t="s">
        <v>27</v>
      </c>
      <c r="B48" s="60" t="s">
        <v>34</v>
      </c>
      <c r="C48" s="41" t="s">
        <v>56</v>
      </c>
      <c r="D48" s="59" t="n">
        <v>1000</v>
      </c>
      <c r="E48" s="59"/>
      <c r="F48" s="59"/>
      <c r="G48" s="44" t="n">
        <f aca="false">ROUND(F48/D48*100,2)</f>
        <v>0</v>
      </c>
      <c r="H48" s="45" t="n">
        <f aca="false">D48-F48</f>
        <v>1000</v>
      </c>
      <c r="I48" s="37"/>
    </row>
    <row r="49" s="38" customFormat="true" ht="15.75" hidden="false" customHeight="false" outlineLevel="0" collapsed="false">
      <c r="A49" s="39" t="s">
        <v>29</v>
      </c>
      <c r="B49" s="58" t="s">
        <v>36</v>
      </c>
      <c r="C49" s="41" t="s">
        <v>56</v>
      </c>
      <c r="D49" s="59" t="n">
        <v>700000</v>
      </c>
      <c r="E49" s="59"/>
      <c r="F49" s="59"/>
      <c r="G49" s="44" t="n">
        <f aca="false">ROUND(F49/D49*100,2)</f>
        <v>0</v>
      </c>
      <c r="H49" s="45" t="n">
        <f aca="false">D49-F49</f>
        <v>700000</v>
      </c>
      <c r="I49" s="37"/>
    </row>
    <row r="50" s="38" customFormat="true" ht="15.75" hidden="false" customHeight="false" outlineLevel="0" collapsed="false">
      <c r="A50" s="39" t="s">
        <v>31</v>
      </c>
      <c r="B50" s="58" t="s">
        <v>38</v>
      </c>
      <c r="C50" s="41" t="s">
        <v>56</v>
      </c>
      <c r="D50" s="59" t="n">
        <v>1000</v>
      </c>
      <c r="E50" s="59"/>
      <c r="F50" s="59"/>
      <c r="G50" s="44" t="n">
        <f aca="false">ROUND(F50/D50*100,2)</f>
        <v>0</v>
      </c>
      <c r="H50" s="45" t="n">
        <f aca="false">D50-F50</f>
        <v>1000</v>
      </c>
      <c r="I50" s="37"/>
    </row>
    <row r="51" s="38" customFormat="true" ht="15.75" hidden="false" customHeight="false" outlineLevel="0" collapsed="false">
      <c r="A51" s="39" t="s">
        <v>33</v>
      </c>
      <c r="B51" s="58" t="s">
        <v>40</v>
      </c>
      <c r="C51" s="41" t="s">
        <v>56</v>
      </c>
      <c r="D51" s="59" t="n">
        <v>1000</v>
      </c>
      <c r="E51" s="59"/>
      <c r="F51" s="59"/>
      <c r="G51" s="44" t="n">
        <f aca="false">ROUND(F51/D51*100,2)</f>
        <v>0</v>
      </c>
      <c r="H51" s="45" t="n">
        <f aca="false">D51-F51</f>
        <v>1000</v>
      </c>
      <c r="I51" s="37"/>
    </row>
    <row r="52" s="38" customFormat="true" ht="15.75" hidden="false" customHeight="false" outlineLevel="0" collapsed="false">
      <c r="A52" s="39" t="s">
        <v>35</v>
      </c>
      <c r="B52" s="58" t="s">
        <v>42</v>
      </c>
      <c r="C52" s="41" t="s">
        <v>56</v>
      </c>
      <c r="D52" s="59" t="n">
        <v>200000</v>
      </c>
      <c r="E52" s="59"/>
      <c r="F52" s="59" t="n">
        <f aca="false">15200</f>
        <v>15200</v>
      </c>
      <c r="G52" s="44" t="n">
        <f aca="false">ROUND(F52/D52*100,2)</f>
        <v>7.6</v>
      </c>
      <c r="H52" s="45" t="n">
        <f aca="false">D52-F52</f>
        <v>184800</v>
      </c>
      <c r="I52" s="37"/>
    </row>
    <row r="53" s="38" customFormat="true" ht="15.75" hidden="false" customHeight="false" outlineLevel="0" collapsed="false">
      <c r="A53" s="39" t="s">
        <v>37</v>
      </c>
      <c r="B53" s="58" t="s">
        <v>44</v>
      </c>
      <c r="C53" s="41" t="s">
        <v>56</v>
      </c>
      <c r="D53" s="59" t="n">
        <v>215000</v>
      </c>
      <c r="E53" s="59"/>
      <c r="F53" s="59"/>
      <c r="G53" s="44" t="n">
        <f aca="false">ROUND(F53/D53*100,2)</f>
        <v>0</v>
      </c>
      <c r="H53" s="45" t="n">
        <f aca="false">D53-F53</f>
        <v>215000</v>
      </c>
      <c r="I53" s="37"/>
    </row>
    <row r="54" s="38" customFormat="true" ht="15.75" hidden="false" customHeight="false" outlineLevel="0" collapsed="false">
      <c r="A54" s="39" t="s">
        <v>39</v>
      </c>
      <c r="B54" s="58" t="s">
        <v>46</v>
      </c>
      <c r="C54" s="41" t="s">
        <v>56</v>
      </c>
      <c r="D54" s="59" t="n">
        <v>100000</v>
      </c>
      <c r="E54" s="59"/>
      <c r="F54" s="59"/>
      <c r="G54" s="44" t="n">
        <f aca="false">ROUND(F54/D54*100,2)</f>
        <v>0</v>
      </c>
      <c r="H54" s="45" t="n">
        <f aca="false">D54-F54</f>
        <v>100000</v>
      </c>
      <c r="I54" s="37"/>
    </row>
    <row r="55" s="38" customFormat="true" ht="15.75" hidden="false" customHeight="false" outlineLevel="0" collapsed="false">
      <c r="A55" s="49"/>
      <c r="B55" s="50" t="s">
        <v>49</v>
      </c>
      <c r="C55" s="41" t="s">
        <v>57</v>
      </c>
      <c r="D55" s="51" t="n">
        <f aca="false">SUM(D43:D54)</f>
        <v>1819000</v>
      </c>
      <c r="E55" s="51" t="n">
        <f aca="false">SUM(E43:E54)</f>
        <v>0</v>
      </c>
      <c r="F55" s="51" t="n">
        <f aca="false">SUM(F43:F54)</f>
        <v>375640</v>
      </c>
      <c r="G55" s="52" t="n">
        <f aca="false">ROUND(F55/D55*100,2)</f>
        <v>20.65</v>
      </c>
      <c r="H55" s="53" t="n">
        <f aca="false">SUM(H43:H54)</f>
        <v>1443360</v>
      </c>
      <c r="I55" s="37"/>
    </row>
    <row r="56" s="38" customFormat="true" ht="72" hidden="false" customHeight="true" outlineLevel="0" collapsed="false">
      <c r="A56" s="56"/>
      <c r="B56" s="57" t="s">
        <v>58</v>
      </c>
      <c r="C56" s="57"/>
      <c r="D56" s="57"/>
      <c r="E56" s="57"/>
      <c r="F56" s="57"/>
      <c r="G56" s="57"/>
      <c r="H56" s="57"/>
      <c r="I56" s="37"/>
    </row>
    <row r="57" s="38" customFormat="true" ht="15.75" hidden="false" customHeight="false" outlineLevel="0" collapsed="false">
      <c r="A57" s="39" t="s">
        <v>15</v>
      </c>
      <c r="B57" s="40" t="s">
        <v>23</v>
      </c>
      <c r="C57" s="41" t="s">
        <v>59</v>
      </c>
      <c r="D57" s="48" t="n">
        <v>520000</v>
      </c>
      <c r="E57" s="48"/>
      <c r="F57" s="48" t="n">
        <f aca="false">100000+100000+100000</f>
        <v>300000</v>
      </c>
      <c r="G57" s="44" t="n">
        <f aca="false">ROUND(F57/D57*100,2)</f>
        <v>57.69</v>
      </c>
      <c r="H57" s="45" t="n">
        <f aca="false">D57-F57</f>
        <v>220000</v>
      </c>
      <c r="I57" s="37"/>
    </row>
    <row r="58" s="38" customFormat="true" ht="15.75" hidden="false" customHeight="false" outlineLevel="0" collapsed="false">
      <c r="A58" s="39" t="s">
        <v>18</v>
      </c>
      <c r="B58" s="40" t="s">
        <v>26</v>
      </c>
      <c r="C58" s="41" t="s">
        <v>59</v>
      </c>
      <c r="D58" s="48" t="n">
        <v>200000</v>
      </c>
      <c r="E58" s="48"/>
      <c r="F58" s="48" t="n">
        <f aca="false">150000+30000</f>
        <v>180000</v>
      </c>
      <c r="G58" s="44" t="n">
        <f aca="false">ROUND(F58/D58*100,2)</f>
        <v>90</v>
      </c>
      <c r="H58" s="45" t="n">
        <f aca="false">D58-F58</f>
        <v>20000</v>
      </c>
      <c r="I58" s="37"/>
    </row>
    <row r="59" s="38" customFormat="true" ht="15.75" hidden="false" customHeight="false" outlineLevel="0" collapsed="false">
      <c r="A59" s="39" t="s">
        <v>20</v>
      </c>
      <c r="B59" s="40" t="s">
        <v>28</v>
      </c>
      <c r="C59" s="41" t="s">
        <v>59</v>
      </c>
      <c r="D59" s="48" t="n">
        <v>1000000</v>
      </c>
      <c r="E59" s="48"/>
      <c r="F59" s="48" t="n">
        <f aca="false">260000+200000+100000+350000</f>
        <v>910000</v>
      </c>
      <c r="G59" s="44" t="n">
        <f aca="false">ROUND(F59/D59*100,2)</f>
        <v>91</v>
      </c>
      <c r="H59" s="45" t="n">
        <f aca="false">D59-F59</f>
        <v>90000</v>
      </c>
      <c r="I59" s="37"/>
    </row>
    <row r="60" s="38" customFormat="true" ht="15.75" hidden="false" customHeight="false" outlineLevel="0" collapsed="false">
      <c r="A60" s="39" t="s">
        <v>22</v>
      </c>
      <c r="B60" s="40" t="s">
        <v>30</v>
      </c>
      <c r="C60" s="41" t="s">
        <v>59</v>
      </c>
      <c r="D60" s="48" t="n">
        <v>44000</v>
      </c>
      <c r="E60" s="48"/>
      <c r="F60" s="48" t="n">
        <f aca="false">44000</f>
        <v>44000</v>
      </c>
      <c r="G60" s="44" t="n">
        <f aca="false">ROUND(F60/D60*100,2)</f>
        <v>100</v>
      </c>
      <c r="H60" s="45" t="n">
        <f aca="false">D60-F60</f>
        <v>0</v>
      </c>
      <c r="I60" s="37"/>
    </row>
    <row r="61" s="38" customFormat="true" ht="15.75" hidden="false" customHeight="false" outlineLevel="0" collapsed="false">
      <c r="A61" s="39" t="s">
        <v>25</v>
      </c>
      <c r="B61" s="40" t="s">
        <v>32</v>
      </c>
      <c r="C61" s="41" t="s">
        <v>59</v>
      </c>
      <c r="D61" s="48" t="n">
        <v>800000</v>
      </c>
      <c r="E61" s="48"/>
      <c r="F61" s="48" t="n">
        <f aca="false">100000+20000+200000+200000</f>
        <v>520000</v>
      </c>
      <c r="G61" s="44" t="n">
        <f aca="false">ROUND(F61/D61*100,2)</f>
        <v>65</v>
      </c>
      <c r="H61" s="45" t="n">
        <f aca="false">D61-F61</f>
        <v>280000</v>
      </c>
      <c r="I61" s="37"/>
    </row>
    <row r="62" s="38" customFormat="true" ht="15.75" hidden="false" customHeight="false" outlineLevel="0" collapsed="false">
      <c r="A62" s="39" t="s">
        <v>27</v>
      </c>
      <c r="B62" s="61" t="s">
        <v>34</v>
      </c>
      <c r="C62" s="41" t="s">
        <v>59</v>
      </c>
      <c r="D62" s="48" t="n">
        <v>300000</v>
      </c>
      <c r="E62" s="48"/>
      <c r="F62" s="48" t="n">
        <f aca="false">98143+77578</f>
        <v>175721</v>
      </c>
      <c r="G62" s="44" t="n">
        <f aca="false">ROUND(F62/D62*100,2)</f>
        <v>58.57</v>
      </c>
      <c r="H62" s="45" t="n">
        <f aca="false">D62-F62</f>
        <v>124279</v>
      </c>
      <c r="I62" s="37"/>
    </row>
    <row r="63" s="38" customFormat="true" ht="15.75" hidden="false" customHeight="false" outlineLevel="0" collapsed="false">
      <c r="A63" s="39" t="s">
        <v>29</v>
      </c>
      <c r="B63" s="40" t="s">
        <v>36</v>
      </c>
      <c r="C63" s="41" t="s">
        <v>59</v>
      </c>
      <c r="D63" s="48" t="n">
        <v>900000</v>
      </c>
      <c r="E63" s="48"/>
      <c r="F63" s="48" t="n">
        <f aca="false">250000+250000+150000</f>
        <v>650000</v>
      </c>
      <c r="G63" s="44" t="n">
        <f aca="false">ROUND(F63/D63*100,2)</f>
        <v>72.22</v>
      </c>
      <c r="H63" s="45" t="n">
        <f aca="false">D63-F63</f>
        <v>250000</v>
      </c>
      <c r="I63" s="37"/>
    </row>
    <row r="64" s="38" customFormat="true" ht="15.75" hidden="false" customHeight="false" outlineLevel="0" collapsed="false">
      <c r="A64" s="39" t="s">
        <v>31</v>
      </c>
      <c r="B64" s="40" t="s">
        <v>38</v>
      </c>
      <c r="C64" s="41" t="s">
        <v>59</v>
      </c>
      <c r="D64" s="48" t="n">
        <v>300000</v>
      </c>
      <c r="E64" s="48"/>
      <c r="F64" s="48" t="n">
        <f aca="false">15000+30000+84000+66000</f>
        <v>195000</v>
      </c>
      <c r="G64" s="44" t="n">
        <f aca="false">ROUND(F64/D64*100,2)</f>
        <v>65</v>
      </c>
      <c r="H64" s="45" t="n">
        <f aca="false">D64-F64</f>
        <v>105000</v>
      </c>
      <c r="I64" s="37"/>
    </row>
    <row r="65" s="38" customFormat="true" ht="15.75" hidden="false" customHeight="false" outlineLevel="0" collapsed="false">
      <c r="A65" s="39" t="s">
        <v>33</v>
      </c>
      <c r="B65" s="40" t="s">
        <v>40</v>
      </c>
      <c r="C65" s="41" t="s">
        <v>59</v>
      </c>
      <c r="D65" s="48" t="n">
        <v>700000</v>
      </c>
      <c r="E65" s="48"/>
      <c r="F65" s="48" t="n">
        <f aca="false">24858+24858+100000+293000</f>
        <v>442716</v>
      </c>
      <c r="G65" s="44" t="n">
        <f aca="false">ROUND(F65/D65*100,2)</f>
        <v>63.25</v>
      </c>
      <c r="H65" s="45" t="n">
        <f aca="false">D65-F65</f>
        <v>257284</v>
      </c>
      <c r="I65" s="37"/>
    </row>
    <row r="66" s="38" customFormat="true" ht="15.75" hidden="false" customHeight="false" outlineLevel="0" collapsed="false">
      <c r="A66" s="39" t="s">
        <v>35</v>
      </c>
      <c r="B66" s="40" t="s">
        <v>42</v>
      </c>
      <c r="C66" s="41" t="s">
        <v>59</v>
      </c>
      <c r="D66" s="48" t="n">
        <v>917000</v>
      </c>
      <c r="E66" s="48"/>
      <c r="F66" s="48" t="n">
        <f aca="false">100000+100000+69020+50000+98500</f>
        <v>417520</v>
      </c>
      <c r="G66" s="44" t="n">
        <f aca="false">ROUND(F66/D66*100,2)</f>
        <v>45.53</v>
      </c>
      <c r="H66" s="45" t="n">
        <f aca="false">D66-F66</f>
        <v>499480</v>
      </c>
      <c r="I66" s="37"/>
    </row>
    <row r="67" s="38" customFormat="true" ht="15.75" hidden="false" customHeight="false" outlineLevel="0" collapsed="false">
      <c r="A67" s="39" t="s">
        <v>37</v>
      </c>
      <c r="B67" s="40" t="s">
        <v>44</v>
      </c>
      <c r="C67" s="41" t="s">
        <v>59</v>
      </c>
      <c r="D67" s="48" t="n">
        <v>300000</v>
      </c>
      <c r="E67" s="48"/>
      <c r="F67" s="48" t="n">
        <f aca="false">33066+45194+12410+33066</f>
        <v>123736</v>
      </c>
      <c r="G67" s="44" t="n">
        <f aca="false">ROUND(F67/D67*100,2)</f>
        <v>41.25</v>
      </c>
      <c r="H67" s="45" t="n">
        <f aca="false">D67-F67</f>
        <v>176264</v>
      </c>
      <c r="I67" s="37"/>
    </row>
    <row r="68" s="38" customFormat="true" ht="15.75" hidden="false" customHeight="false" outlineLevel="0" collapsed="false">
      <c r="A68" s="39" t="s">
        <v>39</v>
      </c>
      <c r="B68" s="40" t="s">
        <v>46</v>
      </c>
      <c r="C68" s="41" t="s">
        <v>59</v>
      </c>
      <c r="D68" s="48" t="n">
        <v>500000</v>
      </c>
      <c r="E68" s="48"/>
      <c r="F68" s="48" t="n">
        <f aca="false">86588.72+45000</f>
        <v>131588.72</v>
      </c>
      <c r="G68" s="44" t="n">
        <f aca="false">ROUND(F68/D68*100,2)</f>
        <v>26.32</v>
      </c>
      <c r="H68" s="45" t="n">
        <f aca="false">D68-F68</f>
        <v>368411.28</v>
      </c>
      <c r="I68" s="37"/>
    </row>
    <row r="69" s="38" customFormat="true" ht="15.75" hidden="false" customHeight="false" outlineLevel="0" collapsed="false">
      <c r="A69" s="49"/>
      <c r="B69" s="50" t="s">
        <v>49</v>
      </c>
      <c r="C69" s="41" t="s">
        <v>60</v>
      </c>
      <c r="D69" s="51" t="n">
        <f aca="false">SUM(D57:D68)</f>
        <v>6481000</v>
      </c>
      <c r="E69" s="51" t="n">
        <f aca="false">SUM(E57:E68)</f>
        <v>0</v>
      </c>
      <c r="F69" s="51" t="n">
        <f aca="false">SUM(F57:F68)</f>
        <v>4090281.72</v>
      </c>
      <c r="G69" s="52" t="n">
        <f aca="false">ROUND(F69/D69*100,2)</f>
        <v>63.11</v>
      </c>
      <c r="H69" s="53" t="n">
        <f aca="false">SUM(H57:H68)</f>
        <v>2390718.28</v>
      </c>
      <c r="I69" s="37"/>
    </row>
    <row r="70" s="38" customFormat="true" ht="50.25" hidden="false" customHeight="true" outlineLevel="0" collapsed="false">
      <c r="A70" s="56"/>
      <c r="B70" s="57" t="s">
        <v>61</v>
      </c>
      <c r="C70" s="57"/>
      <c r="D70" s="57"/>
      <c r="E70" s="57"/>
      <c r="F70" s="57"/>
      <c r="G70" s="57"/>
      <c r="H70" s="57"/>
      <c r="I70" s="37"/>
    </row>
    <row r="71" s="38" customFormat="true" ht="15.75" hidden="false" customHeight="false" outlineLevel="0" collapsed="false">
      <c r="A71" s="39" t="s">
        <v>15</v>
      </c>
      <c r="B71" s="40" t="s">
        <v>16</v>
      </c>
      <c r="C71" s="62" t="s">
        <v>62</v>
      </c>
      <c r="D71" s="59" t="n">
        <v>860000</v>
      </c>
      <c r="E71" s="59"/>
      <c r="F71" s="59" t="n">
        <v>860000</v>
      </c>
      <c r="G71" s="44" t="n">
        <f aca="false">ROUND(F71/D71*100,2)</f>
        <v>100</v>
      </c>
      <c r="H71" s="45" t="n">
        <f aca="false">D71-F71</f>
        <v>0</v>
      </c>
      <c r="I71" s="37"/>
    </row>
    <row r="72" s="38" customFormat="true" ht="15.75" hidden="false" customHeight="false" outlineLevel="0" collapsed="false">
      <c r="A72" s="49"/>
      <c r="B72" s="50" t="s">
        <v>49</v>
      </c>
      <c r="C72" s="62" t="s">
        <v>63</v>
      </c>
      <c r="D72" s="51" t="n">
        <f aca="false">SUM(D71:D71)</f>
        <v>860000</v>
      </c>
      <c r="E72" s="51" t="n">
        <f aca="false">SUM(E71:E71)</f>
        <v>0</v>
      </c>
      <c r="F72" s="51" t="n">
        <f aca="false">SUM(F71:F71)</f>
        <v>860000</v>
      </c>
      <c r="G72" s="52" t="n">
        <f aca="false">ROUND(F72/D72*100,2)</f>
        <v>100</v>
      </c>
      <c r="H72" s="53" t="n">
        <f aca="false">SUM(H71:H71)</f>
        <v>0</v>
      </c>
      <c r="I72" s="37"/>
    </row>
    <row r="73" s="38" customFormat="true" ht="66" hidden="false" customHeight="true" outlineLevel="0" collapsed="false">
      <c r="A73" s="56"/>
      <c r="B73" s="57" t="s">
        <v>64</v>
      </c>
      <c r="C73" s="57"/>
      <c r="D73" s="57"/>
      <c r="E73" s="57"/>
      <c r="F73" s="57"/>
      <c r="G73" s="57"/>
      <c r="H73" s="57"/>
      <c r="I73" s="37"/>
    </row>
    <row r="74" s="38" customFormat="true" ht="15.75" hidden="false" customHeight="false" outlineLevel="0" collapsed="false">
      <c r="A74" s="39" t="s">
        <v>15</v>
      </c>
      <c r="B74" s="40" t="s">
        <v>23</v>
      </c>
      <c r="C74" s="41" t="s">
        <v>65</v>
      </c>
      <c r="D74" s="48" t="n">
        <v>1000</v>
      </c>
      <c r="E74" s="48"/>
      <c r="F74" s="48"/>
      <c r="G74" s="44" t="n">
        <f aca="false">ROUND(F74/D74*100,2)</f>
        <v>0</v>
      </c>
      <c r="H74" s="45" t="n">
        <f aca="false">D74-F74</f>
        <v>1000</v>
      </c>
      <c r="I74" s="37"/>
    </row>
    <row r="75" s="38" customFormat="true" ht="15.75" hidden="false" customHeight="false" outlineLevel="0" collapsed="false">
      <c r="A75" s="39" t="s">
        <v>18</v>
      </c>
      <c r="B75" s="40" t="s">
        <v>26</v>
      </c>
      <c r="C75" s="41" t="s">
        <v>65</v>
      </c>
      <c r="D75" s="48" t="n">
        <v>100000</v>
      </c>
      <c r="E75" s="48"/>
      <c r="F75" s="48"/>
      <c r="G75" s="44" t="n">
        <f aca="false">ROUND(F75/D75*100,2)</f>
        <v>0</v>
      </c>
      <c r="H75" s="45" t="n">
        <f aca="false">D75-F75</f>
        <v>100000</v>
      </c>
      <c r="I75" s="37"/>
    </row>
    <row r="76" s="38" customFormat="true" ht="15.75" hidden="false" customHeight="false" outlineLevel="0" collapsed="false">
      <c r="A76" s="39" t="s">
        <v>20</v>
      </c>
      <c r="B76" s="40" t="s">
        <v>28</v>
      </c>
      <c r="C76" s="41" t="s">
        <v>65</v>
      </c>
      <c r="D76" s="48" t="n">
        <v>100000</v>
      </c>
      <c r="E76" s="48"/>
      <c r="F76" s="48"/>
      <c r="G76" s="44" t="n">
        <f aca="false">ROUND(F76/D76*100,2)</f>
        <v>0</v>
      </c>
      <c r="H76" s="45" t="n">
        <f aca="false">D76-F76</f>
        <v>100000</v>
      </c>
      <c r="I76" s="37"/>
    </row>
    <row r="77" s="38" customFormat="true" ht="15.75" hidden="false" customHeight="false" outlineLevel="0" collapsed="false">
      <c r="A77" s="39" t="s">
        <v>22</v>
      </c>
      <c r="B77" s="40" t="s">
        <v>30</v>
      </c>
      <c r="C77" s="41" t="s">
        <v>65</v>
      </c>
      <c r="D77" s="48" t="n">
        <v>1000</v>
      </c>
      <c r="E77" s="48"/>
      <c r="F77" s="48"/>
      <c r="G77" s="44" t="n">
        <f aca="false">ROUND(F77/D77*100,2)</f>
        <v>0</v>
      </c>
      <c r="H77" s="45" t="n">
        <f aca="false">D77-F77</f>
        <v>1000</v>
      </c>
      <c r="I77" s="37"/>
    </row>
    <row r="78" s="38" customFormat="true" ht="15.75" hidden="false" customHeight="false" outlineLevel="0" collapsed="false">
      <c r="A78" s="39" t="s">
        <v>25</v>
      </c>
      <c r="B78" s="40" t="s">
        <v>32</v>
      </c>
      <c r="C78" s="41" t="s">
        <v>65</v>
      </c>
      <c r="D78" s="48" t="n">
        <v>100000</v>
      </c>
      <c r="E78" s="48"/>
      <c r="F78" s="48"/>
      <c r="G78" s="44" t="n">
        <f aca="false">ROUND(F78/D78*100,2)</f>
        <v>0</v>
      </c>
      <c r="H78" s="45" t="n">
        <f aca="false">D78-F78</f>
        <v>100000</v>
      </c>
      <c r="I78" s="37"/>
    </row>
    <row r="79" s="38" customFormat="true" ht="15.75" hidden="false" customHeight="false" outlineLevel="0" collapsed="false">
      <c r="A79" s="39" t="s">
        <v>27</v>
      </c>
      <c r="B79" s="61" t="s">
        <v>34</v>
      </c>
      <c r="C79" s="41" t="s">
        <v>65</v>
      </c>
      <c r="D79" s="48" t="n">
        <v>1000</v>
      </c>
      <c r="E79" s="48"/>
      <c r="F79" s="48"/>
      <c r="G79" s="44" t="n">
        <f aca="false">ROUND(F79/D79*100,2)</f>
        <v>0</v>
      </c>
      <c r="H79" s="45" t="n">
        <f aca="false">D79-F79</f>
        <v>1000</v>
      </c>
      <c r="I79" s="37"/>
    </row>
    <row r="80" s="38" customFormat="true" ht="15.75" hidden="false" customHeight="false" outlineLevel="0" collapsed="false">
      <c r="A80" s="39" t="s">
        <v>29</v>
      </c>
      <c r="B80" s="40" t="s">
        <v>36</v>
      </c>
      <c r="C80" s="41" t="s">
        <v>65</v>
      </c>
      <c r="D80" s="48" t="n">
        <v>100000</v>
      </c>
      <c r="E80" s="48"/>
      <c r="F80" s="48"/>
      <c r="G80" s="44" t="n">
        <f aca="false">ROUND(F80/D80*100,2)</f>
        <v>0</v>
      </c>
      <c r="H80" s="45" t="n">
        <f aca="false">D80-F80</f>
        <v>100000</v>
      </c>
      <c r="I80" s="37"/>
    </row>
    <row r="81" s="38" customFormat="true" ht="15.75" hidden="false" customHeight="false" outlineLevel="0" collapsed="false">
      <c r="A81" s="39" t="s">
        <v>31</v>
      </c>
      <c r="B81" s="40" t="s">
        <v>38</v>
      </c>
      <c r="C81" s="41" t="s">
        <v>65</v>
      </c>
      <c r="D81" s="48" t="n">
        <v>1000</v>
      </c>
      <c r="E81" s="48"/>
      <c r="F81" s="48"/>
      <c r="G81" s="44" t="n">
        <f aca="false">ROUND(F81/D81*100,2)</f>
        <v>0</v>
      </c>
      <c r="H81" s="45" t="n">
        <f aca="false">D81-F81</f>
        <v>1000</v>
      </c>
      <c r="I81" s="37"/>
    </row>
    <row r="82" s="38" customFormat="true" ht="15.75" hidden="false" customHeight="false" outlineLevel="0" collapsed="false">
      <c r="A82" s="39" t="s">
        <v>33</v>
      </c>
      <c r="B82" s="40" t="s">
        <v>40</v>
      </c>
      <c r="C82" s="41" t="s">
        <v>65</v>
      </c>
      <c r="D82" s="48" t="n">
        <v>1000</v>
      </c>
      <c r="E82" s="48"/>
      <c r="F82" s="48"/>
      <c r="G82" s="44" t="n">
        <f aca="false">ROUND(F82/D82*100,2)</f>
        <v>0</v>
      </c>
      <c r="H82" s="45" t="n">
        <f aca="false">D82-F82</f>
        <v>1000</v>
      </c>
      <c r="I82" s="37"/>
    </row>
    <row r="83" s="38" customFormat="true" ht="15.75" hidden="false" customHeight="false" outlineLevel="0" collapsed="false">
      <c r="A83" s="39" t="s">
        <v>35</v>
      </c>
      <c r="B83" s="40" t="s">
        <v>42</v>
      </c>
      <c r="C83" s="41" t="s">
        <v>65</v>
      </c>
      <c r="D83" s="48" t="n">
        <v>50000</v>
      </c>
      <c r="E83" s="48"/>
      <c r="F83" s="48"/>
      <c r="G83" s="44" t="n">
        <f aca="false">ROUND(F83/D83*100,2)</f>
        <v>0</v>
      </c>
      <c r="H83" s="45" t="n">
        <f aca="false">D83-F83</f>
        <v>50000</v>
      </c>
      <c r="I83" s="37"/>
    </row>
    <row r="84" s="38" customFormat="true" ht="15.75" hidden="false" customHeight="false" outlineLevel="0" collapsed="false">
      <c r="A84" s="39" t="s">
        <v>37</v>
      </c>
      <c r="B84" s="40" t="s">
        <v>44</v>
      </c>
      <c r="C84" s="41" t="s">
        <v>65</v>
      </c>
      <c r="D84" s="48" t="n">
        <v>1000</v>
      </c>
      <c r="E84" s="48"/>
      <c r="F84" s="48"/>
      <c r="G84" s="44" t="n">
        <f aca="false">ROUND(F84/D84*100,2)</f>
        <v>0</v>
      </c>
      <c r="H84" s="45" t="n">
        <f aca="false">D84-F84</f>
        <v>1000</v>
      </c>
      <c r="I84" s="37"/>
    </row>
    <row r="85" s="38" customFormat="true" ht="15.75" hidden="false" customHeight="false" outlineLevel="0" collapsed="false">
      <c r="A85" s="39" t="s">
        <v>39</v>
      </c>
      <c r="B85" s="40" t="s">
        <v>46</v>
      </c>
      <c r="C85" s="41" t="s">
        <v>65</v>
      </c>
      <c r="D85" s="48" t="n">
        <v>188000</v>
      </c>
      <c r="E85" s="48"/>
      <c r="F85" s="48"/>
      <c r="G85" s="44" t="n">
        <f aca="false">ROUND(F85/D85*100,2)</f>
        <v>0</v>
      </c>
      <c r="H85" s="45" t="n">
        <f aca="false">D85-F85</f>
        <v>188000</v>
      </c>
      <c r="I85" s="37"/>
    </row>
    <row r="86" s="38" customFormat="true" ht="15.75" hidden="false" customHeight="false" outlineLevel="0" collapsed="false">
      <c r="A86" s="49"/>
      <c r="B86" s="50" t="s">
        <v>49</v>
      </c>
      <c r="C86" s="41" t="s">
        <v>66</v>
      </c>
      <c r="D86" s="51" t="n">
        <f aca="false">SUM(D74:D85)</f>
        <v>644000</v>
      </c>
      <c r="E86" s="51" t="n">
        <f aca="false">SUM(E74:E85)</f>
        <v>0</v>
      </c>
      <c r="F86" s="51" t="n">
        <f aca="false">SUM(F74:F85)</f>
        <v>0</v>
      </c>
      <c r="G86" s="52" t="n">
        <f aca="false">ROUND(F86/D86*100,2)</f>
        <v>0</v>
      </c>
      <c r="H86" s="53" t="n">
        <f aca="false">SUM(H74:H85)</f>
        <v>644000</v>
      </c>
      <c r="I86" s="37"/>
    </row>
    <row r="87" s="38" customFormat="true" ht="51" hidden="false" customHeight="true" outlineLevel="0" collapsed="false">
      <c r="A87" s="56"/>
      <c r="B87" s="57" t="s">
        <v>67</v>
      </c>
      <c r="C87" s="57"/>
      <c r="D87" s="57"/>
      <c r="E87" s="57"/>
      <c r="F87" s="57"/>
      <c r="G87" s="57"/>
      <c r="H87" s="57"/>
      <c r="I87" s="37"/>
    </row>
    <row r="88" s="38" customFormat="true" ht="15.75" hidden="false" customHeight="false" outlineLevel="0" collapsed="false">
      <c r="A88" s="39" t="s">
        <v>15</v>
      </c>
      <c r="B88" s="40" t="s">
        <v>23</v>
      </c>
      <c r="C88" s="41" t="s">
        <v>68</v>
      </c>
      <c r="D88" s="48" t="n">
        <v>1000</v>
      </c>
      <c r="E88" s="48"/>
      <c r="F88" s="48"/>
      <c r="G88" s="44" t="n">
        <f aca="false">ROUND(F88/D88*100,2)</f>
        <v>0</v>
      </c>
      <c r="H88" s="45" t="n">
        <f aca="false">D88-F88</f>
        <v>1000</v>
      </c>
      <c r="I88" s="37"/>
    </row>
    <row r="89" s="38" customFormat="true" ht="15.75" hidden="false" customHeight="false" outlineLevel="0" collapsed="false">
      <c r="A89" s="39" t="s">
        <v>18</v>
      </c>
      <c r="B89" s="40" t="s">
        <v>26</v>
      </c>
      <c r="C89" s="41" t="s">
        <v>68</v>
      </c>
      <c r="D89" s="48" t="n">
        <v>1000</v>
      </c>
      <c r="E89" s="48"/>
      <c r="F89" s="48"/>
      <c r="G89" s="44" t="n">
        <f aca="false">ROUND(F89/D89*100,2)</f>
        <v>0</v>
      </c>
      <c r="H89" s="45" t="n">
        <f aca="false">D89-F89</f>
        <v>1000</v>
      </c>
      <c r="I89" s="37"/>
    </row>
    <row r="90" s="38" customFormat="true" ht="15.75" hidden="false" customHeight="false" outlineLevel="0" collapsed="false">
      <c r="A90" s="39" t="s">
        <v>20</v>
      </c>
      <c r="B90" s="40" t="s">
        <v>28</v>
      </c>
      <c r="C90" s="41" t="s">
        <v>68</v>
      </c>
      <c r="D90" s="48" t="n">
        <v>50000</v>
      </c>
      <c r="E90" s="48"/>
      <c r="F90" s="48"/>
      <c r="G90" s="44" t="n">
        <f aca="false">ROUND(F90/D90*100,2)</f>
        <v>0</v>
      </c>
      <c r="H90" s="45" t="n">
        <f aca="false">D90-F90</f>
        <v>50000</v>
      </c>
      <c r="I90" s="37"/>
    </row>
    <row r="91" s="38" customFormat="true" ht="15.75" hidden="false" customHeight="false" outlineLevel="0" collapsed="false">
      <c r="A91" s="39" t="s">
        <v>22</v>
      </c>
      <c r="B91" s="40" t="s">
        <v>30</v>
      </c>
      <c r="C91" s="41" t="s">
        <v>68</v>
      </c>
      <c r="D91" s="48" t="n">
        <v>1000</v>
      </c>
      <c r="E91" s="48"/>
      <c r="F91" s="48"/>
      <c r="G91" s="44" t="n">
        <f aca="false">ROUND(F91/D91*100,2)</f>
        <v>0</v>
      </c>
      <c r="H91" s="45" t="n">
        <f aca="false">D91-F91</f>
        <v>1000</v>
      </c>
      <c r="I91" s="37"/>
    </row>
    <row r="92" s="38" customFormat="true" ht="15.75" hidden="false" customHeight="false" outlineLevel="0" collapsed="false">
      <c r="A92" s="39" t="s">
        <v>25</v>
      </c>
      <c r="B92" s="40" t="s">
        <v>32</v>
      </c>
      <c r="C92" s="41" t="s">
        <v>68</v>
      </c>
      <c r="D92" s="48" t="n">
        <v>1000</v>
      </c>
      <c r="E92" s="48"/>
      <c r="F92" s="48"/>
      <c r="G92" s="44" t="n">
        <f aca="false">ROUND(F92/D92*100,2)</f>
        <v>0</v>
      </c>
      <c r="H92" s="45" t="n">
        <f aca="false">D92-F92</f>
        <v>1000</v>
      </c>
      <c r="I92" s="37"/>
    </row>
    <row r="93" s="38" customFormat="true" ht="15.75" hidden="false" customHeight="false" outlineLevel="0" collapsed="false">
      <c r="A93" s="39" t="s">
        <v>27</v>
      </c>
      <c r="B93" s="61" t="s">
        <v>34</v>
      </c>
      <c r="C93" s="41" t="s">
        <v>68</v>
      </c>
      <c r="D93" s="48" t="n">
        <v>1000</v>
      </c>
      <c r="E93" s="48"/>
      <c r="F93" s="48"/>
      <c r="G93" s="44" t="n">
        <f aca="false">ROUND(F93/D93*100,2)</f>
        <v>0</v>
      </c>
      <c r="H93" s="45" t="n">
        <f aca="false">D93-F93</f>
        <v>1000</v>
      </c>
      <c r="I93" s="37"/>
    </row>
    <row r="94" s="38" customFormat="true" ht="15.75" hidden="false" customHeight="false" outlineLevel="0" collapsed="false">
      <c r="A94" s="39" t="s">
        <v>29</v>
      </c>
      <c r="B94" s="40" t="s">
        <v>36</v>
      </c>
      <c r="C94" s="41" t="s">
        <v>68</v>
      </c>
      <c r="D94" s="48" t="n">
        <v>1000</v>
      </c>
      <c r="E94" s="48"/>
      <c r="F94" s="48"/>
      <c r="G94" s="44" t="n">
        <f aca="false">ROUND(F94/D94*100,2)</f>
        <v>0</v>
      </c>
      <c r="H94" s="45" t="n">
        <f aca="false">D94-F94</f>
        <v>1000</v>
      </c>
      <c r="I94" s="37"/>
    </row>
    <row r="95" s="38" customFormat="true" ht="15.75" hidden="false" customHeight="false" outlineLevel="0" collapsed="false">
      <c r="A95" s="39" t="s">
        <v>31</v>
      </c>
      <c r="B95" s="40" t="s">
        <v>38</v>
      </c>
      <c r="C95" s="41" t="s">
        <v>68</v>
      </c>
      <c r="D95" s="48" t="n">
        <v>5000</v>
      </c>
      <c r="E95" s="48"/>
      <c r="F95" s="48" t="n">
        <f aca="false">5000</f>
        <v>5000</v>
      </c>
      <c r="G95" s="44" t="n">
        <f aca="false">ROUND(F95/D95*100,2)</f>
        <v>100</v>
      </c>
      <c r="H95" s="45" t="n">
        <f aca="false">D95-F95</f>
        <v>0</v>
      </c>
      <c r="I95" s="37"/>
    </row>
    <row r="96" s="38" customFormat="true" ht="15.75" hidden="false" customHeight="false" outlineLevel="0" collapsed="false">
      <c r="A96" s="39" t="s">
        <v>33</v>
      </c>
      <c r="B96" s="40" t="s">
        <v>40</v>
      </c>
      <c r="C96" s="41" t="s">
        <v>68</v>
      </c>
      <c r="D96" s="48" t="n">
        <v>1000</v>
      </c>
      <c r="E96" s="48"/>
      <c r="F96" s="48"/>
      <c r="G96" s="44" t="n">
        <f aca="false">ROUND(F96/D96*100,2)</f>
        <v>0</v>
      </c>
      <c r="H96" s="45" t="n">
        <f aca="false">D96-F96</f>
        <v>1000</v>
      </c>
      <c r="I96" s="37"/>
    </row>
    <row r="97" s="38" customFormat="true" ht="15.75" hidden="false" customHeight="false" outlineLevel="0" collapsed="false">
      <c r="A97" s="39" t="s">
        <v>35</v>
      </c>
      <c r="B97" s="40" t="s">
        <v>42</v>
      </c>
      <c r="C97" s="41" t="s">
        <v>68</v>
      </c>
      <c r="D97" s="48" t="n">
        <v>1000</v>
      </c>
      <c r="E97" s="48"/>
      <c r="F97" s="48"/>
      <c r="G97" s="44" t="n">
        <f aca="false">ROUND(F97/D97*100,2)</f>
        <v>0</v>
      </c>
      <c r="H97" s="45" t="n">
        <f aca="false">D97-F97</f>
        <v>1000</v>
      </c>
      <c r="I97" s="37"/>
    </row>
    <row r="98" s="38" customFormat="true" ht="15.75" hidden="false" customHeight="false" outlineLevel="0" collapsed="false">
      <c r="A98" s="39" t="s">
        <v>37</v>
      </c>
      <c r="B98" s="40" t="s">
        <v>44</v>
      </c>
      <c r="C98" s="41" t="s">
        <v>68</v>
      </c>
      <c r="D98" s="48" t="n">
        <v>1000</v>
      </c>
      <c r="E98" s="48"/>
      <c r="F98" s="48"/>
      <c r="G98" s="44" t="n">
        <f aca="false">ROUND(F98/D98*100,2)</f>
        <v>0</v>
      </c>
      <c r="H98" s="45" t="n">
        <f aca="false">D98-F98</f>
        <v>1000</v>
      </c>
      <c r="I98" s="37"/>
    </row>
    <row r="99" s="38" customFormat="true" ht="15.75" hidden="false" customHeight="false" outlineLevel="0" collapsed="false">
      <c r="A99" s="39" t="s">
        <v>39</v>
      </c>
      <c r="B99" s="40" t="s">
        <v>46</v>
      </c>
      <c r="C99" s="41" t="s">
        <v>68</v>
      </c>
      <c r="D99" s="48" t="n">
        <v>10000</v>
      </c>
      <c r="E99" s="48"/>
      <c r="F99" s="48"/>
      <c r="G99" s="44" t="n">
        <f aca="false">ROUND(F99/D99*100,2)</f>
        <v>0</v>
      </c>
      <c r="H99" s="45" t="n">
        <f aca="false">D99-F99</f>
        <v>10000</v>
      </c>
      <c r="I99" s="37"/>
    </row>
    <row r="100" s="38" customFormat="true" ht="15.75" hidden="false" customHeight="false" outlineLevel="0" collapsed="false">
      <c r="A100" s="49"/>
      <c r="B100" s="50" t="s">
        <v>49</v>
      </c>
      <c r="C100" s="41" t="s">
        <v>69</v>
      </c>
      <c r="D100" s="51" t="n">
        <f aca="false">SUM(D88:D99)</f>
        <v>74000</v>
      </c>
      <c r="E100" s="51" t="n">
        <f aca="false">SUM(E88:E99)</f>
        <v>0</v>
      </c>
      <c r="F100" s="51" t="n">
        <f aca="false">SUM(F88:F99)</f>
        <v>5000</v>
      </c>
      <c r="G100" s="52" t="n">
        <f aca="false">ROUND(F100/D100*100,2)</f>
        <v>6.76</v>
      </c>
      <c r="H100" s="53" t="n">
        <f aca="false">SUM(H88:H99)</f>
        <v>69000</v>
      </c>
      <c r="I100" s="37"/>
    </row>
    <row r="101" s="38" customFormat="true" ht="65.25" hidden="false" customHeight="true" outlineLevel="0" collapsed="false">
      <c r="A101" s="56"/>
      <c r="B101" s="57" t="s">
        <v>70</v>
      </c>
      <c r="C101" s="57"/>
      <c r="D101" s="57"/>
      <c r="E101" s="57"/>
      <c r="F101" s="57"/>
      <c r="G101" s="57"/>
      <c r="H101" s="57"/>
      <c r="I101" s="37"/>
    </row>
    <row r="102" s="38" customFormat="true" ht="15.75" hidden="false" customHeight="false" outlineLevel="0" collapsed="false">
      <c r="A102" s="39" t="s">
        <v>15</v>
      </c>
      <c r="B102" s="40" t="s">
        <v>23</v>
      </c>
      <c r="C102" s="41" t="s">
        <v>71</v>
      </c>
      <c r="D102" s="48" t="n">
        <v>1000</v>
      </c>
      <c r="E102" s="48"/>
      <c r="F102" s="48"/>
      <c r="G102" s="44" t="n">
        <f aca="false">ROUND(F102/D102*100,2)</f>
        <v>0</v>
      </c>
      <c r="H102" s="45" t="n">
        <f aca="false">D102-F102</f>
        <v>1000</v>
      </c>
      <c r="I102" s="37"/>
    </row>
    <row r="103" s="38" customFormat="true" ht="15.75" hidden="false" customHeight="false" outlineLevel="0" collapsed="false">
      <c r="A103" s="39" t="s">
        <v>18</v>
      </c>
      <c r="B103" s="40" t="s">
        <v>26</v>
      </c>
      <c r="C103" s="41" t="s">
        <v>71</v>
      </c>
      <c r="D103" s="48" t="n">
        <v>1000</v>
      </c>
      <c r="E103" s="48"/>
      <c r="F103" s="48"/>
      <c r="G103" s="44" t="n">
        <f aca="false">ROUND(F103/D103*100,2)</f>
        <v>0</v>
      </c>
      <c r="H103" s="45" t="n">
        <f aca="false">D103-F103</f>
        <v>1000</v>
      </c>
      <c r="I103" s="37"/>
    </row>
    <row r="104" s="38" customFormat="true" ht="15.75" hidden="false" customHeight="false" outlineLevel="0" collapsed="false">
      <c r="A104" s="39" t="s">
        <v>20</v>
      </c>
      <c r="B104" s="40" t="s">
        <v>28</v>
      </c>
      <c r="C104" s="41" t="s">
        <v>71</v>
      </c>
      <c r="D104" s="48" t="n">
        <v>1000</v>
      </c>
      <c r="E104" s="48"/>
      <c r="F104" s="48"/>
      <c r="G104" s="44" t="n">
        <f aca="false">ROUND(F104/D104*100,2)</f>
        <v>0</v>
      </c>
      <c r="H104" s="45" t="n">
        <f aca="false">D104-F104</f>
        <v>1000</v>
      </c>
      <c r="I104" s="37"/>
    </row>
    <row r="105" s="38" customFormat="true" ht="15.75" hidden="false" customHeight="false" outlineLevel="0" collapsed="false">
      <c r="A105" s="39" t="s">
        <v>22</v>
      </c>
      <c r="B105" s="40" t="s">
        <v>30</v>
      </c>
      <c r="C105" s="41" t="s">
        <v>71</v>
      </c>
      <c r="D105" s="48" t="n">
        <v>1000</v>
      </c>
      <c r="E105" s="48"/>
      <c r="F105" s="48"/>
      <c r="G105" s="44" t="n">
        <f aca="false">ROUND(F105/D105*100,2)</f>
        <v>0</v>
      </c>
      <c r="H105" s="45" t="n">
        <f aca="false">D105-F105</f>
        <v>1000</v>
      </c>
      <c r="I105" s="37"/>
    </row>
    <row r="106" s="38" customFormat="true" ht="15.75" hidden="false" customHeight="false" outlineLevel="0" collapsed="false">
      <c r="A106" s="39" t="s">
        <v>25</v>
      </c>
      <c r="B106" s="40" t="s">
        <v>32</v>
      </c>
      <c r="C106" s="41" t="s">
        <v>71</v>
      </c>
      <c r="D106" s="48" t="n">
        <v>1000</v>
      </c>
      <c r="E106" s="48"/>
      <c r="F106" s="48"/>
      <c r="G106" s="44" t="n">
        <f aca="false">ROUND(F106/D106*100,2)</f>
        <v>0</v>
      </c>
      <c r="H106" s="45" t="n">
        <f aca="false">D106-F106</f>
        <v>1000</v>
      </c>
      <c r="I106" s="37"/>
    </row>
    <row r="107" s="38" customFormat="true" ht="15.75" hidden="false" customHeight="false" outlineLevel="0" collapsed="false">
      <c r="A107" s="39" t="s">
        <v>27</v>
      </c>
      <c r="B107" s="61" t="s">
        <v>34</v>
      </c>
      <c r="C107" s="41" t="s">
        <v>71</v>
      </c>
      <c r="D107" s="48" t="n">
        <v>1000</v>
      </c>
      <c r="E107" s="48"/>
      <c r="F107" s="48"/>
      <c r="G107" s="44" t="n">
        <f aca="false">ROUND(F107/D107*100,2)</f>
        <v>0</v>
      </c>
      <c r="H107" s="45" t="n">
        <f aca="false">D107-F107</f>
        <v>1000</v>
      </c>
      <c r="I107" s="37"/>
    </row>
    <row r="108" s="38" customFormat="true" ht="15.75" hidden="false" customHeight="false" outlineLevel="0" collapsed="false">
      <c r="A108" s="39" t="s">
        <v>29</v>
      </c>
      <c r="B108" s="40" t="s">
        <v>36</v>
      </c>
      <c r="C108" s="41" t="s">
        <v>71</v>
      </c>
      <c r="D108" s="48" t="n">
        <v>1000</v>
      </c>
      <c r="E108" s="48"/>
      <c r="F108" s="48"/>
      <c r="G108" s="44" t="n">
        <f aca="false">ROUND(F108/D108*100,2)</f>
        <v>0</v>
      </c>
      <c r="H108" s="45" t="n">
        <f aca="false">D108-F108</f>
        <v>1000</v>
      </c>
      <c r="I108" s="37"/>
    </row>
    <row r="109" s="38" customFormat="true" ht="15.75" hidden="false" customHeight="false" outlineLevel="0" collapsed="false">
      <c r="A109" s="39" t="s">
        <v>31</v>
      </c>
      <c r="B109" s="40" t="s">
        <v>38</v>
      </c>
      <c r="C109" s="41" t="s">
        <v>71</v>
      </c>
      <c r="D109" s="48" t="n">
        <v>5000</v>
      </c>
      <c r="E109" s="48"/>
      <c r="F109" s="48"/>
      <c r="G109" s="44" t="n">
        <f aca="false">ROUND(F109/D109*100,2)</f>
        <v>0</v>
      </c>
      <c r="H109" s="45" t="n">
        <f aca="false">D109-F109</f>
        <v>5000</v>
      </c>
      <c r="I109" s="37"/>
    </row>
    <row r="110" s="38" customFormat="true" ht="15.75" hidden="false" customHeight="false" outlineLevel="0" collapsed="false">
      <c r="A110" s="39" t="s">
        <v>33</v>
      </c>
      <c r="B110" s="40" t="s">
        <v>40</v>
      </c>
      <c r="C110" s="41" t="s">
        <v>71</v>
      </c>
      <c r="D110" s="48" t="n">
        <v>1000</v>
      </c>
      <c r="E110" s="48"/>
      <c r="F110" s="48"/>
      <c r="G110" s="44" t="n">
        <f aca="false">ROUND(F110/D110*100,2)</f>
        <v>0</v>
      </c>
      <c r="H110" s="45" t="n">
        <f aca="false">D110-F110</f>
        <v>1000</v>
      </c>
      <c r="I110" s="37"/>
    </row>
    <row r="111" s="38" customFormat="true" ht="15.75" hidden="false" customHeight="false" outlineLevel="0" collapsed="false">
      <c r="A111" s="39" t="s">
        <v>35</v>
      </c>
      <c r="B111" s="40" t="s">
        <v>42</v>
      </c>
      <c r="C111" s="41" t="s">
        <v>71</v>
      </c>
      <c r="D111" s="48" t="n">
        <v>1000</v>
      </c>
      <c r="E111" s="48"/>
      <c r="F111" s="48"/>
      <c r="G111" s="44" t="n">
        <f aca="false">ROUND(F111/D111*100,2)</f>
        <v>0</v>
      </c>
      <c r="H111" s="45" t="n">
        <f aca="false">D111-F111</f>
        <v>1000</v>
      </c>
      <c r="I111" s="37"/>
    </row>
    <row r="112" s="38" customFormat="true" ht="15.75" hidden="false" customHeight="false" outlineLevel="0" collapsed="false">
      <c r="A112" s="39" t="s">
        <v>37</v>
      </c>
      <c r="B112" s="40" t="s">
        <v>44</v>
      </c>
      <c r="C112" s="41" t="s">
        <v>71</v>
      </c>
      <c r="D112" s="48" t="n">
        <v>1000</v>
      </c>
      <c r="E112" s="48"/>
      <c r="F112" s="48"/>
      <c r="G112" s="44" t="n">
        <f aca="false">ROUND(F112/D112*100,2)</f>
        <v>0</v>
      </c>
      <c r="H112" s="45" t="n">
        <f aca="false">D112-F112</f>
        <v>1000</v>
      </c>
      <c r="I112" s="37"/>
    </row>
    <row r="113" s="38" customFormat="true" ht="15.75" hidden="false" customHeight="false" outlineLevel="0" collapsed="false">
      <c r="A113" s="39" t="s">
        <v>39</v>
      </c>
      <c r="B113" s="40" t="s">
        <v>46</v>
      </c>
      <c r="C113" s="41" t="s">
        <v>71</v>
      </c>
      <c r="D113" s="48" t="n">
        <v>1000</v>
      </c>
      <c r="E113" s="48"/>
      <c r="F113" s="48"/>
      <c r="G113" s="44" t="n">
        <f aca="false">ROUND(F113/D113*100,2)</f>
        <v>0</v>
      </c>
      <c r="H113" s="45" t="n">
        <f aca="false">D113-F113</f>
        <v>1000</v>
      </c>
      <c r="I113" s="37"/>
    </row>
    <row r="114" s="38" customFormat="true" ht="15.75" hidden="false" customHeight="false" outlineLevel="0" collapsed="false">
      <c r="A114" s="49"/>
      <c r="B114" s="50" t="s">
        <v>49</v>
      </c>
      <c r="C114" s="41" t="s">
        <v>72</v>
      </c>
      <c r="D114" s="51" t="n">
        <f aca="false">SUM(D102:D113)</f>
        <v>16000</v>
      </c>
      <c r="E114" s="51" t="n">
        <f aca="false">SUM(E102:E113)</f>
        <v>0</v>
      </c>
      <c r="F114" s="51" t="n">
        <f aca="false">SUM(F102:F113)</f>
        <v>0</v>
      </c>
      <c r="G114" s="52" t="n">
        <f aca="false">ROUND(F114/D114*100,2)</f>
        <v>0</v>
      </c>
      <c r="H114" s="53" t="n">
        <f aca="false">SUM(H102:H113)</f>
        <v>16000</v>
      </c>
      <c r="I114" s="37"/>
    </row>
    <row r="115" s="38" customFormat="true" ht="66" hidden="false" customHeight="true" outlineLevel="0" collapsed="false">
      <c r="A115" s="56"/>
      <c r="B115" s="57" t="s">
        <v>73</v>
      </c>
      <c r="C115" s="57"/>
      <c r="D115" s="57"/>
      <c r="E115" s="57"/>
      <c r="F115" s="57"/>
      <c r="G115" s="57"/>
      <c r="H115" s="57"/>
      <c r="I115" s="37"/>
    </row>
    <row r="116" s="38" customFormat="true" ht="15.75" hidden="false" customHeight="false" outlineLevel="0" collapsed="false">
      <c r="A116" s="39" t="s">
        <v>15</v>
      </c>
      <c r="B116" s="40" t="s">
        <v>23</v>
      </c>
      <c r="C116" s="41" t="s">
        <v>74</v>
      </c>
      <c r="D116" s="48" t="n">
        <v>50000</v>
      </c>
      <c r="E116" s="48"/>
      <c r="F116" s="48"/>
      <c r="G116" s="44" t="n">
        <f aca="false">ROUND(F116/D116*100,2)</f>
        <v>0</v>
      </c>
      <c r="H116" s="45" t="n">
        <f aca="false">D116-F116</f>
        <v>50000</v>
      </c>
      <c r="I116" s="37"/>
    </row>
    <row r="117" s="38" customFormat="true" ht="15.75" hidden="false" customHeight="false" outlineLevel="0" collapsed="false">
      <c r="A117" s="39" t="s">
        <v>18</v>
      </c>
      <c r="B117" s="40" t="s">
        <v>26</v>
      </c>
      <c r="C117" s="41" t="s">
        <v>74</v>
      </c>
      <c r="D117" s="48" t="n">
        <v>1000</v>
      </c>
      <c r="E117" s="48"/>
      <c r="F117" s="48"/>
      <c r="G117" s="44" t="n">
        <f aca="false">ROUND(F117/D117*100,2)</f>
        <v>0</v>
      </c>
      <c r="H117" s="45" t="n">
        <f aca="false">D117-F117</f>
        <v>1000</v>
      </c>
      <c r="I117" s="37"/>
    </row>
    <row r="118" s="38" customFormat="true" ht="15.75" hidden="false" customHeight="false" outlineLevel="0" collapsed="false">
      <c r="A118" s="39" t="s">
        <v>20</v>
      </c>
      <c r="B118" s="40" t="s">
        <v>28</v>
      </c>
      <c r="C118" s="41" t="s">
        <v>74</v>
      </c>
      <c r="D118" s="48" t="n">
        <v>1000</v>
      </c>
      <c r="E118" s="48"/>
      <c r="F118" s="48"/>
      <c r="G118" s="44" t="n">
        <f aca="false">ROUND(F118/D118*100,2)</f>
        <v>0</v>
      </c>
      <c r="H118" s="45" t="n">
        <f aca="false">D118-F118</f>
        <v>1000</v>
      </c>
      <c r="I118" s="37"/>
    </row>
    <row r="119" s="38" customFormat="true" ht="15.75" hidden="false" customHeight="false" outlineLevel="0" collapsed="false">
      <c r="A119" s="39" t="s">
        <v>22</v>
      </c>
      <c r="B119" s="40" t="s">
        <v>30</v>
      </c>
      <c r="C119" s="41" t="s">
        <v>74</v>
      </c>
      <c r="D119" s="48" t="n">
        <v>1000</v>
      </c>
      <c r="E119" s="48"/>
      <c r="F119" s="48"/>
      <c r="G119" s="44" t="n">
        <f aca="false">ROUND(F119/D119*100,2)</f>
        <v>0</v>
      </c>
      <c r="H119" s="45" t="n">
        <f aca="false">D119-F119</f>
        <v>1000</v>
      </c>
      <c r="I119" s="37"/>
    </row>
    <row r="120" s="38" customFormat="true" ht="15.75" hidden="false" customHeight="false" outlineLevel="0" collapsed="false">
      <c r="A120" s="39" t="s">
        <v>25</v>
      </c>
      <c r="B120" s="40" t="s">
        <v>32</v>
      </c>
      <c r="C120" s="41" t="s">
        <v>74</v>
      </c>
      <c r="D120" s="48" t="n">
        <v>1000</v>
      </c>
      <c r="E120" s="48"/>
      <c r="F120" s="48"/>
      <c r="G120" s="44" t="n">
        <f aca="false">ROUND(F120/D120*100,2)</f>
        <v>0</v>
      </c>
      <c r="H120" s="45" t="n">
        <f aca="false">D120-F120</f>
        <v>1000</v>
      </c>
      <c r="I120" s="37"/>
    </row>
    <row r="121" s="38" customFormat="true" ht="15.75" hidden="false" customHeight="false" outlineLevel="0" collapsed="false">
      <c r="A121" s="39" t="s">
        <v>27</v>
      </c>
      <c r="B121" s="61" t="s">
        <v>34</v>
      </c>
      <c r="C121" s="41" t="s">
        <v>74</v>
      </c>
      <c r="D121" s="48" t="n">
        <v>1000</v>
      </c>
      <c r="E121" s="48"/>
      <c r="F121" s="48"/>
      <c r="G121" s="44" t="n">
        <f aca="false">ROUND(F121/D121*100,2)</f>
        <v>0</v>
      </c>
      <c r="H121" s="45" t="n">
        <f aca="false">D121-F121</f>
        <v>1000</v>
      </c>
      <c r="I121" s="37"/>
    </row>
    <row r="122" s="38" customFormat="true" ht="15.75" hidden="false" customHeight="false" outlineLevel="0" collapsed="false">
      <c r="A122" s="39" t="s">
        <v>29</v>
      </c>
      <c r="B122" s="40" t="s">
        <v>36</v>
      </c>
      <c r="C122" s="41" t="s">
        <v>74</v>
      </c>
      <c r="D122" s="48" t="n">
        <v>10000</v>
      </c>
      <c r="E122" s="48"/>
      <c r="F122" s="48"/>
      <c r="G122" s="44" t="n">
        <f aca="false">ROUND(F122/D122*100,2)</f>
        <v>0</v>
      </c>
      <c r="H122" s="45" t="n">
        <f aca="false">D122-F122</f>
        <v>10000</v>
      </c>
      <c r="I122" s="37"/>
    </row>
    <row r="123" s="38" customFormat="true" ht="15.75" hidden="false" customHeight="false" outlineLevel="0" collapsed="false">
      <c r="A123" s="39" t="s">
        <v>31</v>
      </c>
      <c r="B123" s="40" t="s">
        <v>38</v>
      </c>
      <c r="C123" s="41" t="s">
        <v>74</v>
      </c>
      <c r="D123" s="48" t="n">
        <v>1000</v>
      </c>
      <c r="E123" s="48"/>
      <c r="F123" s="48"/>
      <c r="G123" s="44" t="n">
        <f aca="false">ROUND(F123/D123*100,2)</f>
        <v>0</v>
      </c>
      <c r="H123" s="45" t="n">
        <f aca="false">D123-F123</f>
        <v>1000</v>
      </c>
      <c r="I123" s="37"/>
    </row>
    <row r="124" s="38" customFormat="true" ht="15.75" hidden="false" customHeight="false" outlineLevel="0" collapsed="false">
      <c r="A124" s="39" t="s">
        <v>33</v>
      </c>
      <c r="B124" s="40" t="s">
        <v>40</v>
      </c>
      <c r="C124" s="41" t="s">
        <v>74</v>
      </c>
      <c r="D124" s="48" t="n">
        <v>1000</v>
      </c>
      <c r="E124" s="48"/>
      <c r="F124" s="48"/>
      <c r="G124" s="44" t="n">
        <f aca="false">ROUND(F124/D124*100,2)</f>
        <v>0</v>
      </c>
      <c r="H124" s="45" t="n">
        <f aca="false">D124-F124</f>
        <v>1000</v>
      </c>
      <c r="I124" s="37"/>
    </row>
    <row r="125" s="38" customFormat="true" ht="15.75" hidden="false" customHeight="false" outlineLevel="0" collapsed="false">
      <c r="A125" s="39" t="s">
        <v>35</v>
      </c>
      <c r="B125" s="40" t="s">
        <v>42</v>
      </c>
      <c r="C125" s="41" t="s">
        <v>74</v>
      </c>
      <c r="D125" s="48" t="n">
        <v>30000</v>
      </c>
      <c r="E125" s="48"/>
      <c r="F125" s="48"/>
      <c r="G125" s="44" t="n">
        <f aca="false">ROUND(F125/D125*100,2)</f>
        <v>0</v>
      </c>
      <c r="H125" s="45" t="n">
        <f aca="false">D125-F125</f>
        <v>30000</v>
      </c>
      <c r="I125" s="37"/>
    </row>
    <row r="126" s="38" customFormat="true" ht="15.75" hidden="false" customHeight="false" outlineLevel="0" collapsed="false">
      <c r="A126" s="39" t="s">
        <v>37</v>
      </c>
      <c r="B126" s="40" t="s">
        <v>44</v>
      </c>
      <c r="C126" s="41" t="s">
        <v>74</v>
      </c>
      <c r="D126" s="48" t="n">
        <v>1000</v>
      </c>
      <c r="E126" s="48"/>
      <c r="F126" s="48"/>
      <c r="G126" s="44" t="n">
        <f aca="false">ROUND(F126/D126*100,2)</f>
        <v>0</v>
      </c>
      <c r="H126" s="45" t="n">
        <f aca="false">D126-F126</f>
        <v>1000</v>
      </c>
      <c r="I126" s="37"/>
    </row>
    <row r="127" s="38" customFormat="true" ht="15.75" hidden="false" customHeight="false" outlineLevel="0" collapsed="false">
      <c r="A127" s="39" t="s">
        <v>39</v>
      </c>
      <c r="B127" s="40" t="s">
        <v>46</v>
      </c>
      <c r="C127" s="41" t="s">
        <v>74</v>
      </c>
      <c r="D127" s="48" t="n">
        <v>100000</v>
      </c>
      <c r="E127" s="48"/>
      <c r="F127" s="48"/>
      <c r="G127" s="44" t="n">
        <f aca="false">ROUND(F127/D127*100,2)</f>
        <v>0</v>
      </c>
      <c r="H127" s="45" t="n">
        <f aca="false">D127-F127</f>
        <v>100000</v>
      </c>
      <c r="I127" s="37"/>
    </row>
    <row r="128" s="38" customFormat="true" ht="15.75" hidden="false" customHeight="false" outlineLevel="0" collapsed="false">
      <c r="A128" s="49"/>
      <c r="B128" s="50" t="s">
        <v>49</v>
      </c>
      <c r="C128" s="41" t="s">
        <v>75</v>
      </c>
      <c r="D128" s="51" t="n">
        <f aca="false">SUM(D116:D127)</f>
        <v>198000</v>
      </c>
      <c r="E128" s="51" t="n">
        <f aca="false">SUM(E116:E127)</f>
        <v>0</v>
      </c>
      <c r="F128" s="51" t="n">
        <f aca="false">SUM(F116:F127)</f>
        <v>0</v>
      </c>
      <c r="G128" s="52" t="n">
        <f aca="false">ROUND(F128/D128*100,2)</f>
        <v>0</v>
      </c>
      <c r="H128" s="53" t="n">
        <f aca="false">SUM(H116:H127)</f>
        <v>198000</v>
      </c>
      <c r="I128" s="37"/>
    </row>
    <row r="129" s="38" customFormat="true" ht="111" hidden="false" customHeight="true" outlineLevel="0" collapsed="false">
      <c r="A129" s="56"/>
      <c r="B129" s="57" t="s">
        <v>76</v>
      </c>
      <c r="C129" s="57"/>
      <c r="D129" s="57"/>
      <c r="E129" s="57"/>
      <c r="F129" s="57"/>
      <c r="G129" s="57"/>
      <c r="H129" s="57"/>
      <c r="I129" s="37"/>
    </row>
    <row r="130" s="38" customFormat="true" ht="15.75" hidden="false" customHeight="false" outlineLevel="0" collapsed="false">
      <c r="A130" s="39" t="s">
        <v>15</v>
      </c>
      <c r="B130" s="40" t="s">
        <v>23</v>
      </c>
      <c r="C130" s="41" t="s">
        <v>77</v>
      </c>
      <c r="D130" s="48" t="n">
        <f aca="false">207713.4+32472.21</f>
        <v>240185.61</v>
      </c>
      <c r="E130" s="48"/>
      <c r="F130" s="48" t="n">
        <f aca="false">50000+100000</f>
        <v>150000</v>
      </c>
      <c r="G130" s="44" t="n">
        <f aca="false">ROUND(F130/D130*100,2)</f>
        <v>62.45</v>
      </c>
      <c r="H130" s="45" t="n">
        <f aca="false">D130-F130</f>
        <v>90185.61</v>
      </c>
      <c r="I130" s="37"/>
    </row>
    <row r="131" s="38" customFormat="true" ht="15.75" hidden="false" customHeight="false" outlineLevel="0" collapsed="false">
      <c r="A131" s="39" t="s">
        <v>18</v>
      </c>
      <c r="B131" s="40" t="s">
        <v>26</v>
      </c>
      <c r="C131" s="41" t="s">
        <v>77</v>
      </c>
      <c r="D131" s="48" t="n">
        <f aca="false">1421892.66+615357.94</f>
        <v>2037250.6</v>
      </c>
      <c r="E131" s="48"/>
      <c r="F131" s="48" t="n">
        <f aca="false">30000+328352.32+311697.6</f>
        <v>670049.92</v>
      </c>
      <c r="G131" s="44" t="n">
        <f aca="false">ROUND(F131/D131*100,2)</f>
        <v>32.89</v>
      </c>
      <c r="H131" s="45" t="n">
        <f aca="false">D131-F131</f>
        <v>1367200.68</v>
      </c>
      <c r="I131" s="37"/>
    </row>
    <row r="132" s="38" customFormat="true" ht="15.75" hidden="false" customHeight="false" outlineLevel="0" collapsed="false">
      <c r="A132" s="39" t="s">
        <v>20</v>
      </c>
      <c r="B132" s="40" t="s">
        <v>28</v>
      </c>
      <c r="C132" s="41" t="s">
        <v>77</v>
      </c>
      <c r="D132" s="48" t="n">
        <f aca="false">2251802.12+341074.33</f>
        <v>2592876.45</v>
      </c>
      <c r="E132" s="48"/>
      <c r="F132" s="48" t="n">
        <f aca="false">650000+100000+450000+300000+450000</f>
        <v>1950000</v>
      </c>
      <c r="G132" s="44" t="n">
        <f aca="false">ROUND(F132/D132*100,2)</f>
        <v>75.21</v>
      </c>
      <c r="H132" s="45" t="n">
        <f aca="false">D132-F132</f>
        <v>642876.45</v>
      </c>
      <c r="I132" s="37"/>
    </row>
    <row r="133" s="38" customFormat="true" ht="15.75" hidden="false" customHeight="false" outlineLevel="0" collapsed="false">
      <c r="A133" s="39" t="s">
        <v>22</v>
      </c>
      <c r="B133" s="40" t="s">
        <v>30</v>
      </c>
      <c r="C133" s="41" t="s">
        <v>77</v>
      </c>
      <c r="D133" s="48" t="n">
        <f aca="false">1135342.58+171698.27</f>
        <v>1307040.85</v>
      </c>
      <c r="E133" s="48"/>
      <c r="F133" s="48" t="n">
        <f aca="false">193500+193500+193500+554842.58</f>
        <v>1135342.58</v>
      </c>
      <c r="G133" s="44" t="n">
        <f aca="false">ROUND(F133/D133*100,2)</f>
        <v>86.86</v>
      </c>
      <c r="H133" s="45" t="n">
        <f aca="false">D133-F133</f>
        <v>171698.27</v>
      </c>
      <c r="I133" s="37"/>
    </row>
    <row r="134" s="38" customFormat="true" ht="15.75" hidden="false" customHeight="false" outlineLevel="0" collapsed="false">
      <c r="A134" s="39" t="s">
        <v>25</v>
      </c>
      <c r="B134" s="40" t="s">
        <v>32</v>
      </c>
      <c r="C134" s="41" t="s">
        <v>77</v>
      </c>
      <c r="D134" s="48" t="n">
        <f aca="false">929989.55+140381.44</f>
        <v>1070370.99</v>
      </c>
      <c r="E134" s="48"/>
      <c r="F134" s="48" t="n">
        <f aca="false">199999+120000+350000+212000</f>
        <v>881999</v>
      </c>
      <c r="G134" s="44" t="n">
        <f aca="false">ROUND(F134/D134*100,2)</f>
        <v>82.4</v>
      </c>
      <c r="H134" s="45" t="n">
        <f aca="false">D134-F134</f>
        <v>188371.99</v>
      </c>
      <c r="I134" s="37"/>
    </row>
    <row r="135" s="38" customFormat="true" ht="15.75" hidden="false" customHeight="false" outlineLevel="0" collapsed="false">
      <c r="A135" s="39" t="s">
        <v>27</v>
      </c>
      <c r="B135" s="61" t="s">
        <v>34</v>
      </c>
      <c r="C135" s="41" t="s">
        <v>77</v>
      </c>
      <c r="D135" s="48" t="n">
        <f aca="false">1452577.59+219265.83</f>
        <v>1671843.42</v>
      </c>
      <c r="E135" s="48"/>
      <c r="F135" s="48"/>
      <c r="G135" s="44" t="n">
        <f aca="false">ROUND(F135/D135*100,2)</f>
        <v>0</v>
      </c>
      <c r="H135" s="45" t="n">
        <f aca="false">D135-F135</f>
        <v>1671843.42</v>
      </c>
      <c r="I135" s="37"/>
    </row>
    <row r="136" s="38" customFormat="true" ht="15.75" hidden="false" customHeight="false" outlineLevel="0" collapsed="false">
      <c r="A136" s="39" t="s">
        <v>29</v>
      </c>
      <c r="B136" s="40" t="s">
        <v>36</v>
      </c>
      <c r="C136" s="41" t="s">
        <v>77</v>
      </c>
      <c r="D136" s="48" t="n">
        <f aca="false">1959115.05+1283078.08</f>
        <v>3242193.13</v>
      </c>
      <c r="E136" s="48"/>
      <c r="F136" s="48" t="n">
        <f aca="false">182000+300000+376000</f>
        <v>858000</v>
      </c>
      <c r="G136" s="44" t="n">
        <f aca="false">ROUND(F136/D136*100,2)</f>
        <v>26.46</v>
      </c>
      <c r="H136" s="45" t="n">
        <f aca="false">D136-F136</f>
        <v>2384193.13</v>
      </c>
      <c r="I136" s="37"/>
    </row>
    <row r="137" s="38" customFormat="true" ht="15.75" hidden="false" customHeight="false" outlineLevel="0" collapsed="false">
      <c r="A137" s="39" t="s">
        <v>31</v>
      </c>
      <c r="B137" s="40" t="s">
        <v>38</v>
      </c>
      <c r="C137" s="41" t="s">
        <v>77</v>
      </c>
      <c r="D137" s="48" t="n">
        <f aca="false">1583814.71+239075.99</f>
        <v>1822890.7</v>
      </c>
      <c r="E137" s="48"/>
      <c r="F137" s="48" t="n">
        <f aca="false">300000+748000</f>
        <v>1048000</v>
      </c>
      <c r="G137" s="44" t="n">
        <f aca="false">ROUND(F137/D137*100,2)</f>
        <v>57.49</v>
      </c>
      <c r="H137" s="45" t="n">
        <f aca="false">D137-F137</f>
        <v>774890.7</v>
      </c>
      <c r="I137" s="37"/>
    </row>
    <row r="138" s="38" customFormat="true" ht="15.75" hidden="false" customHeight="false" outlineLevel="0" collapsed="false">
      <c r="A138" s="39" t="s">
        <v>33</v>
      </c>
      <c r="B138" s="40" t="s">
        <v>40</v>
      </c>
      <c r="C138" s="41" t="s">
        <v>77</v>
      </c>
      <c r="D138" s="48" t="n">
        <f aca="false">822356.26+126547.53</f>
        <v>948903.79</v>
      </c>
      <c r="E138" s="48"/>
      <c r="F138" s="48" t="n">
        <f aca="false">180000</f>
        <v>180000</v>
      </c>
      <c r="G138" s="44" t="n">
        <f aca="false">ROUND(F138/D138*100,2)</f>
        <v>18.97</v>
      </c>
      <c r="H138" s="45" t="n">
        <f aca="false">D138-F138</f>
        <v>768903.79</v>
      </c>
      <c r="I138" s="37"/>
    </row>
    <row r="139" s="38" customFormat="true" ht="15.75" hidden="false" customHeight="false" outlineLevel="0" collapsed="false">
      <c r="A139" s="39" t="s">
        <v>35</v>
      </c>
      <c r="B139" s="40" t="s">
        <v>42</v>
      </c>
      <c r="C139" s="41" t="s">
        <v>77</v>
      </c>
      <c r="D139" s="48" t="n">
        <f aca="false">1296792.54+196525.83</f>
        <v>1493318.37</v>
      </c>
      <c r="E139" s="48"/>
      <c r="F139" s="48" t="n">
        <f aca="false">47565+135000+43200</f>
        <v>225765</v>
      </c>
      <c r="G139" s="44" t="n">
        <f aca="false">ROUND(F139/D139*100,2)</f>
        <v>15.12</v>
      </c>
      <c r="H139" s="45" t="n">
        <f aca="false">D139-F139</f>
        <v>1267553.37</v>
      </c>
      <c r="I139" s="37"/>
    </row>
    <row r="140" s="38" customFormat="true" ht="15.75" hidden="false" customHeight="false" outlineLevel="0" collapsed="false">
      <c r="A140" s="39" t="s">
        <v>37</v>
      </c>
      <c r="B140" s="40" t="s">
        <v>44</v>
      </c>
      <c r="C140" s="41" t="s">
        <v>77</v>
      </c>
      <c r="D140" s="48" t="n">
        <f aca="false">840295.13+129843.04</f>
        <v>970138.17</v>
      </c>
      <c r="E140" s="48"/>
      <c r="F140" s="48" t="n">
        <f aca="false">83000+83500+83500+560000</f>
        <v>810000</v>
      </c>
      <c r="G140" s="44" t="n">
        <f aca="false">ROUND(F140/D140*100,2)</f>
        <v>83.49</v>
      </c>
      <c r="H140" s="45" t="n">
        <f aca="false">D140-F140</f>
        <v>160138.17</v>
      </c>
      <c r="I140" s="37"/>
    </row>
    <row r="141" s="38" customFormat="true" ht="15.75" hidden="false" customHeight="false" outlineLevel="0" collapsed="false">
      <c r="A141" s="39" t="s">
        <v>39</v>
      </c>
      <c r="B141" s="40" t="s">
        <v>46</v>
      </c>
      <c r="C141" s="41" t="s">
        <v>77</v>
      </c>
      <c r="D141" s="48" t="n">
        <f aca="false">434309.83+687547.36</f>
        <v>1121857.19</v>
      </c>
      <c r="E141" s="48"/>
      <c r="F141" s="48"/>
      <c r="G141" s="44" t="n">
        <f aca="false">ROUND(F141/D141*100,2)</f>
        <v>0</v>
      </c>
      <c r="H141" s="45" t="n">
        <f aca="false">D141-F141</f>
        <v>1121857.19</v>
      </c>
      <c r="I141" s="37"/>
    </row>
    <row r="142" s="38" customFormat="true" ht="15.75" hidden="false" customHeight="false" outlineLevel="0" collapsed="false">
      <c r="A142" s="49"/>
      <c r="B142" s="50" t="s">
        <v>49</v>
      </c>
      <c r="C142" s="41" t="s">
        <v>78</v>
      </c>
      <c r="D142" s="51" t="n">
        <f aca="false">SUM(D130:D141)</f>
        <v>18518869.27</v>
      </c>
      <c r="E142" s="51" t="n">
        <f aca="false">SUM(E130:E141)</f>
        <v>0</v>
      </c>
      <c r="F142" s="51" t="n">
        <f aca="false">SUM(F130:F141)</f>
        <v>7909156.5</v>
      </c>
      <c r="G142" s="52" t="n">
        <f aca="false">ROUND(F142/D142*100,2)</f>
        <v>42.71</v>
      </c>
      <c r="H142" s="53" t="n">
        <f aca="false">SUM(H130:H141)</f>
        <v>10609712.77</v>
      </c>
      <c r="I142" s="37"/>
    </row>
    <row r="143" s="66" customFormat="true" ht="111" hidden="false" customHeight="true" outlineLevel="0" collapsed="false">
      <c r="A143" s="63"/>
      <c r="B143" s="64" t="s">
        <v>79</v>
      </c>
      <c r="C143" s="64"/>
      <c r="D143" s="64"/>
      <c r="E143" s="64"/>
      <c r="F143" s="64"/>
      <c r="G143" s="64"/>
      <c r="H143" s="64"/>
      <c r="I143" s="65"/>
    </row>
    <row r="144" s="38" customFormat="true" ht="15.75" hidden="false" customHeight="false" outlineLevel="0" collapsed="false">
      <c r="A144" s="39" t="s">
        <v>15</v>
      </c>
      <c r="B144" s="40" t="s">
        <v>23</v>
      </c>
      <c r="C144" s="41" t="s">
        <v>80</v>
      </c>
      <c r="D144" s="48" t="n">
        <v>50000</v>
      </c>
      <c r="E144" s="48"/>
      <c r="F144" s="48"/>
      <c r="G144" s="44" t="n">
        <f aca="false">ROUND(F144/D144*100,2)</f>
        <v>0</v>
      </c>
      <c r="H144" s="45" t="n">
        <f aca="false">D144-F144</f>
        <v>50000</v>
      </c>
      <c r="I144" s="37"/>
    </row>
    <row r="145" s="38" customFormat="true" ht="15.75" hidden="false" customHeight="false" outlineLevel="0" collapsed="false">
      <c r="A145" s="39" t="s">
        <v>18</v>
      </c>
      <c r="B145" s="40" t="s">
        <v>26</v>
      </c>
      <c r="C145" s="41" t="s">
        <v>80</v>
      </c>
      <c r="D145" s="48" t="n">
        <v>100000</v>
      </c>
      <c r="E145" s="48"/>
      <c r="F145" s="48" t="n">
        <v>4500</v>
      </c>
      <c r="G145" s="44" t="n">
        <f aca="false">ROUND(F145/D145*100,2)</f>
        <v>4.5</v>
      </c>
      <c r="H145" s="45" t="n">
        <f aca="false">D145-F145</f>
        <v>95500</v>
      </c>
      <c r="I145" s="37"/>
    </row>
    <row r="146" s="38" customFormat="true" ht="15.75" hidden="false" customHeight="false" outlineLevel="0" collapsed="false">
      <c r="A146" s="39" t="s">
        <v>20</v>
      </c>
      <c r="B146" s="40" t="s">
        <v>28</v>
      </c>
      <c r="C146" s="41" t="s">
        <v>80</v>
      </c>
      <c r="D146" s="48" t="n">
        <v>100000</v>
      </c>
      <c r="E146" s="48"/>
      <c r="F146" s="48"/>
      <c r="G146" s="44" t="n">
        <f aca="false">ROUND(F146/D146*100,2)</f>
        <v>0</v>
      </c>
      <c r="H146" s="45" t="n">
        <f aca="false">D146-F146</f>
        <v>100000</v>
      </c>
      <c r="I146" s="37"/>
    </row>
    <row r="147" s="38" customFormat="true" ht="15.75" hidden="false" customHeight="false" outlineLevel="0" collapsed="false">
      <c r="A147" s="39" t="s">
        <v>22</v>
      </c>
      <c r="B147" s="40" t="s">
        <v>30</v>
      </c>
      <c r="C147" s="41" t="s">
        <v>80</v>
      </c>
      <c r="D147" s="48" t="n">
        <v>50000</v>
      </c>
      <c r="E147" s="48"/>
      <c r="F147" s="48" t="n">
        <f aca="false">8500</f>
        <v>8500</v>
      </c>
      <c r="G147" s="44" t="n">
        <f aca="false">ROUND(F147/D147*100,2)</f>
        <v>17</v>
      </c>
      <c r="H147" s="45" t="n">
        <f aca="false">D147-F147</f>
        <v>41500</v>
      </c>
      <c r="I147" s="37"/>
    </row>
    <row r="148" s="38" customFormat="true" ht="15.75" hidden="false" customHeight="false" outlineLevel="0" collapsed="false">
      <c r="A148" s="39" t="s">
        <v>25</v>
      </c>
      <c r="B148" s="40" t="s">
        <v>32</v>
      </c>
      <c r="C148" s="41" t="s">
        <v>80</v>
      </c>
      <c r="D148" s="48" t="n">
        <v>100000</v>
      </c>
      <c r="E148" s="48"/>
      <c r="F148" s="48"/>
      <c r="G148" s="44" t="n">
        <f aca="false">ROUND(F148/D148*100,2)</f>
        <v>0</v>
      </c>
      <c r="H148" s="45" t="n">
        <f aca="false">D148-F148</f>
        <v>100000</v>
      </c>
      <c r="I148" s="37"/>
    </row>
    <row r="149" s="38" customFormat="true" ht="15.75" hidden="false" customHeight="false" outlineLevel="0" collapsed="false">
      <c r="A149" s="39" t="s">
        <v>27</v>
      </c>
      <c r="B149" s="61" t="s">
        <v>34</v>
      </c>
      <c r="C149" s="41" t="s">
        <v>80</v>
      </c>
      <c r="D149" s="48" t="n">
        <v>1000</v>
      </c>
      <c r="E149" s="48"/>
      <c r="F149" s="48"/>
      <c r="G149" s="44" t="n">
        <f aca="false">ROUND(F149/D149*100,2)</f>
        <v>0</v>
      </c>
      <c r="H149" s="45" t="n">
        <f aca="false">D149-F149</f>
        <v>1000</v>
      </c>
      <c r="I149" s="37"/>
    </row>
    <row r="150" s="38" customFormat="true" ht="15.75" hidden="false" customHeight="false" outlineLevel="0" collapsed="false">
      <c r="A150" s="39" t="s">
        <v>29</v>
      </c>
      <c r="B150" s="40" t="s">
        <v>36</v>
      </c>
      <c r="C150" s="41" t="s">
        <v>80</v>
      </c>
      <c r="D150" s="48" t="n">
        <v>400000</v>
      </c>
      <c r="E150" s="48"/>
      <c r="F150" s="48" t="n">
        <f aca="false">6000</f>
        <v>6000</v>
      </c>
      <c r="G150" s="44" t="n">
        <f aca="false">ROUND(F150/D150*100,2)</f>
        <v>1.5</v>
      </c>
      <c r="H150" s="45" t="n">
        <f aca="false">D150-F150</f>
        <v>394000</v>
      </c>
      <c r="I150" s="37"/>
    </row>
    <row r="151" s="38" customFormat="true" ht="15.75" hidden="false" customHeight="false" outlineLevel="0" collapsed="false">
      <c r="A151" s="39" t="s">
        <v>31</v>
      </c>
      <c r="B151" s="40" t="s">
        <v>38</v>
      </c>
      <c r="C151" s="41" t="s">
        <v>80</v>
      </c>
      <c r="D151" s="48" t="n">
        <v>50000</v>
      </c>
      <c r="E151" s="48"/>
      <c r="F151" s="48"/>
      <c r="G151" s="44" t="n">
        <f aca="false">ROUND(F151/D151*100,2)</f>
        <v>0</v>
      </c>
      <c r="H151" s="45" t="n">
        <f aca="false">D151-F151</f>
        <v>50000</v>
      </c>
      <c r="I151" s="37"/>
    </row>
    <row r="152" s="38" customFormat="true" ht="15.75" hidden="false" customHeight="false" outlineLevel="0" collapsed="false">
      <c r="A152" s="39" t="s">
        <v>33</v>
      </c>
      <c r="B152" s="40" t="s">
        <v>40</v>
      </c>
      <c r="C152" s="41" t="s">
        <v>80</v>
      </c>
      <c r="D152" s="48" t="n">
        <v>50000</v>
      </c>
      <c r="E152" s="48"/>
      <c r="F152" s="48" t="n">
        <v>7500</v>
      </c>
      <c r="G152" s="44" t="n">
        <f aca="false">ROUND(F152/D152*100,2)</f>
        <v>15</v>
      </c>
      <c r="H152" s="45" t="n">
        <f aca="false">D152-F152</f>
        <v>42500</v>
      </c>
      <c r="I152" s="37"/>
    </row>
    <row r="153" s="38" customFormat="true" ht="15.75" hidden="false" customHeight="false" outlineLevel="0" collapsed="false">
      <c r="A153" s="39" t="s">
        <v>35</v>
      </c>
      <c r="B153" s="40" t="s">
        <v>42</v>
      </c>
      <c r="C153" s="41" t="s">
        <v>80</v>
      </c>
      <c r="D153" s="48" t="n">
        <v>50000</v>
      </c>
      <c r="E153" s="48"/>
      <c r="F153" s="48" t="n">
        <f aca="false">3599.9</f>
        <v>3599.9</v>
      </c>
      <c r="G153" s="44" t="n">
        <f aca="false">ROUND(F153/D153*100,2)</f>
        <v>7.2</v>
      </c>
      <c r="H153" s="45" t="n">
        <f aca="false">D153-F153</f>
        <v>46400.1</v>
      </c>
      <c r="I153" s="37"/>
    </row>
    <row r="154" s="38" customFormat="true" ht="15.75" hidden="false" customHeight="false" outlineLevel="0" collapsed="false">
      <c r="A154" s="39" t="s">
        <v>37</v>
      </c>
      <c r="B154" s="40" t="s">
        <v>44</v>
      </c>
      <c r="C154" s="41" t="s">
        <v>80</v>
      </c>
      <c r="D154" s="48" t="n">
        <v>30000</v>
      </c>
      <c r="E154" s="48"/>
      <c r="F154" s="48"/>
      <c r="G154" s="44" t="n">
        <f aca="false">ROUND(F154/D154*100,2)</f>
        <v>0</v>
      </c>
      <c r="H154" s="45" t="n">
        <f aca="false">D154-F154</f>
        <v>30000</v>
      </c>
      <c r="I154" s="37"/>
    </row>
    <row r="155" s="38" customFormat="true" ht="15.75" hidden="false" customHeight="false" outlineLevel="0" collapsed="false">
      <c r="A155" s="39" t="s">
        <v>39</v>
      </c>
      <c r="B155" s="40" t="s">
        <v>46</v>
      </c>
      <c r="C155" s="41" t="s">
        <v>80</v>
      </c>
      <c r="D155" s="48" t="n">
        <v>100000</v>
      </c>
      <c r="E155" s="48"/>
      <c r="F155" s="48"/>
      <c r="G155" s="44" t="n">
        <f aca="false">ROUND(F155/D155*100,2)</f>
        <v>0</v>
      </c>
      <c r="H155" s="45" t="n">
        <f aca="false">D155-F155</f>
        <v>100000</v>
      </c>
      <c r="I155" s="37"/>
    </row>
    <row r="156" s="38" customFormat="true" ht="15.75" hidden="false" customHeight="false" outlineLevel="0" collapsed="false">
      <c r="A156" s="49"/>
      <c r="B156" s="50" t="s">
        <v>49</v>
      </c>
      <c r="C156" s="41" t="s">
        <v>81</v>
      </c>
      <c r="D156" s="51" t="n">
        <f aca="false">SUM(D144:D155)</f>
        <v>1081000</v>
      </c>
      <c r="E156" s="51" t="n">
        <f aca="false">SUM(E144:E155)</f>
        <v>0</v>
      </c>
      <c r="F156" s="51" t="n">
        <f aca="false">SUM(F144:F155)</f>
        <v>30099.9</v>
      </c>
      <c r="G156" s="52" t="n">
        <f aca="false">ROUND(F156/D156*100,2)</f>
        <v>2.78</v>
      </c>
      <c r="H156" s="53" t="n">
        <f aca="false">SUM(H144:H155)</f>
        <v>1050900.1</v>
      </c>
      <c r="I156" s="37"/>
    </row>
    <row r="157" s="38" customFormat="true" ht="65.25" hidden="false" customHeight="true" outlineLevel="0" collapsed="false">
      <c r="A157" s="56"/>
      <c r="B157" s="57" t="s">
        <v>82</v>
      </c>
      <c r="C157" s="57"/>
      <c r="D157" s="57"/>
      <c r="E157" s="57"/>
      <c r="F157" s="57"/>
      <c r="G157" s="57"/>
      <c r="H157" s="57"/>
      <c r="I157" s="37"/>
    </row>
    <row r="158" s="38" customFormat="true" ht="15.75" hidden="false" customHeight="false" outlineLevel="0" collapsed="false">
      <c r="A158" s="39" t="s">
        <v>15</v>
      </c>
      <c r="B158" s="40" t="s">
        <v>23</v>
      </c>
      <c r="C158" s="41" t="s">
        <v>83</v>
      </c>
      <c r="D158" s="48" t="n">
        <v>300000</v>
      </c>
      <c r="E158" s="48"/>
      <c r="F158" s="48" t="n">
        <f aca="false">89400+135000</f>
        <v>224400</v>
      </c>
      <c r="G158" s="44" t="n">
        <f aca="false">ROUND(F158/D158*100,2)</f>
        <v>74.8</v>
      </c>
      <c r="H158" s="45" t="n">
        <f aca="false">D158-F158</f>
        <v>75600</v>
      </c>
      <c r="I158" s="37"/>
    </row>
    <row r="159" s="38" customFormat="true" ht="15.75" hidden="false" customHeight="false" outlineLevel="0" collapsed="false">
      <c r="A159" s="39" t="s">
        <v>18</v>
      </c>
      <c r="B159" s="40" t="s">
        <v>26</v>
      </c>
      <c r="C159" s="41" t="s">
        <v>83</v>
      </c>
      <c r="D159" s="48" t="n">
        <v>250000</v>
      </c>
      <c r="E159" s="48"/>
      <c r="F159" s="48"/>
      <c r="G159" s="44" t="n">
        <f aca="false">ROUND(F159/D159*100,2)</f>
        <v>0</v>
      </c>
      <c r="H159" s="45" t="n">
        <f aca="false">D159-F159</f>
        <v>250000</v>
      </c>
      <c r="I159" s="37"/>
    </row>
    <row r="160" s="38" customFormat="true" ht="15.75" hidden="false" customHeight="false" outlineLevel="0" collapsed="false">
      <c r="A160" s="39" t="s">
        <v>20</v>
      </c>
      <c r="B160" s="40" t="s">
        <v>28</v>
      </c>
      <c r="C160" s="41" t="s">
        <v>83</v>
      </c>
      <c r="D160" s="48" t="n">
        <v>850000</v>
      </c>
      <c r="E160" s="48"/>
      <c r="F160" s="48" t="n">
        <f aca="false">345600+199800+304600</f>
        <v>850000</v>
      </c>
      <c r="G160" s="44" t="n">
        <f aca="false">ROUND(F160/D160*100,2)</f>
        <v>100</v>
      </c>
      <c r="H160" s="45" t="n">
        <f aca="false">D160-F160</f>
        <v>0</v>
      </c>
      <c r="I160" s="37"/>
    </row>
    <row r="161" s="38" customFormat="true" ht="15.75" hidden="false" customHeight="false" outlineLevel="0" collapsed="false">
      <c r="A161" s="39" t="s">
        <v>22</v>
      </c>
      <c r="B161" s="40" t="s">
        <v>30</v>
      </c>
      <c r="C161" s="41" t="s">
        <v>83</v>
      </c>
      <c r="D161" s="48" t="n">
        <v>300000</v>
      </c>
      <c r="E161" s="48"/>
      <c r="F161" s="48"/>
      <c r="G161" s="44" t="n">
        <f aca="false">ROUND(F161/D161*100,2)</f>
        <v>0</v>
      </c>
      <c r="H161" s="45" t="n">
        <f aca="false">D161-F161</f>
        <v>300000</v>
      </c>
      <c r="I161" s="37"/>
    </row>
    <row r="162" s="38" customFormat="true" ht="15.75" hidden="false" customHeight="false" outlineLevel="0" collapsed="false">
      <c r="A162" s="39" t="s">
        <v>25</v>
      </c>
      <c r="B162" s="40" t="s">
        <v>32</v>
      </c>
      <c r="C162" s="41" t="s">
        <v>83</v>
      </c>
      <c r="D162" s="48" t="n">
        <v>200000</v>
      </c>
      <c r="E162" s="48"/>
      <c r="F162" s="48" t="n">
        <f aca="false">70000</f>
        <v>70000</v>
      </c>
      <c r="G162" s="44" t="n">
        <f aca="false">ROUND(F162/D162*100,2)</f>
        <v>35</v>
      </c>
      <c r="H162" s="45" t="n">
        <f aca="false">D162-F162</f>
        <v>130000</v>
      </c>
      <c r="I162" s="37"/>
    </row>
    <row r="163" s="38" customFormat="true" ht="15.75" hidden="false" customHeight="false" outlineLevel="0" collapsed="false">
      <c r="A163" s="39" t="s">
        <v>27</v>
      </c>
      <c r="B163" s="61" t="s">
        <v>34</v>
      </c>
      <c r="C163" s="41" t="s">
        <v>83</v>
      </c>
      <c r="D163" s="48" t="n">
        <v>200000</v>
      </c>
      <c r="E163" s="48"/>
      <c r="F163" s="48" t="n">
        <f aca="false">180000</f>
        <v>180000</v>
      </c>
      <c r="G163" s="44" t="n">
        <f aca="false">ROUND(F163/D163*100,2)</f>
        <v>90</v>
      </c>
      <c r="H163" s="45" t="n">
        <f aca="false">D163-F163</f>
        <v>20000</v>
      </c>
      <c r="I163" s="37"/>
    </row>
    <row r="164" s="38" customFormat="true" ht="15.75" hidden="false" customHeight="false" outlineLevel="0" collapsed="false">
      <c r="A164" s="39" t="s">
        <v>29</v>
      </c>
      <c r="B164" s="40" t="s">
        <v>36</v>
      </c>
      <c r="C164" s="41" t="s">
        <v>83</v>
      </c>
      <c r="D164" s="48" t="n">
        <v>500000</v>
      </c>
      <c r="E164" s="48"/>
      <c r="F164" s="48" t="n">
        <f aca="false">115000+47000</f>
        <v>162000</v>
      </c>
      <c r="G164" s="44" t="n">
        <f aca="false">ROUND(F164/D164*100,2)</f>
        <v>32.4</v>
      </c>
      <c r="H164" s="45" t="n">
        <f aca="false">D164-F164</f>
        <v>338000</v>
      </c>
      <c r="I164" s="37"/>
    </row>
    <row r="165" s="38" customFormat="true" ht="15.75" hidden="false" customHeight="false" outlineLevel="0" collapsed="false">
      <c r="A165" s="39" t="s">
        <v>31</v>
      </c>
      <c r="B165" s="40" t="s">
        <v>38</v>
      </c>
      <c r="C165" s="41" t="s">
        <v>83</v>
      </c>
      <c r="D165" s="48" t="n">
        <v>300000</v>
      </c>
      <c r="E165" s="48"/>
      <c r="F165" s="48" t="n">
        <f aca="false">96000</f>
        <v>96000</v>
      </c>
      <c r="G165" s="44" t="n">
        <f aca="false">ROUND(F165/D165*100,2)</f>
        <v>32</v>
      </c>
      <c r="H165" s="45" t="n">
        <f aca="false">D165-F165</f>
        <v>204000</v>
      </c>
      <c r="I165" s="37"/>
    </row>
    <row r="166" s="38" customFormat="true" ht="15.75" hidden="false" customHeight="false" outlineLevel="0" collapsed="false">
      <c r="A166" s="39" t="s">
        <v>33</v>
      </c>
      <c r="B166" s="40" t="s">
        <v>40</v>
      </c>
      <c r="C166" s="41" t="s">
        <v>83</v>
      </c>
      <c r="D166" s="48" t="n">
        <v>500000</v>
      </c>
      <c r="E166" s="48"/>
      <c r="F166" s="48" t="n">
        <f aca="false">59800</f>
        <v>59800</v>
      </c>
      <c r="G166" s="44" t="n">
        <f aca="false">ROUND(F166/D166*100,2)</f>
        <v>11.96</v>
      </c>
      <c r="H166" s="45" t="n">
        <f aca="false">D166-F166</f>
        <v>440200</v>
      </c>
      <c r="I166" s="37"/>
    </row>
    <row r="167" s="38" customFormat="true" ht="15.75" hidden="false" customHeight="false" outlineLevel="0" collapsed="false">
      <c r="A167" s="39" t="s">
        <v>35</v>
      </c>
      <c r="B167" s="40" t="s">
        <v>42</v>
      </c>
      <c r="C167" s="41" t="s">
        <v>83</v>
      </c>
      <c r="D167" s="48" t="n">
        <v>250000</v>
      </c>
      <c r="E167" s="48"/>
      <c r="F167" s="48" t="n">
        <f aca="false">10000+10000</f>
        <v>20000</v>
      </c>
      <c r="G167" s="44" t="n">
        <f aca="false">ROUND(F167/D167*100,2)</f>
        <v>8</v>
      </c>
      <c r="H167" s="45" t="n">
        <f aca="false">D167-F167</f>
        <v>230000</v>
      </c>
      <c r="I167" s="37"/>
    </row>
    <row r="168" s="38" customFormat="true" ht="15.75" hidden="false" customHeight="false" outlineLevel="0" collapsed="false">
      <c r="A168" s="39" t="s">
        <v>37</v>
      </c>
      <c r="B168" s="40" t="s">
        <v>44</v>
      </c>
      <c r="C168" s="41" t="s">
        <v>83</v>
      </c>
      <c r="D168" s="48" t="n">
        <v>300000</v>
      </c>
      <c r="E168" s="48"/>
      <c r="F168" s="48" t="n">
        <f aca="false">18000+74100</f>
        <v>92100</v>
      </c>
      <c r="G168" s="44" t="n">
        <f aca="false">ROUND(F168/D168*100,2)</f>
        <v>30.7</v>
      </c>
      <c r="H168" s="45" t="n">
        <f aca="false">D168-F168</f>
        <v>207900</v>
      </c>
      <c r="I168" s="37"/>
    </row>
    <row r="169" s="38" customFormat="true" ht="15.75" hidden="false" customHeight="false" outlineLevel="0" collapsed="false">
      <c r="A169" s="39" t="s">
        <v>39</v>
      </c>
      <c r="B169" s="40" t="s">
        <v>46</v>
      </c>
      <c r="C169" s="41" t="s">
        <v>83</v>
      </c>
      <c r="D169" s="48" t="n">
        <v>300000</v>
      </c>
      <c r="E169" s="48"/>
      <c r="F169" s="48" t="n">
        <f aca="false">55000+165400+79600</f>
        <v>300000</v>
      </c>
      <c r="G169" s="44" t="n">
        <f aca="false">ROUND(F169/D169*100,2)</f>
        <v>100</v>
      </c>
      <c r="H169" s="45" t="n">
        <f aca="false">D169-F169</f>
        <v>0</v>
      </c>
      <c r="I169" s="37"/>
    </row>
    <row r="170" s="38" customFormat="true" ht="15.75" hidden="false" customHeight="false" outlineLevel="0" collapsed="false">
      <c r="A170" s="49"/>
      <c r="B170" s="50" t="s">
        <v>49</v>
      </c>
      <c r="C170" s="41" t="s">
        <v>84</v>
      </c>
      <c r="D170" s="51" t="n">
        <f aca="false">SUM(D158:D169)</f>
        <v>4250000</v>
      </c>
      <c r="E170" s="51" t="n">
        <f aca="false">SUM(E158:E169)</f>
        <v>0</v>
      </c>
      <c r="F170" s="51" t="n">
        <f aca="false">SUM(F158:F169)</f>
        <v>2054300</v>
      </c>
      <c r="G170" s="52" t="n">
        <f aca="false">ROUND(F170/D170*100,2)</f>
        <v>48.34</v>
      </c>
      <c r="H170" s="53" t="n">
        <f aca="false">SUM(H158:H169)</f>
        <v>2195700</v>
      </c>
      <c r="I170" s="37"/>
    </row>
    <row r="171" s="38" customFormat="true" ht="51" hidden="false" customHeight="true" outlineLevel="0" collapsed="false">
      <c r="A171" s="56"/>
      <c r="B171" s="57" t="s">
        <v>85</v>
      </c>
      <c r="C171" s="57"/>
      <c r="D171" s="57"/>
      <c r="E171" s="57"/>
      <c r="F171" s="57"/>
      <c r="G171" s="57"/>
      <c r="H171" s="57"/>
      <c r="I171" s="37"/>
    </row>
    <row r="172" s="38" customFormat="true" ht="15.75" hidden="false" customHeight="false" outlineLevel="0" collapsed="false">
      <c r="A172" s="39" t="s">
        <v>15</v>
      </c>
      <c r="B172" s="40" t="s">
        <v>16</v>
      </c>
      <c r="C172" s="62" t="s">
        <v>86</v>
      </c>
      <c r="D172" s="59" t="n">
        <v>65000</v>
      </c>
      <c r="E172" s="59"/>
      <c r="F172" s="59"/>
      <c r="G172" s="44" t="n">
        <f aca="false">ROUND(F172/D172*100,2)</f>
        <v>0</v>
      </c>
      <c r="H172" s="45" t="n">
        <f aca="false">D172-F172</f>
        <v>65000</v>
      </c>
      <c r="I172" s="37"/>
    </row>
    <row r="173" s="38" customFormat="true" ht="15.75" hidden="false" customHeight="false" outlineLevel="0" collapsed="false">
      <c r="A173" s="49"/>
      <c r="B173" s="50" t="s">
        <v>49</v>
      </c>
      <c r="C173" s="62" t="s">
        <v>87</v>
      </c>
      <c r="D173" s="51" t="n">
        <f aca="false">SUM(D172:D172)</f>
        <v>65000</v>
      </c>
      <c r="E173" s="51" t="n">
        <f aca="false">SUM(E172:E172)</f>
        <v>0</v>
      </c>
      <c r="F173" s="51" t="n">
        <f aca="false">SUM(F172:F172)</f>
        <v>0</v>
      </c>
      <c r="G173" s="52" t="n">
        <f aca="false">ROUND(F173/D173*100,2)</f>
        <v>0</v>
      </c>
      <c r="H173" s="53" t="n">
        <f aca="false">SUM(H172:H172)</f>
        <v>65000</v>
      </c>
      <c r="I173" s="37"/>
    </row>
    <row r="174" s="38" customFormat="true" ht="33.75" hidden="false" customHeight="true" outlineLevel="0" collapsed="false">
      <c r="A174" s="56"/>
      <c r="B174" s="57" t="s">
        <v>88</v>
      </c>
      <c r="C174" s="57"/>
      <c r="D174" s="57"/>
      <c r="E174" s="57"/>
      <c r="F174" s="57"/>
      <c r="G174" s="57"/>
      <c r="H174" s="57"/>
      <c r="I174" s="37"/>
    </row>
    <row r="175" s="38" customFormat="true" ht="15.75" hidden="false" customHeight="false" outlineLevel="0" collapsed="false">
      <c r="A175" s="39" t="s">
        <v>15</v>
      </c>
      <c r="B175" s="40" t="s">
        <v>23</v>
      </c>
      <c r="C175" s="41" t="s">
        <v>89</v>
      </c>
      <c r="D175" s="48" t="n">
        <v>1000</v>
      </c>
      <c r="E175" s="48"/>
      <c r="F175" s="48"/>
      <c r="G175" s="44" t="n">
        <v>0</v>
      </c>
      <c r="H175" s="45" t="n">
        <f aca="false">D175-F175</f>
        <v>1000</v>
      </c>
      <c r="I175" s="37"/>
    </row>
    <row r="176" s="38" customFormat="true" ht="15.75" hidden="false" customHeight="false" outlineLevel="0" collapsed="false">
      <c r="A176" s="39" t="s">
        <v>18</v>
      </c>
      <c r="B176" s="40" t="s">
        <v>26</v>
      </c>
      <c r="C176" s="41" t="s">
        <v>89</v>
      </c>
      <c r="D176" s="48" t="n">
        <v>250000</v>
      </c>
      <c r="E176" s="48"/>
      <c r="F176" s="48" t="n">
        <v>95000</v>
      </c>
      <c r="G176" s="44" t="n">
        <f aca="false">ROUND(F176/D176*100,2)</f>
        <v>38</v>
      </c>
      <c r="H176" s="45" t="n">
        <f aca="false">D176-F176</f>
        <v>155000</v>
      </c>
      <c r="I176" s="37"/>
    </row>
    <row r="177" s="38" customFormat="true" ht="15.75" hidden="false" customHeight="false" outlineLevel="0" collapsed="false">
      <c r="A177" s="39" t="s">
        <v>20</v>
      </c>
      <c r="B177" s="40" t="s">
        <v>28</v>
      </c>
      <c r="C177" s="41" t="s">
        <v>89</v>
      </c>
      <c r="D177" s="48" t="n">
        <v>300000</v>
      </c>
      <c r="E177" s="48"/>
      <c r="F177" s="48" t="n">
        <f aca="false">25000+140000+50000+50000</f>
        <v>265000</v>
      </c>
      <c r="G177" s="44" t="n">
        <f aca="false">ROUND(F177/D177*100,2)</f>
        <v>88.33</v>
      </c>
      <c r="H177" s="45" t="n">
        <f aca="false">D177-F177</f>
        <v>35000</v>
      </c>
      <c r="I177" s="37"/>
    </row>
    <row r="178" s="38" customFormat="true" ht="15.75" hidden="false" customHeight="false" outlineLevel="0" collapsed="false">
      <c r="A178" s="39" t="s">
        <v>22</v>
      </c>
      <c r="B178" s="40" t="s">
        <v>30</v>
      </c>
      <c r="C178" s="41" t="s">
        <v>89</v>
      </c>
      <c r="D178" s="48" t="n">
        <v>100000</v>
      </c>
      <c r="E178" s="48"/>
      <c r="F178" s="48" t="n">
        <v>100000</v>
      </c>
      <c r="G178" s="44" t="n">
        <f aca="false">ROUND(F178/D178*100,2)</f>
        <v>100</v>
      </c>
      <c r="H178" s="45" t="n">
        <f aca="false">D178-F178</f>
        <v>0</v>
      </c>
      <c r="I178" s="37"/>
    </row>
    <row r="179" s="38" customFormat="true" ht="15.75" hidden="false" customHeight="false" outlineLevel="0" collapsed="false">
      <c r="A179" s="39" t="s">
        <v>25</v>
      </c>
      <c r="B179" s="40" t="s">
        <v>32</v>
      </c>
      <c r="C179" s="41" t="s">
        <v>89</v>
      </c>
      <c r="D179" s="48" t="n">
        <v>200000</v>
      </c>
      <c r="E179" s="48"/>
      <c r="F179" s="48"/>
      <c r="G179" s="44" t="n">
        <f aca="false">ROUND(F179/D179*100,2)</f>
        <v>0</v>
      </c>
      <c r="H179" s="45" t="n">
        <f aca="false">D179-F179</f>
        <v>200000</v>
      </c>
      <c r="I179" s="37"/>
    </row>
    <row r="180" s="38" customFormat="true" ht="15.75" hidden="false" customHeight="false" outlineLevel="0" collapsed="false">
      <c r="A180" s="39" t="s">
        <v>27</v>
      </c>
      <c r="B180" s="61" t="s">
        <v>34</v>
      </c>
      <c r="C180" s="41" t="s">
        <v>89</v>
      </c>
      <c r="D180" s="48" t="n">
        <v>250000</v>
      </c>
      <c r="E180" s="48"/>
      <c r="F180" s="48"/>
      <c r="G180" s="44" t="n">
        <f aca="false">ROUND(F180/D180*100,2)</f>
        <v>0</v>
      </c>
      <c r="H180" s="45" t="n">
        <f aca="false">D180-F180</f>
        <v>250000</v>
      </c>
      <c r="I180" s="37"/>
    </row>
    <row r="181" s="38" customFormat="true" ht="15.75" hidden="false" customHeight="false" outlineLevel="0" collapsed="false">
      <c r="A181" s="39" t="s">
        <v>29</v>
      </c>
      <c r="B181" s="40" t="s">
        <v>36</v>
      </c>
      <c r="C181" s="41" t="s">
        <v>89</v>
      </c>
      <c r="D181" s="48" t="n">
        <v>387000</v>
      </c>
      <c r="E181" s="48"/>
      <c r="F181" s="48" t="n">
        <f aca="false">115000</f>
        <v>115000</v>
      </c>
      <c r="G181" s="44" t="n">
        <f aca="false">ROUND(F181/D181*100,2)</f>
        <v>29.72</v>
      </c>
      <c r="H181" s="45" t="n">
        <f aca="false">D181-F181</f>
        <v>272000</v>
      </c>
      <c r="I181" s="37"/>
    </row>
    <row r="182" s="38" customFormat="true" ht="15.75" hidden="false" customHeight="false" outlineLevel="0" collapsed="false">
      <c r="A182" s="39" t="s">
        <v>31</v>
      </c>
      <c r="B182" s="40" t="s">
        <v>38</v>
      </c>
      <c r="C182" s="41" t="s">
        <v>89</v>
      </c>
      <c r="D182" s="48" t="n">
        <v>300000</v>
      </c>
      <c r="E182" s="48"/>
      <c r="F182" s="48"/>
      <c r="G182" s="44" t="n">
        <f aca="false">ROUND(F182/D182*100,2)</f>
        <v>0</v>
      </c>
      <c r="H182" s="45" t="n">
        <f aca="false">D182-F182</f>
        <v>300000</v>
      </c>
      <c r="I182" s="37"/>
    </row>
    <row r="183" s="38" customFormat="true" ht="15.75" hidden="false" customHeight="false" outlineLevel="0" collapsed="false">
      <c r="A183" s="39" t="s">
        <v>33</v>
      </c>
      <c r="B183" s="40" t="s">
        <v>40</v>
      </c>
      <c r="C183" s="41" t="s">
        <v>89</v>
      </c>
      <c r="D183" s="48" t="n">
        <v>200000</v>
      </c>
      <c r="E183" s="48"/>
      <c r="F183" s="48" t="n">
        <f aca="false">110000</f>
        <v>110000</v>
      </c>
      <c r="G183" s="44" t="n">
        <f aca="false">ROUND(F183/D183*100,2)</f>
        <v>55</v>
      </c>
      <c r="H183" s="45" t="n">
        <f aca="false">D183-F183</f>
        <v>90000</v>
      </c>
      <c r="I183" s="37"/>
    </row>
    <row r="184" s="38" customFormat="true" ht="15.75" hidden="false" customHeight="false" outlineLevel="0" collapsed="false">
      <c r="A184" s="39" t="s">
        <v>35</v>
      </c>
      <c r="B184" s="40" t="s">
        <v>42</v>
      </c>
      <c r="C184" s="41" t="s">
        <v>89</v>
      </c>
      <c r="D184" s="48" t="n">
        <v>200000</v>
      </c>
      <c r="E184" s="48"/>
      <c r="F184" s="48"/>
      <c r="G184" s="44" t="n">
        <f aca="false">ROUND(F184/D184*100,2)</f>
        <v>0</v>
      </c>
      <c r="H184" s="45" t="n">
        <f aca="false">D184-F184</f>
        <v>200000</v>
      </c>
      <c r="I184" s="37"/>
    </row>
    <row r="185" s="38" customFormat="true" ht="15.75" hidden="false" customHeight="false" outlineLevel="0" collapsed="false">
      <c r="A185" s="39" t="s">
        <v>37</v>
      </c>
      <c r="B185" s="40" t="s">
        <v>44</v>
      </c>
      <c r="C185" s="41" t="s">
        <v>89</v>
      </c>
      <c r="D185" s="48" t="n">
        <v>150000</v>
      </c>
      <c r="E185" s="48"/>
      <c r="F185" s="48"/>
      <c r="G185" s="44" t="n">
        <f aca="false">ROUND(F185/D185*100,2)</f>
        <v>0</v>
      </c>
      <c r="H185" s="45" t="n">
        <f aca="false">D185-F185</f>
        <v>150000</v>
      </c>
      <c r="I185" s="37"/>
    </row>
    <row r="186" s="38" customFormat="true" ht="15.75" hidden="false" customHeight="false" outlineLevel="0" collapsed="false">
      <c r="A186" s="39" t="s">
        <v>39</v>
      </c>
      <c r="B186" s="40" t="s">
        <v>46</v>
      </c>
      <c r="C186" s="41" t="s">
        <v>89</v>
      </c>
      <c r="D186" s="48" t="n">
        <v>100000</v>
      </c>
      <c r="E186" s="48"/>
      <c r="F186" s="48"/>
      <c r="G186" s="44" t="n">
        <f aca="false">ROUND(F186/D186*100,2)</f>
        <v>0</v>
      </c>
      <c r="H186" s="45" t="n">
        <f aca="false">D186-F186</f>
        <v>100000</v>
      </c>
      <c r="I186" s="37"/>
    </row>
    <row r="187" s="38" customFormat="true" ht="15.75" hidden="false" customHeight="false" outlineLevel="0" collapsed="false">
      <c r="A187" s="49"/>
      <c r="B187" s="50" t="s">
        <v>49</v>
      </c>
      <c r="C187" s="41" t="s">
        <v>90</v>
      </c>
      <c r="D187" s="51" t="n">
        <f aca="false">SUM(D175:D186)</f>
        <v>2438000</v>
      </c>
      <c r="E187" s="51" t="n">
        <f aca="false">SUM(E175:E186)</f>
        <v>0</v>
      </c>
      <c r="F187" s="51" t="n">
        <f aca="false">SUM(F175:F186)</f>
        <v>685000</v>
      </c>
      <c r="G187" s="52" t="n">
        <f aca="false">ROUND(F187/D187*100,2)</f>
        <v>28.1</v>
      </c>
      <c r="H187" s="53" t="n">
        <f aca="false">SUM(H175:H186)</f>
        <v>1753000</v>
      </c>
      <c r="I187" s="37"/>
    </row>
    <row r="188" s="38" customFormat="true" ht="60.75" hidden="true" customHeight="true" outlineLevel="0" collapsed="false">
      <c r="A188" s="56"/>
      <c r="B188" s="67" t="s">
        <v>91</v>
      </c>
      <c r="C188" s="67"/>
      <c r="D188" s="67"/>
      <c r="E188" s="67"/>
      <c r="F188" s="67"/>
      <c r="G188" s="67"/>
      <c r="H188" s="67"/>
      <c r="I188" s="37"/>
    </row>
    <row r="189" s="38" customFormat="true" ht="15.6" hidden="true" customHeight="true" outlineLevel="0" collapsed="false">
      <c r="A189" s="39" t="s">
        <v>15</v>
      </c>
      <c r="B189" s="40" t="s">
        <v>16</v>
      </c>
      <c r="C189" s="47"/>
      <c r="D189" s="48"/>
      <c r="E189" s="48"/>
      <c r="F189" s="48"/>
      <c r="G189" s="44" t="e">
        <f aca="false">ROUND(F189/D189*100,2)</f>
        <v>#DIV/0!</v>
      </c>
      <c r="H189" s="45" t="n">
        <f aca="false">D189-F189</f>
        <v>0</v>
      </c>
      <c r="I189" s="37"/>
    </row>
    <row r="190" s="38" customFormat="true" ht="15.6" hidden="true" customHeight="true" outlineLevel="0" collapsed="false">
      <c r="A190" s="39" t="s">
        <v>18</v>
      </c>
      <c r="B190" s="40" t="s">
        <v>19</v>
      </c>
      <c r="C190" s="41"/>
      <c r="D190" s="48"/>
      <c r="E190" s="48"/>
      <c r="F190" s="48"/>
      <c r="G190" s="44" t="e">
        <f aca="false">ROUND(F190/D190*100,2)</f>
        <v>#DIV/0!</v>
      </c>
      <c r="H190" s="45" t="n">
        <f aca="false">D190-F190</f>
        <v>0</v>
      </c>
      <c r="I190" s="37"/>
    </row>
    <row r="191" s="38" customFormat="true" ht="15.6" hidden="true" customHeight="true" outlineLevel="0" collapsed="false">
      <c r="A191" s="39" t="s">
        <v>20</v>
      </c>
      <c r="B191" s="40" t="s">
        <v>21</v>
      </c>
      <c r="C191" s="41"/>
      <c r="D191" s="48"/>
      <c r="E191" s="48"/>
      <c r="F191" s="48"/>
      <c r="G191" s="44" t="e">
        <f aca="false">ROUND(F191/D191*100,2)</f>
        <v>#DIV/0!</v>
      </c>
      <c r="H191" s="45" t="n">
        <f aca="false">D191-F191</f>
        <v>0</v>
      </c>
      <c r="I191" s="37"/>
    </row>
    <row r="192" s="38" customFormat="true" ht="15.6" hidden="true" customHeight="true" outlineLevel="0" collapsed="false">
      <c r="A192" s="49"/>
      <c r="B192" s="50" t="s">
        <v>49</v>
      </c>
      <c r="C192" s="41"/>
      <c r="D192" s="51" t="n">
        <f aca="false">SUM(D189:D191)</f>
        <v>0</v>
      </c>
      <c r="E192" s="51" t="n">
        <f aca="false">SUM(E189:E191)</f>
        <v>0</v>
      </c>
      <c r="F192" s="51" t="n">
        <f aca="false">SUM(F189:F191)</f>
        <v>0</v>
      </c>
      <c r="G192" s="52" t="e">
        <f aca="false">ROUND(F192/D192*100,2)</f>
        <v>#DIV/0!</v>
      </c>
      <c r="H192" s="53" t="n">
        <f aca="false">SUM(H189:H191)</f>
        <v>0</v>
      </c>
      <c r="I192" s="37"/>
    </row>
    <row r="193" s="38" customFormat="true" ht="48.75" hidden="false" customHeight="true" outlineLevel="0" collapsed="false">
      <c r="A193" s="56"/>
      <c r="B193" s="68" t="s">
        <v>92</v>
      </c>
      <c r="C193" s="68"/>
      <c r="D193" s="68"/>
      <c r="E193" s="68"/>
      <c r="F193" s="68"/>
      <c r="G193" s="68"/>
      <c r="H193" s="68"/>
      <c r="I193" s="37"/>
    </row>
    <row r="194" s="38" customFormat="true" ht="15.75" hidden="false" customHeight="false" outlineLevel="0" collapsed="false">
      <c r="A194" s="39" t="s">
        <v>15</v>
      </c>
      <c r="B194" s="40" t="s">
        <v>23</v>
      </c>
      <c r="C194" s="41" t="s">
        <v>93</v>
      </c>
      <c r="D194" s="48" t="n">
        <v>1000</v>
      </c>
      <c r="E194" s="48"/>
      <c r="F194" s="48"/>
      <c r="G194" s="44" t="n">
        <f aca="false">ROUND(F194/D194*100,2)</f>
        <v>0</v>
      </c>
      <c r="H194" s="45" t="n">
        <f aca="false">D194-F194</f>
        <v>1000</v>
      </c>
      <c r="I194" s="37"/>
    </row>
    <row r="195" s="38" customFormat="true" ht="15.75" hidden="false" customHeight="false" outlineLevel="0" collapsed="false">
      <c r="A195" s="39" t="s">
        <v>18</v>
      </c>
      <c r="B195" s="40" t="s">
        <v>26</v>
      </c>
      <c r="C195" s="41" t="s">
        <v>93</v>
      </c>
      <c r="D195" s="48" t="n">
        <v>1000</v>
      </c>
      <c r="E195" s="48"/>
      <c r="F195" s="48"/>
      <c r="G195" s="44" t="n">
        <f aca="false">ROUND(F195/D195*100,2)</f>
        <v>0</v>
      </c>
      <c r="H195" s="45" t="n">
        <f aca="false">D195-F195</f>
        <v>1000</v>
      </c>
      <c r="I195" s="37"/>
    </row>
    <row r="196" s="38" customFormat="true" ht="15.75" hidden="false" customHeight="false" outlineLevel="0" collapsed="false">
      <c r="A196" s="39" t="s">
        <v>20</v>
      </c>
      <c r="B196" s="40" t="s">
        <v>28</v>
      </c>
      <c r="C196" s="41" t="s">
        <v>93</v>
      </c>
      <c r="D196" s="48" t="n">
        <v>1000</v>
      </c>
      <c r="E196" s="48"/>
      <c r="F196" s="48"/>
      <c r="G196" s="44" t="n">
        <f aca="false">ROUND(F196/D196*100,2)</f>
        <v>0</v>
      </c>
      <c r="H196" s="45" t="n">
        <f aca="false">D196-F196</f>
        <v>1000</v>
      </c>
      <c r="I196" s="37"/>
    </row>
    <row r="197" s="38" customFormat="true" ht="15.75" hidden="false" customHeight="false" outlineLevel="0" collapsed="false">
      <c r="A197" s="39" t="s">
        <v>22</v>
      </c>
      <c r="B197" s="40" t="s">
        <v>30</v>
      </c>
      <c r="C197" s="41" t="s">
        <v>93</v>
      </c>
      <c r="D197" s="48" t="n">
        <v>1000</v>
      </c>
      <c r="E197" s="48"/>
      <c r="F197" s="48"/>
      <c r="G197" s="44" t="n">
        <f aca="false">ROUND(F197/D197*100,2)</f>
        <v>0</v>
      </c>
      <c r="H197" s="45" t="n">
        <f aca="false">D197-F197</f>
        <v>1000</v>
      </c>
      <c r="I197" s="37"/>
    </row>
    <row r="198" s="38" customFormat="true" ht="15.75" hidden="false" customHeight="false" outlineLevel="0" collapsed="false">
      <c r="A198" s="39" t="s">
        <v>25</v>
      </c>
      <c r="B198" s="40" t="s">
        <v>32</v>
      </c>
      <c r="C198" s="41" t="s">
        <v>93</v>
      </c>
      <c r="D198" s="48" t="n">
        <v>1000</v>
      </c>
      <c r="E198" s="48"/>
      <c r="F198" s="48"/>
      <c r="G198" s="44" t="n">
        <f aca="false">ROUND(F198/D198*100,2)</f>
        <v>0</v>
      </c>
      <c r="H198" s="45" t="n">
        <f aca="false">D198-F198</f>
        <v>1000</v>
      </c>
      <c r="I198" s="37"/>
    </row>
    <row r="199" s="38" customFormat="true" ht="15.75" hidden="false" customHeight="false" outlineLevel="0" collapsed="false">
      <c r="A199" s="39" t="s">
        <v>27</v>
      </c>
      <c r="B199" s="61" t="s">
        <v>34</v>
      </c>
      <c r="C199" s="41" t="s">
        <v>93</v>
      </c>
      <c r="D199" s="48" t="n">
        <v>1000</v>
      </c>
      <c r="E199" s="48"/>
      <c r="F199" s="48"/>
      <c r="G199" s="44" t="n">
        <f aca="false">ROUND(F199/D199*100,2)</f>
        <v>0</v>
      </c>
      <c r="H199" s="45" t="n">
        <f aca="false">D199-F199</f>
        <v>1000</v>
      </c>
      <c r="I199" s="37"/>
    </row>
    <row r="200" s="38" customFormat="true" ht="15.75" hidden="false" customHeight="false" outlineLevel="0" collapsed="false">
      <c r="A200" s="39" t="s">
        <v>29</v>
      </c>
      <c r="B200" s="40" t="s">
        <v>36</v>
      </c>
      <c r="C200" s="41" t="s">
        <v>93</v>
      </c>
      <c r="D200" s="48" t="n">
        <v>1000</v>
      </c>
      <c r="E200" s="48"/>
      <c r="F200" s="48"/>
      <c r="G200" s="44" t="n">
        <f aca="false">ROUND(F200/D200*100,2)</f>
        <v>0</v>
      </c>
      <c r="H200" s="45" t="n">
        <f aca="false">D200-F200</f>
        <v>1000</v>
      </c>
      <c r="I200" s="37"/>
    </row>
    <row r="201" s="38" customFormat="true" ht="15.75" hidden="false" customHeight="false" outlineLevel="0" collapsed="false">
      <c r="A201" s="39" t="s">
        <v>31</v>
      </c>
      <c r="B201" s="40" t="s">
        <v>38</v>
      </c>
      <c r="C201" s="41" t="s">
        <v>93</v>
      </c>
      <c r="D201" s="48" t="n">
        <v>5000</v>
      </c>
      <c r="E201" s="48"/>
      <c r="F201" s="48"/>
      <c r="G201" s="44" t="n">
        <f aca="false">ROUND(F201/D201*100,2)</f>
        <v>0</v>
      </c>
      <c r="H201" s="45" t="n">
        <f aca="false">D201-F201</f>
        <v>5000</v>
      </c>
      <c r="I201" s="37"/>
    </row>
    <row r="202" s="38" customFormat="true" ht="15.75" hidden="false" customHeight="false" outlineLevel="0" collapsed="false">
      <c r="A202" s="39" t="s">
        <v>33</v>
      </c>
      <c r="B202" s="40" t="s">
        <v>40</v>
      </c>
      <c r="C202" s="41" t="s">
        <v>93</v>
      </c>
      <c r="D202" s="48" t="n">
        <v>1000</v>
      </c>
      <c r="E202" s="48"/>
      <c r="F202" s="48"/>
      <c r="G202" s="44" t="n">
        <f aca="false">ROUND(F202/D202*100,2)</f>
        <v>0</v>
      </c>
      <c r="H202" s="45" t="n">
        <f aca="false">D202-F202</f>
        <v>1000</v>
      </c>
      <c r="I202" s="37"/>
    </row>
    <row r="203" s="38" customFormat="true" ht="15.75" hidden="false" customHeight="false" outlineLevel="0" collapsed="false">
      <c r="A203" s="39" t="s">
        <v>35</v>
      </c>
      <c r="B203" s="40" t="s">
        <v>42</v>
      </c>
      <c r="C203" s="41" t="s">
        <v>93</v>
      </c>
      <c r="D203" s="48" t="n">
        <v>1000</v>
      </c>
      <c r="E203" s="48"/>
      <c r="F203" s="48"/>
      <c r="G203" s="44" t="n">
        <f aca="false">ROUND(F203/D203*100,2)</f>
        <v>0</v>
      </c>
      <c r="H203" s="45" t="n">
        <f aca="false">D203-F203</f>
        <v>1000</v>
      </c>
      <c r="I203" s="37"/>
    </row>
    <row r="204" s="38" customFormat="true" ht="15.75" hidden="false" customHeight="false" outlineLevel="0" collapsed="false">
      <c r="A204" s="39" t="s">
        <v>37</v>
      </c>
      <c r="B204" s="40" t="s">
        <v>44</v>
      </c>
      <c r="C204" s="41" t="s">
        <v>93</v>
      </c>
      <c r="D204" s="48" t="n">
        <v>1000</v>
      </c>
      <c r="E204" s="48"/>
      <c r="F204" s="48"/>
      <c r="G204" s="44" t="n">
        <f aca="false">ROUND(F204/D204*100,2)</f>
        <v>0</v>
      </c>
      <c r="H204" s="45" t="n">
        <f aca="false">D204-F204</f>
        <v>1000</v>
      </c>
      <c r="I204" s="37"/>
    </row>
    <row r="205" s="38" customFormat="true" ht="15.75" hidden="false" customHeight="false" outlineLevel="0" collapsed="false">
      <c r="A205" s="39" t="s">
        <v>39</v>
      </c>
      <c r="B205" s="40" t="s">
        <v>46</v>
      </c>
      <c r="C205" s="41" t="s">
        <v>93</v>
      </c>
      <c r="D205" s="48" t="n">
        <v>1000</v>
      </c>
      <c r="E205" s="48"/>
      <c r="F205" s="48"/>
      <c r="G205" s="44" t="n">
        <f aca="false">ROUND(F205/D205*100,2)</f>
        <v>0</v>
      </c>
      <c r="H205" s="45" t="n">
        <f aca="false">D205-F205</f>
        <v>1000</v>
      </c>
      <c r="I205" s="37"/>
    </row>
    <row r="206" s="38" customFormat="true" ht="15.75" hidden="false" customHeight="false" outlineLevel="0" collapsed="false">
      <c r="A206" s="49"/>
      <c r="B206" s="50" t="s">
        <v>49</v>
      </c>
      <c r="C206" s="41" t="s">
        <v>94</v>
      </c>
      <c r="D206" s="51" t="n">
        <f aca="false">SUM(D194:D205)</f>
        <v>16000</v>
      </c>
      <c r="E206" s="51" t="n">
        <f aca="false">SUM(E194:E205)</f>
        <v>0</v>
      </c>
      <c r="F206" s="51" t="n">
        <f aca="false">SUM(F194:F205)</f>
        <v>0</v>
      </c>
      <c r="G206" s="44" t="n">
        <f aca="false">ROUND(F206/D206*100,2)</f>
        <v>0</v>
      </c>
      <c r="H206" s="53" t="n">
        <f aca="false">SUM(H194:H205)</f>
        <v>16000</v>
      </c>
      <c r="I206" s="37"/>
    </row>
    <row r="207" s="38" customFormat="true" ht="30.75" hidden="false" customHeight="true" outlineLevel="0" collapsed="false">
      <c r="A207" s="56"/>
      <c r="B207" s="67" t="s">
        <v>95</v>
      </c>
      <c r="C207" s="67"/>
      <c r="D207" s="67"/>
      <c r="E207" s="67"/>
      <c r="F207" s="67"/>
      <c r="G207" s="67"/>
      <c r="H207" s="67"/>
      <c r="I207" s="37"/>
    </row>
    <row r="208" s="38" customFormat="true" ht="15.75" hidden="false" customHeight="false" outlineLevel="0" collapsed="false">
      <c r="A208" s="39" t="s">
        <v>15</v>
      </c>
      <c r="B208" s="81" t="s">
        <v>16</v>
      </c>
      <c r="C208" s="41" t="s">
        <v>96</v>
      </c>
      <c r="D208" s="69" t="n">
        <v>400000</v>
      </c>
      <c r="E208" s="69"/>
      <c r="F208" s="69"/>
      <c r="G208" s="44" t="n">
        <f aca="false">ROUND(F208/D208*100,2)</f>
        <v>0</v>
      </c>
      <c r="H208" s="45" t="n">
        <f aca="false">D208-F208</f>
        <v>400000</v>
      </c>
      <c r="I208" s="37"/>
    </row>
    <row r="209" s="38" customFormat="true" ht="15.75" hidden="false" customHeight="false" outlineLevel="0" collapsed="false">
      <c r="A209" s="39" t="s">
        <v>18</v>
      </c>
      <c r="B209" s="40" t="s">
        <v>192</v>
      </c>
      <c r="C209" s="41" t="s">
        <v>96</v>
      </c>
      <c r="D209" s="69" t="n">
        <v>170600</v>
      </c>
      <c r="E209" s="69"/>
      <c r="F209" s="69"/>
      <c r="G209" s="44" t="n">
        <f aca="false">ROUND(F209/D209*100,2)</f>
        <v>0</v>
      </c>
      <c r="H209" s="45" t="n">
        <f aca="false">D209-F209</f>
        <v>170600</v>
      </c>
      <c r="I209" s="37"/>
    </row>
    <row r="210" s="38" customFormat="true" ht="15.75" hidden="false" customHeight="false" outlineLevel="0" collapsed="false">
      <c r="A210" s="39" t="s">
        <v>20</v>
      </c>
      <c r="B210" s="40" t="s">
        <v>28</v>
      </c>
      <c r="C210" s="41" t="s">
        <v>96</v>
      </c>
      <c r="D210" s="69" t="n">
        <v>314070</v>
      </c>
      <c r="E210" s="69"/>
      <c r="F210" s="69" t="n">
        <f aca="false">310000+4070</f>
        <v>314070</v>
      </c>
      <c r="G210" s="44" t="n">
        <f aca="false">ROUND(F210/D210*100,2)</f>
        <v>100</v>
      </c>
      <c r="H210" s="45" t="n">
        <f aca="false">D210-F210</f>
        <v>0</v>
      </c>
      <c r="I210" s="37"/>
    </row>
    <row r="211" s="38" customFormat="true" ht="15.75" hidden="false" customHeight="false" outlineLevel="0" collapsed="false">
      <c r="A211" s="39" t="s">
        <v>22</v>
      </c>
      <c r="B211" s="40" t="s">
        <v>30</v>
      </c>
      <c r="C211" s="41" t="s">
        <v>96</v>
      </c>
      <c r="D211" s="69" t="n">
        <v>170600</v>
      </c>
      <c r="E211" s="69"/>
      <c r="F211" s="69"/>
      <c r="G211" s="44" t="n">
        <f aca="false">ROUND(F211/D211*100,2)</f>
        <v>0</v>
      </c>
      <c r="H211" s="45" t="n">
        <f aca="false">D211-F211</f>
        <v>170600</v>
      </c>
      <c r="I211" s="37"/>
    </row>
    <row r="212" s="38" customFormat="true" ht="15.75" hidden="false" customHeight="false" outlineLevel="0" collapsed="false">
      <c r="A212" s="39" t="s">
        <v>25</v>
      </c>
      <c r="B212" s="40" t="s">
        <v>32</v>
      </c>
      <c r="C212" s="41" t="s">
        <v>96</v>
      </c>
      <c r="D212" s="69" t="n">
        <v>400000</v>
      </c>
      <c r="E212" s="69"/>
      <c r="F212" s="69"/>
      <c r="G212" s="44" t="n">
        <f aca="false">ROUND(F212/D212*100,2)</f>
        <v>0</v>
      </c>
      <c r="H212" s="45" t="n">
        <f aca="false">D212-F212</f>
        <v>400000</v>
      </c>
      <c r="I212" s="37"/>
    </row>
    <row r="213" s="38" customFormat="true" ht="15.75" hidden="false" customHeight="false" outlineLevel="0" collapsed="false">
      <c r="A213" s="39" t="s">
        <v>27</v>
      </c>
      <c r="B213" s="40" t="s">
        <v>193</v>
      </c>
      <c r="C213" s="41" t="s">
        <v>96</v>
      </c>
      <c r="D213" s="69" t="n">
        <v>170600</v>
      </c>
      <c r="E213" s="69"/>
      <c r="F213" s="69"/>
      <c r="G213" s="44" t="n">
        <f aca="false">ROUND(F213/D213*100,2)</f>
        <v>0</v>
      </c>
      <c r="H213" s="45" t="n">
        <f aca="false">D213-F213</f>
        <v>170600</v>
      </c>
      <c r="I213" s="37"/>
    </row>
    <row r="214" s="38" customFormat="true" ht="15.75" hidden="false" customHeight="false" outlineLevel="0" collapsed="false">
      <c r="A214" s="39" t="s">
        <v>29</v>
      </c>
      <c r="B214" s="40" t="s">
        <v>36</v>
      </c>
      <c r="C214" s="41" t="s">
        <v>96</v>
      </c>
      <c r="D214" s="69" t="n">
        <v>600000</v>
      </c>
      <c r="E214" s="69"/>
      <c r="F214" s="69"/>
      <c r="G214" s="44" t="n">
        <f aca="false">ROUND(F214/D214*100,2)</f>
        <v>0</v>
      </c>
      <c r="H214" s="45" t="n">
        <f aca="false">D214-F214</f>
        <v>600000</v>
      </c>
      <c r="I214" s="37"/>
    </row>
    <row r="215" s="38" customFormat="true" ht="15.75" hidden="false" customHeight="false" outlineLevel="0" collapsed="false">
      <c r="A215" s="39" t="s">
        <v>31</v>
      </c>
      <c r="B215" s="40" t="s">
        <v>40</v>
      </c>
      <c r="C215" s="41" t="s">
        <v>96</v>
      </c>
      <c r="D215" s="69" t="n">
        <v>170600</v>
      </c>
      <c r="E215" s="69"/>
      <c r="F215" s="69"/>
      <c r="G215" s="44" t="n">
        <f aca="false">ROUND(F215/D215*100,2)</f>
        <v>0</v>
      </c>
      <c r="H215" s="45" t="n">
        <f aca="false">D215-F215</f>
        <v>170600</v>
      </c>
      <c r="I215" s="37"/>
    </row>
    <row r="216" s="38" customFormat="true" ht="15.75" hidden="false" customHeight="false" outlineLevel="0" collapsed="false">
      <c r="A216" s="39" t="s">
        <v>33</v>
      </c>
      <c r="B216" s="40" t="s">
        <v>46</v>
      </c>
      <c r="C216" s="41" t="s">
        <v>96</v>
      </c>
      <c r="D216" s="69" t="n">
        <v>236274.16</v>
      </c>
      <c r="E216" s="69"/>
      <c r="F216" s="69"/>
      <c r="G216" s="44" t="n">
        <f aca="false">ROUND(F216/D216*100,2)</f>
        <v>0</v>
      </c>
      <c r="H216" s="45" t="n">
        <f aca="false">D216-F216</f>
        <v>236274.16</v>
      </c>
      <c r="I216" s="37"/>
    </row>
    <row r="217" s="38" customFormat="true" ht="15.75" hidden="true" customHeight="false" outlineLevel="0" collapsed="false">
      <c r="A217" s="39"/>
      <c r="B217" s="40"/>
      <c r="C217" s="41"/>
      <c r="D217" s="69"/>
      <c r="E217" s="69"/>
      <c r="F217" s="69"/>
      <c r="G217" s="44"/>
      <c r="H217" s="45"/>
      <c r="I217" s="37"/>
    </row>
    <row r="218" s="38" customFormat="true" ht="15.75" hidden="false" customHeight="false" outlineLevel="0" collapsed="false">
      <c r="A218" s="56"/>
      <c r="B218" s="50" t="s">
        <v>49</v>
      </c>
      <c r="C218" s="41" t="s">
        <v>97</v>
      </c>
      <c r="D218" s="70" t="n">
        <f aca="false">SUM(D208:D217)</f>
        <v>2632744.16</v>
      </c>
      <c r="E218" s="70" t="n">
        <f aca="false">SUM(E208:E217)</f>
        <v>0</v>
      </c>
      <c r="F218" s="70" t="n">
        <f aca="false">SUM(F208:F217)</f>
        <v>314070</v>
      </c>
      <c r="G218" s="52" t="n">
        <f aca="false">ROUND(F218/D218*100,2)</f>
        <v>11.93</v>
      </c>
      <c r="H218" s="70" t="n">
        <f aca="false">SUM(H208:H217)</f>
        <v>2318674.16</v>
      </c>
      <c r="I218" s="37"/>
    </row>
    <row r="219" s="38" customFormat="true" ht="33" hidden="false" customHeight="true" outlineLevel="0" collapsed="false">
      <c r="A219" s="56"/>
      <c r="B219" s="55" t="s">
        <v>98</v>
      </c>
      <c r="C219" s="55"/>
      <c r="D219" s="55"/>
      <c r="E219" s="55"/>
      <c r="F219" s="55"/>
      <c r="G219" s="55"/>
      <c r="H219" s="55"/>
      <c r="I219" s="37"/>
    </row>
    <row r="220" s="38" customFormat="true" ht="15.75" hidden="false" customHeight="false" outlineLevel="0" collapsed="false">
      <c r="A220" s="39" t="s">
        <v>15</v>
      </c>
      <c r="B220" s="40" t="s">
        <v>19</v>
      </c>
      <c r="C220" s="72" t="s">
        <v>99</v>
      </c>
      <c r="D220" s="69" t="n">
        <f aca="false">327000</f>
        <v>327000</v>
      </c>
      <c r="E220" s="69"/>
      <c r="F220" s="69" t="n">
        <f aca="false">58337.77+54930.19</f>
        <v>113267.96</v>
      </c>
      <c r="G220" s="44" t="n">
        <f aca="false">ROUND(F220/D220*100,2)</f>
        <v>34.64</v>
      </c>
      <c r="H220" s="45" t="n">
        <f aca="false">D220-F220</f>
        <v>213732.04</v>
      </c>
      <c r="I220" s="37"/>
    </row>
    <row r="221" s="38" customFormat="true" ht="15.75" hidden="true" customHeight="false" outlineLevel="0" collapsed="false">
      <c r="A221" s="39" t="s">
        <v>18</v>
      </c>
      <c r="B221" s="40"/>
      <c r="C221" s="72" t="s">
        <v>100</v>
      </c>
      <c r="D221" s="69"/>
      <c r="E221" s="69"/>
      <c r="F221" s="69"/>
      <c r="G221" s="44" t="e">
        <f aca="false">ROUND(F221/D221*100,2)</f>
        <v>#DIV/0!</v>
      </c>
      <c r="H221" s="45" t="n">
        <f aca="false">D221-F221</f>
        <v>0</v>
      </c>
      <c r="I221" s="37"/>
    </row>
    <row r="222" s="38" customFormat="true" ht="15.75" hidden="false" customHeight="false" outlineLevel="0" collapsed="false">
      <c r="A222" s="56"/>
      <c r="B222" s="50" t="s">
        <v>49</v>
      </c>
      <c r="C222" s="72" t="s">
        <v>101</v>
      </c>
      <c r="D222" s="70" t="n">
        <f aca="false">SUM(D220:D221)</f>
        <v>327000</v>
      </c>
      <c r="E222" s="70" t="n">
        <f aca="false">SUM(E220:E220)</f>
        <v>0</v>
      </c>
      <c r="F222" s="70" t="n">
        <f aca="false">SUM(F220:F221)</f>
        <v>113267.96</v>
      </c>
      <c r="G222" s="52" t="n">
        <f aca="false">ROUND(F222/D222*100,2)</f>
        <v>34.64</v>
      </c>
      <c r="H222" s="71" t="n">
        <f aca="false">SUM(H220:H221)</f>
        <v>213732.04</v>
      </c>
      <c r="I222" s="37"/>
    </row>
    <row r="223" s="38" customFormat="true" ht="47.25" hidden="true" customHeight="true" outlineLevel="0" collapsed="false">
      <c r="A223" s="56"/>
      <c r="B223" s="55" t="s">
        <v>102</v>
      </c>
      <c r="C223" s="55"/>
      <c r="D223" s="55"/>
      <c r="E223" s="55"/>
      <c r="F223" s="55"/>
      <c r="G223" s="55"/>
      <c r="H223" s="55"/>
      <c r="I223" s="37"/>
    </row>
    <row r="224" s="38" customFormat="true" ht="15.75" hidden="true" customHeight="true" outlineLevel="0" collapsed="false">
      <c r="A224" s="39" t="s">
        <v>15</v>
      </c>
      <c r="B224" s="40"/>
      <c r="C224" s="73" t="s">
        <v>99</v>
      </c>
      <c r="D224" s="59"/>
      <c r="E224" s="59"/>
      <c r="F224" s="59"/>
      <c r="G224" s="44" t="e">
        <f aca="false">ROUND(F224/D224*100,2)</f>
        <v>#DIV/0!</v>
      </c>
      <c r="H224" s="45" t="n">
        <f aca="false">D224-F224</f>
        <v>0</v>
      </c>
      <c r="I224" s="37"/>
    </row>
    <row r="225" s="38" customFormat="true" ht="15.75" hidden="true" customHeight="true" outlineLevel="0" collapsed="false">
      <c r="A225" s="39" t="s">
        <v>18</v>
      </c>
      <c r="B225" s="40"/>
      <c r="C225" s="73" t="s">
        <v>100</v>
      </c>
      <c r="D225" s="59"/>
      <c r="E225" s="59"/>
      <c r="F225" s="59"/>
      <c r="G225" s="44" t="e">
        <f aca="false">ROUND(F225/D225*100,2)</f>
        <v>#DIV/0!</v>
      </c>
      <c r="H225" s="45" t="n">
        <f aca="false">D225-F225</f>
        <v>0</v>
      </c>
      <c r="I225" s="37"/>
    </row>
    <row r="226" s="38" customFormat="true" ht="15.75" hidden="true" customHeight="true" outlineLevel="0" collapsed="false">
      <c r="A226" s="49"/>
      <c r="B226" s="74" t="s">
        <v>49</v>
      </c>
      <c r="C226" s="73" t="s">
        <v>103</v>
      </c>
      <c r="D226" s="75" t="n">
        <f aca="false">SUM(D224:D225)</f>
        <v>0</v>
      </c>
      <c r="E226" s="75" t="n">
        <f aca="false">SUM(E224:E225)</f>
        <v>0</v>
      </c>
      <c r="F226" s="75" t="n">
        <f aca="false">SUM(F224:F225)</f>
        <v>0</v>
      </c>
      <c r="G226" s="52" t="e">
        <f aca="false">ROUND(F226/D226*100,2)</f>
        <v>#DIV/0!</v>
      </c>
      <c r="H226" s="76" t="n">
        <f aca="false">SUM(H224:H225)</f>
        <v>0</v>
      </c>
      <c r="I226" s="37"/>
    </row>
    <row r="227" s="38" customFormat="true" ht="37.5" hidden="false" customHeight="true" outlineLevel="0" collapsed="false">
      <c r="A227" s="49"/>
      <c r="B227" s="77" t="s">
        <v>104</v>
      </c>
      <c r="C227" s="77"/>
      <c r="D227" s="77"/>
      <c r="E227" s="77"/>
      <c r="F227" s="77"/>
      <c r="G227" s="77"/>
      <c r="H227" s="77"/>
      <c r="I227" s="37"/>
    </row>
    <row r="228" s="38" customFormat="true" ht="15.75" hidden="false" customHeight="false" outlineLevel="0" collapsed="false">
      <c r="A228" s="39" t="s">
        <v>15</v>
      </c>
      <c r="B228" s="40" t="s">
        <v>23</v>
      </c>
      <c r="C228" s="78" t="s">
        <v>100</v>
      </c>
      <c r="D228" s="48" t="n">
        <v>1003501.32</v>
      </c>
      <c r="E228" s="48"/>
      <c r="F228" s="48" t="n">
        <v>401190.52</v>
      </c>
      <c r="G228" s="44" t="n">
        <f aca="false">ROUND(F228/D228*100,2)</f>
        <v>39.98</v>
      </c>
      <c r="H228" s="45" t="n">
        <f aca="false">D228-F228</f>
        <v>602310.8</v>
      </c>
      <c r="I228" s="37"/>
    </row>
    <row r="229" s="38" customFormat="true" ht="15.75" hidden="false" customHeight="false" outlineLevel="0" collapsed="false">
      <c r="A229" s="39" t="s">
        <v>18</v>
      </c>
      <c r="B229" s="40" t="s">
        <v>36</v>
      </c>
      <c r="C229" s="72" t="s">
        <v>105</v>
      </c>
      <c r="D229" s="48" t="n">
        <v>885998.09</v>
      </c>
      <c r="E229" s="48"/>
      <c r="F229" s="48" t="n">
        <f aca="false">120334.18+143827.99</f>
        <v>264162.17</v>
      </c>
      <c r="G229" s="44" t="n">
        <f aca="false">ROUND(F229/D229*100,2)</f>
        <v>29.82</v>
      </c>
      <c r="H229" s="45" t="n">
        <f aca="false">D229-F229</f>
        <v>621835.92</v>
      </c>
      <c r="I229" s="37"/>
    </row>
    <row r="230" s="38" customFormat="true" ht="15.75" hidden="false" customHeight="false" outlineLevel="0" collapsed="false">
      <c r="A230" s="49"/>
      <c r="B230" s="50" t="s">
        <v>49</v>
      </c>
      <c r="C230" s="41" t="s">
        <v>106</v>
      </c>
      <c r="D230" s="51" t="n">
        <f aca="false">SUM(D228:D229)</f>
        <v>1889499.41</v>
      </c>
      <c r="E230" s="51" t="n">
        <f aca="false">SUM(E228:E229)</f>
        <v>0</v>
      </c>
      <c r="F230" s="51" t="n">
        <f aca="false">SUM(F228:F229)</f>
        <v>665352.69</v>
      </c>
      <c r="G230" s="52" t="n">
        <f aca="false">ROUND(F230/D230*100,2)</f>
        <v>35.21</v>
      </c>
      <c r="H230" s="53" t="n">
        <f aca="false">SUM(H228:H229)</f>
        <v>1224146.72</v>
      </c>
      <c r="I230" s="37"/>
    </row>
    <row r="231" s="54" customFormat="true" ht="47.25" hidden="false" customHeight="true" outlineLevel="0" collapsed="false">
      <c r="A231" s="49"/>
      <c r="B231" s="79" t="s">
        <v>107</v>
      </c>
      <c r="C231" s="79"/>
      <c r="D231" s="79"/>
      <c r="E231" s="79"/>
      <c r="F231" s="79"/>
      <c r="G231" s="79"/>
      <c r="H231" s="79"/>
      <c r="I231" s="80"/>
    </row>
    <row r="232" s="38" customFormat="true" ht="15.75" hidden="false" customHeight="false" outlineLevel="0" collapsed="false">
      <c r="A232" s="39" t="s">
        <v>15</v>
      </c>
      <c r="B232" s="40" t="s">
        <v>30</v>
      </c>
      <c r="C232" s="72" t="s">
        <v>100</v>
      </c>
      <c r="D232" s="48" t="n">
        <f aca="false">300000</f>
        <v>300000</v>
      </c>
      <c r="E232" s="48"/>
      <c r="F232" s="48"/>
      <c r="G232" s="44" t="n">
        <f aca="false">ROUND(F232/D232*100,2)</f>
        <v>0</v>
      </c>
      <c r="H232" s="45" t="n">
        <f aca="false">D232-F232</f>
        <v>300000</v>
      </c>
      <c r="I232" s="37"/>
    </row>
    <row r="233" s="38" customFormat="true" ht="15.75" hidden="false" customHeight="false" outlineLevel="0" collapsed="false">
      <c r="A233" s="39" t="s">
        <v>18</v>
      </c>
      <c r="B233" s="40" t="s">
        <v>182</v>
      </c>
      <c r="C233" s="72" t="s">
        <v>100</v>
      </c>
      <c r="D233" s="48" t="n">
        <f aca="false">227612.2</f>
        <v>227612.2</v>
      </c>
      <c r="E233" s="48"/>
      <c r="F233" s="48"/>
      <c r="G233" s="44" t="n">
        <f aca="false">ROUND(F233/D233*100,2)</f>
        <v>0</v>
      </c>
      <c r="H233" s="45" t="n">
        <f aca="false">D233-F233</f>
        <v>227612.2</v>
      </c>
      <c r="I233" s="37"/>
    </row>
    <row r="234" s="38" customFormat="true" ht="15.75" hidden="false" customHeight="false" outlineLevel="0" collapsed="false">
      <c r="A234" s="39" t="s">
        <v>20</v>
      </c>
      <c r="B234" s="40" t="s">
        <v>46</v>
      </c>
      <c r="C234" s="72" t="s">
        <v>100</v>
      </c>
      <c r="D234" s="48" t="n">
        <v>200000</v>
      </c>
      <c r="E234" s="48"/>
      <c r="F234" s="48" t="n">
        <f aca="false">91817.86</f>
        <v>91817.86</v>
      </c>
      <c r="G234" s="44" t="n">
        <f aca="false">ROUND(F234/D234*100,2)</f>
        <v>45.91</v>
      </c>
      <c r="H234" s="45" t="n">
        <f aca="false">D234-F234</f>
        <v>108182.14</v>
      </c>
      <c r="I234" s="37"/>
    </row>
    <row r="235" s="38" customFormat="true" ht="15.75" hidden="true" customHeight="false" outlineLevel="0" collapsed="false">
      <c r="A235" s="39" t="s">
        <v>22</v>
      </c>
      <c r="B235" s="81"/>
      <c r="C235" s="72" t="s">
        <v>100</v>
      </c>
      <c r="D235" s="48"/>
      <c r="E235" s="48"/>
      <c r="F235" s="48"/>
      <c r="G235" s="44" t="e">
        <f aca="false">ROUND(F235/D235*100,2)</f>
        <v>#DIV/0!</v>
      </c>
      <c r="H235" s="45" t="n">
        <f aca="false">D235-F235</f>
        <v>0</v>
      </c>
      <c r="I235" s="37"/>
    </row>
    <row r="236" s="38" customFormat="true" ht="16.5" hidden="true" customHeight="true" outlineLevel="0" collapsed="false">
      <c r="A236" s="39" t="s">
        <v>25</v>
      </c>
      <c r="B236" s="40"/>
      <c r="C236" s="72" t="s">
        <v>100</v>
      </c>
      <c r="D236" s="48"/>
      <c r="E236" s="48"/>
      <c r="F236" s="48"/>
      <c r="G236" s="44" t="e">
        <f aca="false">ROUND(F236/D236*100,2)</f>
        <v>#DIV/0!</v>
      </c>
      <c r="H236" s="45" t="n">
        <f aca="false">D236-F236</f>
        <v>0</v>
      </c>
      <c r="I236" s="37"/>
    </row>
    <row r="237" s="38" customFormat="true" ht="15.75" hidden="false" customHeight="false" outlineLevel="0" collapsed="false">
      <c r="A237" s="82"/>
      <c r="B237" s="74" t="s">
        <v>49</v>
      </c>
      <c r="C237" s="72" t="s">
        <v>103</v>
      </c>
      <c r="D237" s="75" t="n">
        <f aca="false">SUM(D232:D236)</f>
        <v>727612.2</v>
      </c>
      <c r="E237" s="75" t="n">
        <f aca="false">SUM(E232:E236)</f>
        <v>0</v>
      </c>
      <c r="F237" s="75" t="n">
        <f aca="false">SUM(F232:F236)</f>
        <v>91817.86</v>
      </c>
      <c r="G237" s="52" t="n">
        <f aca="false">ROUND(F237/D237*100,2)</f>
        <v>12.62</v>
      </c>
      <c r="H237" s="76" t="n">
        <f aca="false">SUM(H232:H236)</f>
        <v>635794.34</v>
      </c>
      <c r="I237" s="37"/>
    </row>
    <row r="238" s="38" customFormat="true" ht="32.25" hidden="false" customHeight="true" outlineLevel="0" collapsed="false">
      <c r="A238" s="39"/>
      <c r="B238" s="55" t="s">
        <v>108</v>
      </c>
      <c r="C238" s="55"/>
      <c r="D238" s="55"/>
      <c r="E238" s="55"/>
      <c r="F238" s="55"/>
      <c r="G238" s="55"/>
      <c r="H238" s="55"/>
      <c r="I238" s="37"/>
    </row>
    <row r="239" s="38" customFormat="true" ht="16.9" hidden="false" customHeight="true" outlineLevel="0" collapsed="false">
      <c r="A239" s="39" t="s">
        <v>15</v>
      </c>
      <c r="B239" s="40" t="s">
        <v>42</v>
      </c>
      <c r="C239" s="72" t="s">
        <v>109</v>
      </c>
      <c r="D239" s="48" t="n">
        <v>28000</v>
      </c>
      <c r="E239" s="48"/>
      <c r="F239" s="48"/>
      <c r="G239" s="44" t="n">
        <f aca="false">ROUND(F239/D239*100,2)</f>
        <v>0</v>
      </c>
      <c r="H239" s="45" t="n">
        <f aca="false">D239-F239</f>
        <v>28000</v>
      </c>
      <c r="I239" s="37"/>
    </row>
    <row r="240" s="38" customFormat="true" ht="16.9" hidden="true" customHeight="true" outlineLevel="0" collapsed="false">
      <c r="A240" s="39" t="s">
        <v>18</v>
      </c>
      <c r="B240" s="61"/>
      <c r="C240" s="72" t="s">
        <v>100</v>
      </c>
      <c r="D240" s="48"/>
      <c r="E240" s="48"/>
      <c r="F240" s="48"/>
      <c r="G240" s="44" t="e">
        <f aca="false">ROUND(F240/D240*100,2)</f>
        <v>#DIV/0!</v>
      </c>
      <c r="H240" s="45" t="n">
        <f aca="false">D240-F240</f>
        <v>0</v>
      </c>
      <c r="I240" s="37"/>
    </row>
    <row r="241" s="38" customFormat="true" ht="15.6" hidden="false" customHeight="true" outlineLevel="0" collapsed="false">
      <c r="A241" s="39"/>
      <c r="B241" s="50" t="s">
        <v>49</v>
      </c>
      <c r="C241" s="72" t="s">
        <v>109</v>
      </c>
      <c r="D241" s="51" t="n">
        <f aca="false">SUM(D239:D240)</f>
        <v>28000</v>
      </c>
      <c r="E241" s="51" t="n">
        <f aca="false">SUM(E239:E240)</f>
        <v>0</v>
      </c>
      <c r="F241" s="51" t="n">
        <f aca="false">SUM(F239:F240)</f>
        <v>0</v>
      </c>
      <c r="G241" s="52" t="n">
        <f aca="false">ROUND(F241/D241*100,2)</f>
        <v>0</v>
      </c>
      <c r="H241" s="53" t="n">
        <f aca="false">SUM(H239:H240)</f>
        <v>28000</v>
      </c>
      <c r="I241" s="37"/>
    </row>
    <row r="242" s="38" customFormat="true" ht="35.25" hidden="false" customHeight="true" outlineLevel="0" collapsed="false">
      <c r="A242" s="56"/>
      <c r="B242" s="83" t="s">
        <v>110</v>
      </c>
      <c r="C242" s="83"/>
      <c r="D242" s="83"/>
      <c r="E242" s="83"/>
      <c r="F242" s="83"/>
      <c r="G242" s="83"/>
      <c r="H242" s="83"/>
      <c r="I242" s="37"/>
    </row>
    <row r="243" s="38" customFormat="true" ht="16.9" hidden="false" customHeight="true" outlineLevel="0" collapsed="false">
      <c r="A243" s="39" t="s">
        <v>15</v>
      </c>
      <c r="B243" s="81" t="s">
        <v>16</v>
      </c>
      <c r="C243" s="72" t="s">
        <v>99</v>
      </c>
      <c r="D243" s="48" t="n">
        <v>2000000</v>
      </c>
      <c r="E243" s="48"/>
      <c r="F243" s="48"/>
      <c r="G243" s="44" t="n">
        <f aca="false">ROUND(F243/D243*100,2)</f>
        <v>0</v>
      </c>
      <c r="H243" s="45" t="n">
        <f aca="false">D243-F243</f>
        <v>2000000</v>
      </c>
      <c r="I243" s="37"/>
    </row>
    <row r="244" s="38" customFormat="true" ht="16.9" hidden="false" customHeight="true" outlineLevel="0" collapsed="false">
      <c r="A244" s="39" t="s">
        <v>18</v>
      </c>
      <c r="B244" s="61" t="s">
        <v>34</v>
      </c>
      <c r="C244" s="72" t="s">
        <v>100</v>
      </c>
      <c r="D244" s="48" t="n">
        <f aca="false">500000</f>
        <v>500000</v>
      </c>
      <c r="E244" s="48"/>
      <c r="F244" s="48"/>
      <c r="G244" s="44" t="n">
        <f aca="false">ROUND(F244/D244*100,2)</f>
        <v>0</v>
      </c>
      <c r="H244" s="45" t="n">
        <f aca="false">D244-F244</f>
        <v>500000</v>
      </c>
      <c r="I244" s="37"/>
    </row>
    <row r="245" s="38" customFormat="true" ht="16.9" hidden="false" customHeight="true" outlineLevel="0" collapsed="false">
      <c r="A245" s="84" t="s">
        <v>20</v>
      </c>
      <c r="B245" s="40" t="s">
        <v>182</v>
      </c>
      <c r="C245" s="72" t="s">
        <v>100</v>
      </c>
      <c r="D245" s="48" t="n">
        <v>314680</v>
      </c>
      <c r="E245" s="48"/>
      <c r="F245" s="48"/>
      <c r="G245" s="44" t="n">
        <f aca="false">ROUND(F245/D245*100,2)</f>
        <v>0</v>
      </c>
      <c r="H245" s="45" t="n">
        <f aca="false">D245-F245</f>
        <v>314680</v>
      </c>
      <c r="I245" s="37"/>
    </row>
    <row r="246" s="38" customFormat="true" ht="16.9" hidden="false" customHeight="true" outlineLevel="0" collapsed="false">
      <c r="A246" s="39" t="s">
        <v>22</v>
      </c>
      <c r="B246" s="40" t="s">
        <v>44</v>
      </c>
      <c r="C246" s="72" t="s">
        <v>100</v>
      </c>
      <c r="D246" s="48" t="n">
        <f aca="false">1300000+1700000+1790693</f>
        <v>4790693</v>
      </c>
      <c r="E246" s="48"/>
      <c r="F246" s="48" t="n">
        <f aca="false">103000+54100+3517.5+120000</f>
        <v>280617.5</v>
      </c>
      <c r="G246" s="44" t="n">
        <f aca="false">ROUND(F246/D246*100,2)</f>
        <v>5.86</v>
      </c>
      <c r="H246" s="45" t="n">
        <f aca="false">D246-F246</f>
        <v>4510075.5</v>
      </c>
      <c r="I246" s="37"/>
    </row>
    <row r="247" s="38" customFormat="true" ht="15.6" hidden="false" customHeight="true" outlineLevel="0" collapsed="false">
      <c r="A247" s="49"/>
      <c r="B247" s="50" t="s">
        <v>49</v>
      </c>
      <c r="C247" s="72" t="s">
        <v>103</v>
      </c>
      <c r="D247" s="51" t="n">
        <f aca="false">SUM(D243:D246)</f>
        <v>7605373</v>
      </c>
      <c r="E247" s="51" t="n">
        <f aca="false">SUM(E243:E246)</f>
        <v>0</v>
      </c>
      <c r="F247" s="51" t="n">
        <f aca="false">SUM(F243:F246)</f>
        <v>280617.5</v>
      </c>
      <c r="G247" s="52" t="n">
        <f aca="false">ROUND(F247/D247*100,2)</f>
        <v>3.69</v>
      </c>
      <c r="H247" s="51" t="n">
        <f aca="false">SUM(H243:H246)</f>
        <v>7324755.5</v>
      </c>
      <c r="I247" s="37"/>
    </row>
    <row r="248" s="38" customFormat="true" ht="44.25" hidden="true" customHeight="true" outlineLevel="0" collapsed="false">
      <c r="A248" s="85"/>
      <c r="B248" s="55" t="s">
        <v>111</v>
      </c>
      <c r="C248" s="55"/>
      <c r="D248" s="55"/>
      <c r="E248" s="55"/>
      <c r="F248" s="55"/>
      <c r="G248" s="55"/>
      <c r="H248" s="55"/>
      <c r="I248" s="86" t="s">
        <v>112</v>
      </c>
      <c r="J248" s="87" t="s">
        <v>113</v>
      </c>
      <c r="K248" s="87" t="s">
        <v>114</v>
      </c>
      <c r="L248" s="88" t="s">
        <v>115</v>
      </c>
      <c r="M248" s="89" t="s">
        <v>116</v>
      </c>
      <c r="N248" s="87" t="s">
        <v>117</v>
      </c>
      <c r="O248" s="87" t="s">
        <v>118</v>
      </c>
      <c r="P248" s="88" t="s">
        <v>119</v>
      </c>
      <c r="Q248" s="90" t="s">
        <v>120</v>
      </c>
      <c r="R248" s="90"/>
      <c r="S248" s="90"/>
      <c r="T248" s="90"/>
    </row>
    <row r="249" s="94" customFormat="true" ht="16.9" hidden="true" customHeight="true" outlineLevel="0" collapsed="false">
      <c r="A249" s="84" t="s">
        <v>15</v>
      </c>
      <c r="B249" s="40"/>
      <c r="C249" s="41" t="s">
        <v>121</v>
      </c>
      <c r="D249" s="48"/>
      <c r="E249" s="48"/>
      <c r="F249" s="48"/>
      <c r="G249" s="44" t="e">
        <f aca="false">ROUND(F249/D249*100,2)</f>
        <v>#DIV/0!</v>
      </c>
      <c r="H249" s="45" t="n">
        <f aca="false">D249-F249</f>
        <v>0</v>
      </c>
      <c r="I249" s="91"/>
      <c r="J249" s="92"/>
      <c r="K249" s="92"/>
      <c r="L249" s="93" t="n">
        <f aca="false">SUM(I249:K249)</f>
        <v>0</v>
      </c>
      <c r="M249" s="92"/>
      <c r="N249" s="92"/>
      <c r="O249" s="92"/>
      <c r="P249" s="93" t="n">
        <f aca="false">SUM(M249:O249)</f>
        <v>0</v>
      </c>
      <c r="Q249" s="92" t="n">
        <f aca="false">I249-M249</f>
        <v>0</v>
      </c>
      <c r="R249" s="92" t="n">
        <f aca="false">J249-N249</f>
        <v>0</v>
      </c>
      <c r="S249" s="92" t="n">
        <f aca="false">K249-O249</f>
        <v>0</v>
      </c>
      <c r="T249" s="92" t="n">
        <f aca="false">L249-P249</f>
        <v>0</v>
      </c>
    </row>
    <row r="250" s="94" customFormat="true" ht="16.9" hidden="true" customHeight="true" outlineLevel="0" collapsed="false">
      <c r="A250" s="84" t="s">
        <v>18</v>
      </c>
      <c r="B250" s="40"/>
      <c r="C250" s="41" t="s">
        <v>121</v>
      </c>
      <c r="D250" s="48"/>
      <c r="E250" s="48"/>
      <c r="F250" s="48"/>
      <c r="G250" s="44" t="e">
        <f aca="false">ROUND(F250/D250*100,2)</f>
        <v>#DIV/0!</v>
      </c>
      <c r="H250" s="45" t="n">
        <f aca="false">D250-F250</f>
        <v>0</v>
      </c>
      <c r="I250" s="91"/>
      <c r="J250" s="92"/>
      <c r="K250" s="92"/>
      <c r="L250" s="93" t="n">
        <f aca="false">SUM(I250:K250)</f>
        <v>0</v>
      </c>
      <c r="M250" s="92"/>
      <c r="N250" s="92"/>
      <c r="O250" s="92"/>
      <c r="P250" s="93"/>
      <c r="Q250" s="92"/>
      <c r="R250" s="92"/>
      <c r="S250" s="92"/>
      <c r="T250" s="92"/>
    </row>
    <row r="251" s="94" customFormat="true" ht="16.9" hidden="true" customHeight="true" outlineLevel="0" collapsed="false">
      <c r="A251" s="84" t="s">
        <v>20</v>
      </c>
      <c r="B251" s="61"/>
      <c r="C251" s="41" t="s">
        <v>122</v>
      </c>
      <c r="D251" s="48"/>
      <c r="E251" s="48"/>
      <c r="F251" s="48"/>
      <c r="G251" s="44" t="e">
        <f aca="false">ROUND(F251/D251*100,2)</f>
        <v>#DIV/0!</v>
      </c>
      <c r="H251" s="45" t="n">
        <f aca="false">D251-F251</f>
        <v>0</v>
      </c>
      <c r="I251" s="91"/>
      <c r="J251" s="92"/>
      <c r="K251" s="92"/>
      <c r="L251" s="93" t="n">
        <f aca="false">SUM(I251:K251)</f>
        <v>0</v>
      </c>
      <c r="M251" s="92"/>
      <c r="N251" s="92"/>
      <c r="O251" s="92"/>
      <c r="P251" s="93" t="n">
        <f aca="false">SUM(M251:O251)</f>
        <v>0</v>
      </c>
      <c r="Q251" s="92" t="n">
        <f aca="false">I251-M251</f>
        <v>0</v>
      </c>
      <c r="R251" s="92" t="n">
        <f aca="false">J251-N251</f>
        <v>0</v>
      </c>
      <c r="S251" s="92" t="n">
        <f aca="false">K251-O251</f>
        <v>0</v>
      </c>
      <c r="T251" s="92" t="n">
        <f aca="false">L251-P251</f>
        <v>0</v>
      </c>
    </row>
    <row r="252" s="94" customFormat="true" ht="16.9" hidden="true" customHeight="true" outlineLevel="0" collapsed="false">
      <c r="A252" s="84" t="s">
        <v>22</v>
      </c>
      <c r="B252" s="81"/>
      <c r="C252" s="41" t="s">
        <v>122</v>
      </c>
      <c r="D252" s="48"/>
      <c r="E252" s="48"/>
      <c r="F252" s="48"/>
      <c r="G252" s="44" t="e">
        <f aca="false">ROUND(F252/D252*100,2)</f>
        <v>#DIV/0!</v>
      </c>
      <c r="H252" s="45" t="n">
        <f aca="false">D252-F252</f>
        <v>0</v>
      </c>
      <c r="I252" s="91"/>
      <c r="J252" s="92"/>
      <c r="K252" s="92"/>
      <c r="L252" s="93" t="n">
        <f aca="false">SUM(I252:K252)</f>
        <v>0</v>
      </c>
      <c r="M252" s="92"/>
      <c r="N252" s="92"/>
      <c r="O252" s="92"/>
      <c r="P252" s="93" t="n">
        <f aca="false">SUM(M252:O252)</f>
        <v>0</v>
      </c>
      <c r="Q252" s="92" t="n">
        <f aca="false">I252-M252</f>
        <v>0</v>
      </c>
      <c r="R252" s="92" t="n">
        <f aca="false">J252-N252</f>
        <v>0</v>
      </c>
      <c r="S252" s="92" t="n">
        <f aca="false">K252-O252</f>
        <v>0</v>
      </c>
      <c r="T252" s="92" t="n">
        <f aca="false">L252-P252</f>
        <v>0</v>
      </c>
    </row>
    <row r="253" s="94" customFormat="true" ht="16.9" hidden="true" customHeight="true" outlineLevel="0" collapsed="false">
      <c r="A253" s="84" t="s">
        <v>20</v>
      </c>
      <c r="B253" s="81"/>
      <c r="C253" s="41"/>
      <c r="D253" s="48"/>
      <c r="E253" s="48"/>
      <c r="F253" s="48"/>
      <c r="G253" s="44" t="e">
        <f aca="false">ROUND(F253/D253*100,2)</f>
        <v>#DIV/0!</v>
      </c>
      <c r="H253" s="45" t="n">
        <f aca="false">D253-F253</f>
        <v>0</v>
      </c>
      <c r="I253" s="91" t="n">
        <v>0</v>
      </c>
      <c r="J253" s="92" t="n">
        <v>0</v>
      </c>
      <c r="K253" s="92"/>
      <c r="L253" s="93" t="n">
        <f aca="false">SUM(I253:K253)</f>
        <v>0</v>
      </c>
      <c r="M253" s="92"/>
      <c r="N253" s="92"/>
      <c r="O253" s="92"/>
      <c r="P253" s="93" t="n">
        <f aca="false">SUM(M253:O253)</f>
        <v>0</v>
      </c>
      <c r="Q253" s="92" t="n">
        <f aca="false">I253-M253</f>
        <v>0</v>
      </c>
      <c r="R253" s="92" t="n">
        <f aca="false">J253-N253</f>
        <v>0</v>
      </c>
      <c r="S253" s="92" t="n">
        <f aca="false">K253-O253</f>
        <v>0</v>
      </c>
      <c r="T253" s="92" t="n">
        <f aca="false">L253-P253</f>
        <v>0</v>
      </c>
    </row>
    <row r="254" s="94" customFormat="true" ht="16.9" hidden="true" customHeight="true" outlineLevel="0" collapsed="false">
      <c r="A254" s="84" t="s">
        <v>22</v>
      </c>
      <c r="B254" s="81"/>
      <c r="C254" s="41"/>
      <c r="D254" s="48"/>
      <c r="E254" s="48"/>
      <c r="F254" s="48"/>
      <c r="G254" s="44" t="e">
        <f aca="false">ROUND(F254/D254*100,2)</f>
        <v>#DIV/0!</v>
      </c>
      <c r="H254" s="45" t="n">
        <f aca="false">D254-F254</f>
        <v>0</v>
      </c>
      <c r="I254" s="91" t="n">
        <v>0</v>
      </c>
      <c r="J254" s="92" t="n">
        <v>0</v>
      </c>
      <c r="K254" s="92"/>
      <c r="L254" s="93" t="n">
        <f aca="false">SUM(I254:K254)</f>
        <v>0</v>
      </c>
      <c r="M254" s="92"/>
      <c r="N254" s="92"/>
      <c r="O254" s="92"/>
      <c r="P254" s="93" t="n">
        <f aca="false">SUM(M254:O254)</f>
        <v>0</v>
      </c>
      <c r="Q254" s="92" t="n">
        <f aca="false">I254-M254</f>
        <v>0</v>
      </c>
      <c r="R254" s="92" t="n">
        <f aca="false">J254-N254</f>
        <v>0</v>
      </c>
      <c r="S254" s="92" t="n">
        <f aca="false">K254-O254</f>
        <v>0</v>
      </c>
      <c r="T254" s="92" t="n">
        <f aca="false">L254-P254</f>
        <v>0</v>
      </c>
    </row>
    <row r="255" s="94" customFormat="true" ht="16.9" hidden="true" customHeight="true" outlineLevel="0" collapsed="false">
      <c r="A255" s="84" t="s">
        <v>25</v>
      </c>
      <c r="B255" s="81"/>
      <c r="C255" s="41"/>
      <c r="D255" s="48"/>
      <c r="E255" s="48"/>
      <c r="F255" s="48"/>
      <c r="G255" s="44" t="e">
        <f aca="false">ROUND(F255/D255*100,2)</f>
        <v>#DIV/0!</v>
      </c>
      <c r="H255" s="45" t="n">
        <f aca="false">D255-F255</f>
        <v>0</v>
      </c>
      <c r="I255" s="91" t="n">
        <v>0</v>
      </c>
      <c r="J255" s="92" t="n">
        <v>0</v>
      </c>
      <c r="K255" s="92"/>
      <c r="L255" s="93" t="n">
        <f aca="false">SUM(I255:K255)</f>
        <v>0</v>
      </c>
      <c r="M255" s="92"/>
      <c r="N255" s="92"/>
      <c r="O255" s="92"/>
      <c r="P255" s="93" t="n">
        <f aca="false">SUM(M255:O255)</f>
        <v>0</v>
      </c>
      <c r="Q255" s="92" t="n">
        <f aca="false">I255-M255</f>
        <v>0</v>
      </c>
      <c r="R255" s="92" t="n">
        <f aca="false">J255-N255</f>
        <v>0</v>
      </c>
      <c r="S255" s="92" t="n">
        <f aca="false">K255-O255</f>
        <v>0</v>
      </c>
      <c r="T255" s="92" t="n">
        <f aca="false">L255-P255</f>
        <v>0</v>
      </c>
    </row>
    <row r="256" s="94" customFormat="true" ht="16.9" hidden="true" customHeight="true" outlineLevel="0" collapsed="false">
      <c r="A256" s="84" t="s">
        <v>27</v>
      </c>
      <c r="B256" s="81"/>
      <c r="C256" s="41"/>
      <c r="D256" s="48"/>
      <c r="E256" s="48"/>
      <c r="F256" s="48"/>
      <c r="G256" s="44" t="e">
        <f aca="false">ROUND(F256/D256*100,2)</f>
        <v>#DIV/0!</v>
      </c>
      <c r="H256" s="45" t="n">
        <f aca="false">D256-F256</f>
        <v>0</v>
      </c>
      <c r="I256" s="91" t="n">
        <v>0</v>
      </c>
      <c r="J256" s="92" t="n">
        <v>0</v>
      </c>
      <c r="K256" s="92"/>
      <c r="L256" s="93" t="n">
        <f aca="false">SUM(I256:K256)</f>
        <v>0</v>
      </c>
      <c r="M256" s="92"/>
      <c r="N256" s="92"/>
      <c r="O256" s="92"/>
      <c r="P256" s="93" t="n">
        <f aca="false">SUM(M256:O256)</f>
        <v>0</v>
      </c>
      <c r="Q256" s="92" t="n">
        <f aca="false">I256-M256</f>
        <v>0</v>
      </c>
      <c r="R256" s="92" t="n">
        <f aca="false">J256-N256</f>
        <v>0</v>
      </c>
      <c r="S256" s="92" t="n">
        <f aca="false">K256-O256</f>
        <v>0</v>
      </c>
      <c r="T256" s="92" t="n">
        <f aca="false">L256-P256</f>
        <v>0</v>
      </c>
    </row>
    <row r="257" s="94" customFormat="true" ht="16.9" hidden="true" customHeight="true" outlineLevel="0" collapsed="false">
      <c r="A257" s="84" t="s">
        <v>29</v>
      </c>
      <c r="B257" s="81"/>
      <c r="C257" s="41"/>
      <c r="D257" s="48"/>
      <c r="E257" s="48"/>
      <c r="F257" s="48"/>
      <c r="G257" s="44" t="e">
        <f aca="false">ROUND(F257/D257*100,2)</f>
        <v>#DIV/0!</v>
      </c>
      <c r="H257" s="45" t="n">
        <f aca="false">D257-F257</f>
        <v>0</v>
      </c>
      <c r="I257" s="91" t="n">
        <v>0</v>
      </c>
      <c r="J257" s="92" t="n">
        <v>0</v>
      </c>
      <c r="K257" s="92"/>
      <c r="L257" s="93" t="n">
        <f aca="false">SUM(I257:K257)</f>
        <v>0</v>
      </c>
      <c r="M257" s="92"/>
      <c r="N257" s="92"/>
      <c r="O257" s="92"/>
      <c r="P257" s="93" t="n">
        <f aca="false">SUM(M257:O257)</f>
        <v>0</v>
      </c>
      <c r="Q257" s="92" t="n">
        <f aca="false">I257-M257</f>
        <v>0</v>
      </c>
      <c r="R257" s="92" t="n">
        <f aca="false">J257-N257</f>
        <v>0</v>
      </c>
      <c r="S257" s="92" t="n">
        <f aca="false">K257-O257</f>
        <v>0</v>
      </c>
      <c r="T257" s="92" t="n">
        <f aca="false">L257-P257</f>
        <v>0</v>
      </c>
    </row>
    <row r="258" s="94" customFormat="true" ht="16.9" hidden="true" customHeight="true" outlineLevel="0" collapsed="false">
      <c r="A258" s="84" t="s">
        <v>31</v>
      </c>
      <c r="B258" s="81"/>
      <c r="C258" s="41"/>
      <c r="D258" s="48"/>
      <c r="E258" s="48"/>
      <c r="F258" s="48"/>
      <c r="G258" s="44" t="e">
        <f aca="false">ROUND(F258/D258*100,2)</f>
        <v>#DIV/0!</v>
      </c>
      <c r="H258" s="45" t="n">
        <f aca="false">D258-F258</f>
        <v>0</v>
      </c>
      <c r="I258" s="91" t="n">
        <v>0</v>
      </c>
      <c r="J258" s="92" t="n">
        <v>0</v>
      </c>
      <c r="K258" s="92"/>
      <c r="L258" s="93" t="n">
        <f aca="false">SUM(I258:K258)</f>
        <v>0</v>
      </c>
      <c r="M258" s="92"/>
      <c r="N258" s="92"/>
      <c r="O258" s="92"/>
      <c r="P258" s="93" t="n">
        <f aca="false">SUM(M258:O258)</f>
        <v>0</v>
      </c>
      <c r="Q258" s="92" t="n">
        <f aca="false">I258-M258</f>
        <v>0</v>
      </c>
      <c r="R258" s="92" t="n">
        <f aca="false">J258-N258</f>
        <v>0</v>
      </c>
      <c r="S258" s="92" t="n">
        <f aca="false">K258-O258</f>
        <v>0</v>
      </c>
      <c r="T258" s="92" t="n">
        <f aca="false">L258-P258</f>
        <v>0</v>
      </c>
    </row>
    <row r="259" s="94" customFormat="true" ht="16.9" hidden="true" customHeight="true" outlineLevel="0" collapsed="false">
      <c r="A259" s="84" t="s">
        <v>33</v>
      </c>
      <c r="B259" s="81"/>
      <c r="C259" s="41"/>
      <c r="D259" s="48"/>
      <c r="E259" s="48"/>
      <c r="F259" s="48"/>
      <c r="G259" s="44" t="e">
        <f aca="false">ROUND(F259/D259*100,2)</f>
        <v>#DIV/0!</v>
      </c>
      <c r="H259" s="45" t="n">
        <f aca="false">D259-F259</f>
        <v>0</v>
      </c>
      <c r="I259" s="91" t="n">
        <v>0</v>
      </c>
      <c r="J259" s="92" t="n">
        <v>0</v>
      </c>
      <c r="K259" s="92"/>
      <c r="L259" s="93" t="n">
        <f aca="false">SUM(I259:K259)</f>
        <v>0</v>
      </c>
      <c r="M259" s="92"/>
      <c r="N259" s="92"/>
      <c r="O259" s="92"/>
      <c r="P259" s="93" t="n">
        <f aca="false">SUM(M259:O259)</f>
        <v>0</v>
      </c>
      <c r="Q259" s="92" t="n">
        <f aca="false">I259-M259</f>
        <v>0</v>
      </c>
      <c r="R259" s="92" t="n">
        <f aca="false">J259-N259</f>
        <v>0</v>
      </c>
      <c r="S259" s="92" t="n">
        <f aca="false">K259-O259</f>
        <v>0</v>
      </c>
      <c r="T259" s="92" t="n">
        <f aca="false">L259-P259</f>
        <v>0</v>
      </c>
    </row>
    <row r="260" s="94" customFormat="true" ht="15.75" hidden="true" customHeight="false" outlineLevel="0" collapsed="false">
      <c r="A260" s="84" t="s">
        <v>35</v>
      </c>
      <c r="B260" s="81"/>
      <c r="C260" s="41"/>
      <c r="D260" s="48"/>
      <c r="E260" s="48"/>
      <c r="F260" s="48"/>
      <c r="G260" s="44" t="e">
        <f aca="false">ROUND(F260/D260*100,2)</f>
        <v>#DIV/0!</v>
      </c>
      <c r="H260" s="45" t="n">
        <f aca="false">D260-F260</f>
        <v>0</v>
      </c>
      <c r="I260" s="91" t="n">
        <v>0</v>
      </c>
      <c r="J260" s="92" t="n">
        <v>0</v>
      </c>
      <c r="K260" s="92"/>
      <c r="L260" s="93" t="n">
        <f aca="false">SUM(I260:K260)</f>
        <v>0</v>
      </c>
      <c r="M260" s="92"/>
      <c r="N260" s="92"/>
      <c r="O260" s="92"/>
      <c r="P260" s="93" t="n">
        <f aca="false">SUM(M260:O260)</f>
        <v>0</v>
      </c>
      <c r="Q260" s="92" t="n">
        <f aca="false">I260-M260</f>
        <v>0</v>
      </c>
      <c r="R260" s="92" t="n">
        <f aca="false">J260-N260</f>
        <v>0</v>
      </c>
      <c r="S260" s="92" t="n">
        <f aca="false">K260-O260</f>
        <v>0</v>
      </c>
      <c r="T260" s="92" t="n">
        <f aca="false">L260-P260</f>
        <v>0</v>
      </c>
    </row>
    <row r="261" s="94" customFormat="true" ht="16.9" hidden="true" customHeight="true" outlineLevel="0" collapsed="false">
      <c r="A261" s="84" t="s">
        <v>37</v>
      </c>
      <c r="B261" s="81"/>
      <c r="C261" s="41"/>
      <c r="D261" s="48"/>
      <c r="E261" s="48"/>
      <c r="F261" s="48"/>
      <c r="G261" s="44" t="e">
        <f aca="false">ROUND(F261/D261*100,2)</f>
        <v>#DIV/0!</v>
      </c>
      <c r="H261" s="45" t="n">
        <f aca="false">D261-F261</f>
        <v>0</v>
      </c>
      <c r="I261" s="91" t="n">
        <v>0</v>
      </c>
      <c r="J261" s="92" t="n">
        <v>0</v>
      </c>
      <c r="K261" s="92"/>
      <c r="L261" s="93" t="n">
        <f aca="false">SUM(I261:K261)</f>
        <v>0</v>
      </c>
      <c r="M261" s="92"/>
      <c r="N261" s="92"/>
      <c r="O261" s="92"/>
      <c r="P261" s="93" t="n">
        <f aca="false">SUM(M261:O261)</f>
        <v>0</v>
      </c>
      <c r="Q261" s="92" t="n">
        <f aca="false">I261-M261</f>
        <v>0</v>
      </c>
      <c r="R261" s="92" t="n">
        <f aca="false">J261-N261</f>
        <v>0</v>
      </c>
      <c r="S261" s="92" t="n">
        <f aca="false">K261-O261</f>
        <v>0</v>
      </c>
      <c r="T261" s="92" t="n">
        <f aca="false">L261-P261</f>
        <v>0</v>
      </c>
    </row>
    <row r="262" s="94" customFormat="true" ht="15.6" hidden="true" customHeight="true" outlineLevel="0" collapsed="false">
      <c r="A262" s="84"/>
      <c r="B262" s="95" t="s">
        <v>49</v>
      </c>
      <c r="C262" s="41" t="s">
        <v>123</v>
      </c>
      <c r="D262" s="51" t="n">
        <f aca="false">SUM(D249:D261)</f>
        <v>0</v>
      </c>
      <c r="E262" s="51" t="n">
        <f aca="false">SUM(E249:E261)</f>
        <v>0</v>
      </c>
      <c r="F262" s="51" t="n">
        <f aca="false">SUM(F249:F261)</f>
        <v>0</v>
      </c>
      <c r="G262" s="52" t="e">
        <f aca="false">ROUND(F262/D262*100,2)</f>
        <v>#DIV/0!</v>
      </c>
      <c r="H262" s="53" t="n">
        <f aca="false">SUM(H249:H261)</f>
        <v>0</v>
      </c>
      <c r="I262" s="96" t="n">
        <f aca="false">SUM(I249:I261)</f>
        <v>0</v>
      </c>
      <c r="J262" s="97" t="n">
        <f aca="false">SUM(J249:J261)</f>
        <v>0</v>
      </c>
      <c r="K262" s="97" t="n">
        <f aca="false">SUM(K249:K261)</f>
        <v>0</v>
      </c>
      <c r="L262" s="98" t="n">
        <f aca="false">SUM(L249:L261)</f>
        <v>0</v>
      </c>
      <c r="M262" s="97" t="n">
        <f aca="false">SUM(M249:M261)</f>
        <v>0</v>
      </c>
      <c r="N262" s="97" t="n">
        <f aca="false">SUM(N249:N261)</f>
        <v>0</v>
      </c>
      <c r="O262" s="97" t="n">
        <f aca="false">SUM(O249:O261)</f>
        <v>0</v>
      </c>
      <c r="P262" s="98" t="n">
        <f aca="false">SUM(P249:P261)</f>
        <v>0</v>
      </c>
      <c r="Q262" s="97" t="n">
        <f aca="false">SUM(Q249:Q261)</f>
        <v>0</v>
      </c>
      <c r="R262" s="97" t="n">
        <f aca="false">SUM(R249:R261)</f>
        <v>0</v>
      </c>
      <c r="S262" s="97" t="n">
        <f aca="false">SUM(S249:S261)</f>
        <v>0</v>
      </c>
      <c r="T262" s="97" t="n">
        <f aca="false">SUM(T249:T261)</f>
        <v>0</v>
      </c>
    </row>
    <row r="263" s="54" customFormat="true" ht="43.5" hidden="true" customHeight="true" outlineLevel="0" collapsed="false">
      <c r="A263" s="99"/>
      <c r="B263" s="57" t="s">
        <v>124</v>
      </c>
      <c r="C263" s="57"/>
      <c r="D263" s="57"/>
      <c r="E263" s="57"/>
      <c r="F263" s="57"/>
      <c r="G263" s="57"/>
      <c r="H263" s="57"/>
      <c r="I263" s="86" t="s">
        <v>125</v>
      </c>
      <c r="J263" s="87" t="s">
        <v>126</v>
      </c>
      <c r="K263" s="87" t="s">
        <v>114</v>
      </c>
      <c r="L263" s="88" t="s">
        <v>115</v>
      </c>
      <c r="M263" s="89" t="s">
        <v>127</v>
      </c>
      <c r="N263" s="87" t="s">
        <v>117</v>
      </c>
      <c r="O263" s="87" t="s">
        <v>128</v>
      </c>
      <c r="P263" s="88" t="s">
        <v>119</v>
      </c>
      <c r="Q263" s="90" t="s">
        <v>120</v>
      </c>
      <c r="R263" s="90"/>
      <c r="S263" s="90"/>
      <c r="T263" s="90"/>
    </row>
    <row r="264" s="94" customFormat="true" ht="16.9" hidden="true" customHeight="true" outlineLevel="0" collapsed="false">
      <c r="A264" s="84" t="s">
        <v>15</v>
      </c>
      <c r="B264" s="40"/>
      <c r="C264" s="41" t="s">
        <v>121</v>
      </c>
      <c r="D264" s="48"/>
      <c r="E264" s="48"/>
      <c r="F264" s="48"/>
      <c r="G264" s="44" t="e">
        <f aca="false">ROUND(F264/D264*100,2)</f>
        <v>#DIV/0!</v>
      </c>
      <c r="H264" s="45" t="n">
        <f aca="false">D264-F264</f>
        <v>0</v>
      </c>
      <c r="I264" s="91"/>
      <c r="J264" s="92"/>
      <c r="K264" s="92"/>
      <c r="L264" s="93" t="n">
        <f aca="false">SUM(I264:K264)</f>
        <v>0</v>
      </c>
      <c r="M264" s="92"/>
      <c r="N264" s="92"/>
      <c r="O264" s="92"/>
      <c r="P264" s="93" t="n">
        <f aca="false">SUM(M264:O264)</f>
        <v>0</v>
      </c>
      <c r="Q264" s="92" t="n">
        <f aca="false">I264-M264</f>
        <v>0</v>
      </c>
      <c r="R264" s="92" t="n">
        <f aca="false">J264-N264</f>
        <v>0</v>
      </c>
      <c r="S264" s="92" t="n">
        <f aca="false">K264-O264</f>
        <v>0</v>
      </c>
      <c r="T264" s="92" t="n">
        <f aca="false">L264-P264</f>
        <v>0</v>
      </c>
    </row>
    <row r="265" s="94" customFormat="true" ht="16.9" hidden="true" customHeight="true" outlineLevel="0" collapsed="false">
      <c r="A265" s="84" t="s">
        <v>18</v>
      </c>
      <c r="B265" s="40"/>
      <c r="C265" s="41" t="s">
        <v>121</v>
      </c>
      <c r="D265" s="48"/>
      <c r="E265" s="48"/>
      <c r="F265" s="48"/>
      <c r="G265" s="44" t="e">
        <f aca="false">ROUND(F265/D265*100,2)</f>
        <v>#DIV/0!</v>
      </c>
      <c r="H265" s="45" t="n">
        <f aca="false">D265-F265</f>
        <v>0</v>
      </c>
      <c r="I265" s="91"/>
      <c r="J265" s="92"/>
      <c r="K265" s="92"/>
      <c r="L265" s="93" t="n">
        <f aca="false">SUM(I265:K265)</f>
        <v>0</v>
      </c>
      <c r="M265" s="92"/>
      <c r="N265" s="92"/>
      <c r="O265" s="92"/>
      <c r="P265" s="93" t="n">
        <f aca="false">SUM(M265:O265)</f>
        <v>0</v>
      </c>
      <c r="Q265" s="92"/>
      <c r="R265" s="92"/>
      <c r="S265" s="92"/>
      <c r="T265" s="92"/>
    </row>
    <row r="266" s="94" customFormat="true" ht="16.9" hidden="true" customHeight="true" outlineLevel="0" collapsed="false">
      <c r="A266" s="84" t="s">
        <v>20</v>
      </c>
      <c r="B266" s="61"/>
      <c r="C266" s="41" t="s">
        <v>122</v>
      </c>
      <c r="D266" s="48"/>
      <c r="E266" s="48"/>
      <c r="F266" s="48"/>
      <c r="G266" s="44" t="e">
        <f aca="false">ROUND(F266/D266*100,2)</f>
        <v>#DIV/0!</v>
      </c>
      <c r="H266" s="45" t="n">
        <f aca="false">D266-F266</f>
        <v>0</v>
      </c>
      <c r="I266" s="91"/>
      <c r="J266" s="92"/>
      <c r="K266" s="92"/>
      <c r="L266" s="93" t="n">
        <f aca="false">SUM(I266:K266)</f>
        <v>0</v>
      </c>
      <c r="M266" s="92"/>
      <c r="N266" s="92"/>
      <c r="O266" s="92"/>
      <c r="P266" s="93" t="n">
        <f aca="false">SUM(M266:O266)</f>
        <v>0</v>
      </c>
      <c r="Q266" s="92" t="n">
        <f aca="false">I266-M266</f>
        <v>0</v>
      </c>
      <c r="R266" s="92" t="n">
        <f aca="false">J266-N266</f>
        <v>0</v>
      </c>
      <c r="S266" s="92" t="n">
        <f aca="false">K266-O266</f>
        <v>0</v>
      </c>
      <c r="T266" s="92" t="n">
        <f aca="false">L266-P266</f>
        <v>0</v>
      </c>
    </row>
    <row r="267" s="94" customFormat="true" ht="16.9" hidden="true" customHeight="true" outlineLevel="0" collapsed="false">
      <c r="A267" s="84" t="s">
        <v>22</v>
      </c>
      <c r="B267" s="81"/>
      <c r="C267" s="41" t="s">
        <v>122</v>
      </c>
      <c r="D267" s="48"/>
      <c r="E267" s="48"/>
      <c r="F267" s="48"/>
      <c r="G267" s="44" t="e">
        <f aca="false">ROUND(F267/D267*100,2)</f>
        <v>#DIV/0!</v>
      </c>
      <c r="H267" s="45" t="n">
        <f aca="false">D267-F267</f>
        <v>0</v>
      </c>
      <c r="I267" s="91"/>
      <c r="J267" s="92"/>
      <c r="K267" s="92"/>
      <c r="L267" s="93" t="n">
        <f aca="false">SUM(I267:K267)</f>
        <v>0</v>
      </c>
      <c r="M267" s="92"/>
      <c r="N267" s="92"/>
      <c r="O267" s="92"/>
      <c r="P267" s="93" t="n">
        <f aca="false">SUM(M267:O267)</f>
        <v>0</v>
      </c>
      <c r="Q267" s="92" t="n">
        <f aca="false">I267-M267</f>
        <v>0</v>
      </c>
      <c r="R267" s="92" t="n">
        <f aca="false">J267-N267</f>
        <v>0</v>
      </c>
      <c r="S267" s="92" t="n">
        <f aca="false">K267-O267</f>
        <v>0</v>
      </c>
      <c r="T267" s="92" t="n">
        <f aca="false">L267-P267</f>
        <v>0</v>
      </c>
    </row>
    <row r="268" s="94" customFormat="true" ht="16.9" hidden="true" customHeight="true" outlineLevel="0" collapsed="false">
      <c r="A268" s="84" t="s">
        <v>20</v>
      </c>
      <c r="B268" s="81"/>
      <c r="C268" s="41"/>
      <c r="D268" s="48"/>
      <c r="E268" s="48"/>
      <c r="F268" s="48"/>
      <c r="G268" s="44" t="e">
        <f aca="false">ROUND(F268/D268*100,2)</f>
        <v>#DIV/0!</v>
      </c>
      <c r="H268" s="45" t="n">
        <f aca="false">D268-F268</f>
        <v>0</v>
      </c>
      <c r="I268" s="91" t="n">
        <v>0</v>
      </c>
      <c r="J268" s="92" t="n">
        <v>0</v>
      </c>
      <c r="K268" s="92"/>
      <c r="L268" s="93" t="n">
        <f aca="false">SUM(I268:K268)</f>
        <v>0</v>
      </c>
      <c r="M268" s="92"/>
      <c r="N268" s="92"/>
      <c r="O268" s="92"/>
      <c r="P268" s="93" t="n">
        <f aca="false">SUM(M268:O268)</f>
        <v>0</v>
      </c>
      <c r="Q268" s="92" t="n">
        <f aca="false">I268-M268</f>
        <v>0</v>
      </c>
      <c r="R268" s="92" t="n">
        <f aca="false">J268-N268</f>
        <v>0</v>
      </c>
      <c r="S268" s="92" t="n">
        <f aca="false">K268-O268</f>
        <v>0</v>
      </c>
      <c r="T268" s="92" t="n">
        <f aca="false">L268-P268</f>
        <v>0</v>
      </c>
    </row>
    <row r="269" s="94" customFormat="true" ht="16.9" hidden="true" customHeight="true" outlineLevel="0" collapsed="false">
      <c r="A269" s="84" t="s">
        <v>22</v>
      </c>
      <c r="B269" s="81"/>
      <c r="C269" s="41"/>
      <c r="D269" s="48"/>
      <c r="E269" s="48"/>
      <c r="F269" s="48"/>
      <c r="G269" s="44" t="e">
        <f aca="false">ROUND(F269/D269*100,2)</f>
        <v>#DIV/0!</v>
      </c>
      <c r="H269" s="45" t="n">
        <f aca="false">D269-F269</f>
        <v>0</v>
      </c>
      <c r="I269" s="91" t="n">
        <v>0</v>
      </c>
      <c r="J269" s="92" t="n">
        <v>0</v>
      </c>
      <c r="K269" s="92"/>
      <c r="L269" s="93" t="n">
        <f aca="false">SUM(I269:K269)</f>
        <v>0</v>
      </c>
      <c r="M269" s="92"/>
      <c r="N269" s="92"/>
      <c r="O269" s="92"/>
      <c r="P269" s="93" t="n">
        <f aca="false">SUM(M269:O269)</f>
        <v>0</v>
      </c>
      <c r="Q269" s="92" t="n">
        <f aca="false">I269-M269</f>
        <v>0</v>
      </c>
      <c r="R269" s="92" t="n">
        <f aca="false">J269-N269</f>
        <v>0</v>
      </c>
      <c r="S269" s="92" t="n">
        <f aca="false">K269-O269</f>
        <v>0</v>
      </c>
      <c r="T269" s="92" t="n">
        <f aca="false">L269-P269</f>
        <v>0</v>
      </c>
    </row>
    <row r="270" s="94" customFormat="true" ht="16.9" hidden="true" customHeight="true" outlineLevel="0" collapsed="false">
      <c r="A270" s="84" t="s">
        <v>25</v>
      </c>
      <c r="B270" s="81"/>
      <c r="C270" s="41"/>
      <c r="D270" s="48"/>
      <c r="E270" s="48"/>
      <c r="F270" s="48"/>
      <c r="G270" s="44" t="e">
        <f aca="false">ROUND(F270/D270*100,2)</f>
        <v>#DIV/0!</v>
      </c>
      <c r="H270" s="45" t="n">
        <f aca="false">D270-F270</f>
        <v>0</v>
      </c>
      <c r="I270" s="91" t="n">
        <v>0</v>
      </c>
      <c r="J270" s="92" t="n">
        <v>0</v>
      </c>
      <c r="K270" s="92"/>
      <c r="L270" s="93" t="n">
        <f aca="false">SUM(I270:K270)</f>
        <v>0</v>
      </c>
      <c r="M270" s="92"/>
      <c r="N270" s="92"/>
      <c r="O270" s="92"/>
      <c r="P270" s="93" t="n">
        <f aca="false">SUM(M270:O270)</f>
        <v>0</v>
      </c>
      <c r="Q270" s="92" t="n">
        <f aca="false">I270-M270</f>
        <v>0</v>
      </c>
      <c r="R270" s="92" t="n">
        <f aca="false">J270-N270</f>
        <v>0</v>
      </c>
      <c r="S270" s="92" t="n">
        <f aca="false">K270-O270</f>
        <v>0</v>
      </c>
      <c r="T270" s="92" t="n">
        <f aca="false">L270-P270</f>
        <v>0</v>
      </c>
    </row>
    <row r="271" s="94" customFormat="true" ht="16.9" hidden="true" customHeight="true" outlineLevel="0" collapsed="false">
      <c r="A271" s="84" t="s">
        <v>27</v>
      </c>
      <c r="B271" s="81"/>
      <c r="C271" s="41"/>
      <c r="D271" s="48"/>
      <c r="E271" s="48"/>
      <c r="F271" s="48"/>
      <c r="G271" s="44" t="e">
        <f aca="false">ROUND(F271/D271*100,2)</f>
        <v>#DIV/0!</v>
      </c>
      <c r="H271" s="45" t="n">
        <f aca="false">D271-F271</f>
        <v>0</v>
      </c>
      <c r="I271" s="91" t="n">
        <v>0</v>
      </c>
      <c r="J271" s="92" t="n">
        <v>0</v>
      </c>
      <c r="K271" s="92"/>
      <c r="L271" s="93" t="n">
        <f aca="false">SUM(I271:K271)</f>
        <v>0</v>
      </c>
      <c r="M271" s="92"/>
      <c r="N271" s="92"/>
      <c r="O271" s="92"/>
      <c r="P271" s="93" t="n">
        <f aca="false">SUM(M271:O271)</f>
        <v>0</v>
      </c>
      <c r="Q271" s="92" t="n">
        <f aca="false">I271-M271</f>
        <v>0</v>
      </c>
      <c r="R271" s="92" t="n">
        <f aca="false">J271-N271</f>
        <v>0</v>
      </c>
      <c r="S271" s="92" t="n">
        <f aca="false">K271-O271</f>
        <v>0</v>
      </c>
      <c r="T271" s="92" t="n">
        <f aca="false">L271-P271</f>
        <v>0</v>
      </c>
    </row>
    <row r="272" s="94" customFormat="true" ht="16.9" hidden="true" customHeight="true" outlineLevel="0" collapsed="false">
      <c r="A272" s="84" t="s">
        <v>29</v>
      </c>
      <c r="B272" s="81"/>
      <c r="C272" s="41"/>
      <c r="D272" s="48"/>
      <c r="E272" s="48"/>
      <c r="F272" s="48"/>
      <c r="G272" s="44" t="e">
        <f aca="false">ROUND(F272/D272*100,2)</f>
        <v>#DIV/0!</v>
      </c>
      <c r="H272" s="45" t="n">
        <f aca="false">D272-F272</f>
        <v>0</v>
      </c>
      <c r="I272" s="91" t="n">
        <v>0</v>
      </c>
      <c r="J272" s="92" t="n">
        <v>0</v>
      </c>
      <c r="K272" s="92"/>
      <c r="L272" s="93" t="n">
        <f aca="false">SUM(I272:K272)</f>
        <v>0</v>
      </c>
      <c r="M272" s="92"/>
      <c r="N272" s="92"/>
      <c r="O272" s="92"/>
      <c r="P272" s="93" t="n">
        <f aca="false">SUM(M272:O272)</f>
        <v>0</v>
      </c>
      <c r="Q272" s="92" t="n">
        <f aca="false">I272-M272</f>
        <v>0</v>
      </c>
      <c r="R272" s="92" t="n">
        <f aca="false">J272-N272</f>
        <v>0</v>
      </c>
      <c r="S272" s="92" t="n">
        <f aca="false">K272-O272</f>
        <v>0</v>
      </c>
      <c r="T272" s="92" t="n">
        <f aca="false">L272-P272</f>
        <v>0</v>
      </c>
    </row>
    <row r="273" s="94" customFormat="true" ht="16.9" hidden="true" customHeight="true" outlineLevel="0" collapsed="false">
      <c r="A273" s="84" t="s">
        <v>31</v>
      </c>
      <c r="B273" s="81"/>
      <c r="C273" s="41"/>
      <c r="D273" s="48"/>
      <c r="E273" s="48"/>
      <c r="F273" s="48"/>
      <c r="G273" s="44" t="e">
        <f aca="false">ROUND(F273/D273*100,2)</f>
        <v>#DIV/0!</v>
      </c>
      <c r="H273" s="45" t="n">
        <f aca="false">D273-F273</f>
        <v>0</v>
      </c>
      <c r="I273" s="91" t="n">
        <v>0</v>
      </c>
      <c r="J273" s="92" t="n">
        <v>0</v>
      </c>
      <c r="K273" s="92"/>
      <c r="L273" s="93" t="n">
        <f aca="false">SUM(I273:K273)</f>
        <v>0</v>
      </c>
      <c r="M273" s="92"/>
      <c r="N273" s="92"/>
      <c r="O273" s="92"/>
      <c r="P273" s="93" t="n">
        <f aca="false">SUM(M273:O273)</f>
        <v>0</v>
      </c>
      <c r="Q273" s="92" t="n">
        <f aca="false">I273-M273</f>
        <v>0</v>
      </c>
      <c r="R273" s="92" t="n">
        <f aca="false">J273-N273</f>
        <v>0</v>
      </c>
      <c r="S273" s="92" t="n">
        <f aca="false">K273-O273</f>
        <v>0</v>
      </c>
      <c r="T273" s="92" t="n">
        <f aca="false">L273-P273</f>
        <v>0</v>
      </c>
    </row>
    <row r="274" s="94" customFormat="true" ht="16.9" hidden="true" customHeight="true" outlineLevel="0" collapsed="false">
      <c r="A274" s="84" t="s">
        <v>33</v>
      </c>
      <c r="B274" s="81"/>
      <c r="C274" s="41"/>
      <c r="D274" s="48"/>
      <c r="E274" s="48"/>
      <c r="F274" s="48"/>
      <c r="G274" s="44" t="e">
        <f aca="false">ROUND(F274/D274*100,2)</f>
        <v>#DIV/0!</v>
      </c>
      <c r="H274" s="45" t="n">
        <f aca="false">D274-F274</f>
        <v>0</v>
      </c>
      <c r="I274" s="91" t="n">
        <v>0</v>
      </c>
      <c r="J274" s="92" t="n">
        <v>0</v>
      </c>
      <c r="K274" s="92"/>
      <c r="L274" s="93" t="n">
        <f aca="false">SUM(I274:K274)</f>
        <v>0</v>
      </c>
      <c r="M274" s="92"/>
      <c r="N274" s="92"/>
      <c r="O274" s="92"/>
      <c r="P274" s="93" t="n">
        <f aca="false">SUM(M274:O274)</f>
        <v>0</v>
      </c>
      <c r="Q274" s="92" t="n">
        <f aca="false">I274-M274</f>
        <v>0</v>
      </c>
      <c r="R274" s="92" t="n">
        <f aca="false">J274-N274</f>
        <v>0</v>
      </c>
      <c r="S274" s="92" t="n">
        <f aca="false">K274-O274</f>
        <v>0</v>
      </c>
      <c r="T274" s="92" t="n">
        <f aca="false">L274-P274</f>
        <v>0</v>
      </c>
    </row>
    <row r="275" s="94" customFormat="true" ht="15.75" hidden="true" customHeight="false" outlineLevel="0" collapsed="false">
      <c r="A275" s="84" t="s">
        <v>35</v>
      </c>
      <c r="B275" s="81"/>
      <c r="C275" s="41"/>
      <c r="D275" s="48"/>
      <c r="E275" s="48"/>
      <c r="F275" s="48"/>
      <c r="G275" s="44" t="e">
        <f aca="false">ROUND(F275/D275*100,2)</f>
        <v>#DIV/0!</v>
      </c>
      <c r="H275" s="45" t="n">
        <f aca="false">D275-F275</f>
        <v>0</v>
      </c>
      <c r="I275" s="91" t="n">
        <v>0</v>
      </c>
      <c r="J275" s="92" t="n">
        <v>0</v>
      </c>
      <c r="K275" s="92"/>
      <c r="L275" s="93" t="n">
        <f aca="false">SUM(I275:K275)</f>
        <v>0</v>
      </c>
      <c r="M275" s="92"/>
      <c r="N275" s="92"/>
      <c r="O275" s="92"/>
      <c r="P275" s="93" t="n">
        <f aca="false">SUM(M275:O275)</f>
        <v>0</v>
      </c>
      <c r="Q275" s="92" t="n">
        <f aca="false">I275-M275</f>
        <v>0</v>
      </c>
      <c r="R275" s="92" t="n">
        <f aca="false">J275-N275</f>
        <v>0</v>
      </c>
      <c r="S275" s="92" t="n">
        <f aca="false">K275-O275</f>
        <v>0</v>
      </c>
      <c r="T275" s="92" t="n">
        <f aca="false">L275-P275</f>
        <v>0</v>
      </c>
    </row>
    <row r="276" s="94" customFormat="true" ht="16.9" hidden="true" customHeight="true" outlineLevel="0" collapsed="false">
      <c r="A276" s="84" t="s">
        <v>37</v>
      </c>
      <c r="B276" s="81"/>
      <c r="C276" s="41"/>
      <c r="D276" s="48"/>
      <c r="E276" s="48"/>
      <c r="F276" s="48"/>
      <c r="G276" s="44" t="e">
        <f aca="false">ROUND(F276/D276*100,2)</f>
        <v>#DIV/0!</v>
      </c>
      <c r="H276" s="45" t="n">
        <f aca="false">D276-F276</f>
        <v>0</v>
      </c>
      <c r="I276" s="91" t="n">
        <v>0</v>
      </c>
      <c r="J276" s="92" t="n">
        <v>0</v>
      </c>
      <c r="K276" s="92"/>
      <c r="L276" s="93" t="n">
        <f aca="false">SUM(I276:K276)</f>
        <v>0</v>
      </c>
      <c r="M276" s="92"/>
      <c r="N276" s="92"/>
      <c r="O276" s="92"/>
      <c r="P276" s="93" t="n">
        <f aca="false">SUM(M276:O276)</f>
        <v>0</v>
      </c>
      <c r="Q276" s="92" t="n">
        <f aca="false">I276-M276</f>
        <v>0</v>
      </c>
      <c r="R276" s="92" t="n">
        <f aca="false">J276-N276</f>
        <v>0</v>
      </c>
      <c r="S276" s="92" t="n">
        <f aca="false">K276-O276</f>
        <v>0</v>
      </c>
      <c r="T276" s="92" t="n">
        <f aca="false">L276-P276</f>
        <v>0</v>
      </c>
    </row>
    <row r="277" s="94" customFormat="true" ht="15.6" hidden="true" customHeight="true" outlineLevel="0" collapsed="false">
      <c r="A277" s="84"/>
      <c r="B277" s="95" t="s">
        <v>49</v>
      </c>
      <c r="C277" s="41" t="s">
        <v>123</v>
      </c>
      <c r="D277" s="51" t="n">
        <f aca="false">SUM(D264:D276)</f>
        <v>0</v>
      </c>
      <c r="E277" s="51" t="n">
        <f aca="false">SUM(E264:E276)</f>
        <v>0</v>
      </c>
      <c r="F277" s="51" t="n">
        <f aca="false">SUM(F264:F276)</f>
        <v>0</v>
      </c>
      <c r="G277" s="52" t="e">
        <f aca="false">ROUND(F277/D277*100,2)</f>
        <v>#DIV/0!</v>
      </c>
      <c r="H277" s="53" t="n">
        <f aca="false">SUM(H264:H276)</f>
        <v>0</v>
      </c>
      <c r="I277" s="96" t="n">
        <f aca="false">SUM(I264:I276)</f>
        <v>0</v>
      </c>
      <c r="J277" s="97" t="n">
        <f aca="false">SUM(J264:J276)</f>
        <v>0</v>
      </c>
      <c r="K277" s="97" t="n">
        <f aca="false">SUM(K264:K276)</f>
        <v>0</v>
      </c>
      <c r="L277" s="98" t="n">
        <f aca="false">SUM(L264:L276)</f>
        <v>0</v>
      </c>
      <c r="M277" s="97" t="n">
        <f aca="false">SUM(M264:M276)</f>
        <v>0</v>
      </c>
      <c r="N277" s="97" t="n">
        <f aca="false">SUM(N264:N276)</f>
        <v>0</v>
      </c>
      <c r="O277" s="97" t="n">
        <f aca="false">SUM(O264:O276)</f>
        <v>0</v>
      </c>
      <c r="P277" s="98" t="n">
        <f aca="false">SUM(P264:P276)</f>
        <v>0</v>
      </c>
      <c r="Q277" s="97" t="n">
        <f aca="false">SUM(Q264:Q276)</f>
        <v>0</v>
      </c>
      <c r="R277" s="97" t="n">
        <f aca="false">SUM(R264:R276)</f>
        <v>0</v>
      </c>
      <c r="S277" s="97" t="n">
        <f aca="false">SUM(S264:S276)</f>
        <v>0</v>
      </c>
      <c r="T277" s="97" t="n">
        <f aca="false">SUM(T264:T276)</f>
        <v>0</v>
      </c>
    </row>
    <row r="278" s="38" customFormat="true" ht="29.25" hidden="true" customHeight="true" outlineLevel="0" collapsed="false">
      <c r="A278" s="49"/>
      <c r="B278" s="55" t="s">
        <v>129</v>
      </c>
      <c r="C278" s="55"/>
      <c r="D278" s="55"/>
      <c r="E278" s="55"/>
      <c r="F278" s="55"/>
      <c r="G278" s="55"/>
      <c r="H278" s="55"/>
      <c r="I278" s="37"/>
    </row>
    <row r="279" s="38" customFormat="true" ht="15.6" hidden="true" customHeight="true" outlineLevel="0" collapsed="false">
      <c r="A279" s="39" t="s">
        <v>15</v>
      </c>
      <c r="B279" s="40" t="s">
        <v>16</v>
      </c>
      <c r="C279" s="41" t="s">
        <v>130</v>
      </c>
      <c r="D279" s="48"/>
      <c r="E279" s="48"/>
      <c r="F279" s="48"/>
      <c r="G279" s="44" t="e">
        <f aca="false">ROUND(F279/D279*100,2)</f>
        <v>#DIV/0!</v>
      </c>
      <c r="H279" s="45" t="n">
        <f aca="false">D279-F279</f>
        <v>0</v>
      </c>
      <c r="I279" s="37"/>
    </row>
    <row r="280" s="38" customFormat="true" ht="15.6" hidden="true" customHeight="true" outlineLevel="0" collapsed="false">
      <c r="A280" s="39" t="s">
        <v>18</v>
      </c>
      <c r="B280" s="40" t="s">
        <v>19</v>
      </c>
      <c r="C280" s="41" t="s">
        <v>130</v>
      </c>
      <c r="D280" s="48"/>
      <c r="E280" s="48"/>
      <c r="F280" s="48"/>
      <c r="G280" s="44" t="e">
        <f aca="false">ROUND(F280/D280*100,2)</f>
        <v>#DIV/0!</v>
      </c>
      <c r="H280" s="45" t="n">
        <f aca="false">D280-F280</f>
        <v>0</v>
      </c>
      <c r="I280" s="37"/>
    </row>
    <row r="281" s="38" customFormat="true" ht="15.6" hidden="true" customHeight="true" outlineLevel="0" collapsed="false">
      <c r="A281" s="39" t="s">
        <v>20</v>
      </c>
      <c r="B281" s="40" t="s">
        <v>21</v>
      </c>
      <c r="C281" s="41" t="s">
        <v>130</v>
      </c>
      <c r="D281" s="48"/>
      <c r="E281" s="48"/>
      <c r="F281" s="48"/>
      <c r="G281" s="44" t="e">
        <f aca="false">ROUND(F281/D281*100,2)</f>
        <v>#DIV/0!</v>
      </c>
      <c r="H281" s="45" t="n">
        <f aca="false">D281-F281</f>
        <v>0</v>
      </c>
      <c r="I281" s="37"/>
    </row>
    <row r="282" s="38" customFormat="true" ht="15.6" hidden="true" customHeight="true" outlineLevel="0" collapsed="false">
      <c r="A282" s="39" t="s">
        <v>22</v>
      </c>
      <c r="B282" s="40" t="s">
        <v>23</v>
      </c>
      <c r="C282" s="41" t="s">
        <v>131</v>
      </c>
      <c r="D282" s="48"/>
      <c r="E282" s="48"/>
      <c r="F282" s="48"/>
      <c r="G282" s="44" t="e">
        <f aca="false">ROUND(F282/D282*100,2)</f>
        <v>#DIV/0!</v>
      </c>
      <c r="H282" s="45" t="n">
        <f aca="false">D282-F282</f>
        <v>0</v>
      </c>
      <c r="I282" s="37"/>
    </row>
    <row r="283" s="38" customFormat="true" ht="15.6" hidden="true" customHeight="true" outlineLevel="0" collapsed="false">
      <c r="A283" s="39" t="s">
        <v>25</v>
      </c>
      <c r="B283" s="40" t="s">
        <v>26</v>
      </c>
      <c r="C283" s="41" t="s">
        <v>131</v>
      </c>
      <c r="D283" s="48"/>
      <c r="E283" s="48"/>
      <c r="F283" s="48"/>
      <c r="G283" s="44" t="e">
        <f aca="false">ROUND(F283/D283*100,2)</f>
        <v>#DIV/0!</v>
      </c>
      <c r="H283" s="45" t="n">
        <f aca="false">D283-F283</f>
        <v>0</v>
      </c>
      <c r="I283" s="37"/>
    </row>
    <row r="284" s="38" customFormat="true" ht="15.6" hidden="true" customHeight="true" outlineLevel="0" collapsed="false">
      <c r="A284" s="39" t="s">
        <v>27</v>
      </c>
      <c r="B284" s="40" t="s">
        <v>28</v>
      </c>
      <c r="C284" s="41" t="s">
        <v>131</v>
      </c>
      <c r="D284" s="48"/>
      <c r="E284" s="48"/>
      <c r="F284" s="48"/>
      <c r="G284" s="44" t="e">
        <f aca="false">ROUND(F284/D284*100,2)</f>
        <v>#DIV/0!</v>
      </c>
      <c r="H284" s="45" t="n">
        <f aca="false">D284-F284</f>
        <v>0</v>
      </c>
      <c r="I284" s="37"/>
    </row>
    <row r="285" s="38" customFormat="true" ht="15.6" hidden="true" customHeight="true" outlineLevel="0" collapsed="false">
      <c r="A285" s="39" t="s">
        <v>29</v>
      </c>
      <c r="B285" s="40" t="s">
        <v>30</v>
      </c>
      <c r="C285" s="41" t="s">
        <v>131</v>
      </c>
      <c r="D285" s="48"/>
      <c r="E285" s="48"/>
      <c r="F285" s="48"/>
      <c r="G285" s="44" t="e">
        <f aca="false">ROUND(F285/D285*100,2)</f>
        <v>#DIV/0!</v>
      </c>
      <c r="H285" s="45" t="n">
        <f aca="false">D285-F285</f>
        <v>0</v>
      </c>
      <c r="I285" s="37"/>
    </row>
    <row r="286" s="38" customFormat="true" ht="15.6" hidden="true" customHeight="true" outlineLevel="0" collapsed="false">
      <c r="A286" s="39" t="s">
        <v>31</v>
      </c>
      <c r="B286" s="40" t="s">
        <v>32</v>
      </c>
      <c r="C286" s="41" t="s">
        <v>131</v>
      </c>
      <c r="D286" s="48"/>
      <c r="E286" s="48"/>
      <c r="F286" s="48"/>
      <c r="G286" s="44" t="e">
        <f aca="false">ROUND(F286/D286*100,2)</f>
        <v>#DIV/0!</v>
      </c>
      <c r="H286" s="45" t="n">
        <f aca="false">D286-F286</f>
        <v>0</v>
      </c>
      <c r="I286" s="37"/>
    </row>
    <row r="287" s="38" customFormat="true" ht="15.6" hidden="true" customHeight="true" outlineLevel="0" collapsed="false">
      <c r="A287" s="39" t="s">
        <v>33</v>
      </c>
      <c r="B287" s="40" t="s">
        <v>34</v>
      </c>
      <c r="C287" s="41" t="s">
        <v>131</v>
      </c>
      <c r="D287" s="48"/>
      <c r="E287" s="48"/>
      <c r="F287" s="48"/>
      <c r="G287" s="44" t="e">
        <f aca="false">ROUND(F287/D287*100,2)</f>
        <v>#DIV/0!</v>
      </c>
      <c r="H287" s="45" t="n">
        <f aca="false">D287-F287</f>
        <v>0</v>
      </c>
      <c r="I287" s="37"/>
    </row>
    <row r="288" s="38" customFormat="true" ht="15.6" hidden="true" customHeight="true" outlineLevel="0" collapsed="false">
      <c r="A288" s="39" t="s">
        <v>35</v>
      </c>
      <c r="B288" s="40" t="s">
        <v>36</v>
      </c>
      <c r="C288" s="41" t="s">
        <v>131</v>
      </c>
      <c r="D288" s="48"/>
      <c r="E288" s="48"/>
      <c r="F288" s="48"/>
      <c r="G288" s="44" t="e">
        <f aca="false">ROUND(F288/D288*100,2)</f>
        <v>#DIV/0!</v>
      </c>
      <c r="H288" s="45" t="n">
        <f aca="false">D288-F288</f>
        <v>0</v>
      </c>
      <c r="I288" s="37"/>
    </row>
    <row r="289" s="38" customFormat="true" ht="15.6" hidden="true" customHeight="true" outlineLevel="0" collapsed="false">
      <c r="A289" s="39" t="s">
        <v>37</v>
      </c>
      <c r="B289" s="40" t="s">
        <v>38</v>
      </c>
      <c r="C289" s="41" t="s">
        <v>131</v>
      </c>
      <c r="D289" s="48"/>
      <c r="E289" s="48"/>
      <c r="F289" s="48"/>
      <c r="G289" s="44" t="e">
        <f aca="false">ROUND(F289/D289*100,2)</f>
        <v>#DIV/0!</v>
      </c>
      <c r="H289" s="45" t="n">
        <f aca="false">D289-F289</f>
        <v>0</v>
      </c>
      <c r="I289" s="37"/>
    </row>
    <row r="290" s="38" customFormat="true" ht="15.6" hidden="true" customHeight="true" outlineLevel="0" collapsed="false">
      <c r="A290" s="39" t="s">
        <v>39</v>
      </c>
      <c r="B290" s="40" t="s">
        <v>40</v>
      </c>
      <c r="C290" s="41" t="s">
        <v>131</v>
      </c>
      <c r="D290" s="48"/>
      <c r="E290" s="48"/>
      <c r="F290" s="48"/>
      <c r="G290" s="44" t="e">
        <f aca="false">ROUND(F290/D290*100,2)</f>
        <v>#DIV/0!</v>
      </c>
      <c r="H290" s="45" t="n">
        <f aca="false">D290-F290</f>
        <v>0</v>
      </c>
      <c r="I290" s="37"/>
    </row>
    <row r="291" s="38" customFormat="true" ht="15.6" hidden="true" customHeight="true" outlineLevel="0" collapsed="false">
      <c r="A291" s="39" t="s">
        <v>41</v>
      </c>
      <c r="B291" s="40" t="s">
        <v>42</v>
      </c>
      <c r="C291" s="41" t="s">
        <v>131</v>
      </c>
      <c r="D291" s="48"/>
      <c r="E291" s="48"/>
      <c r="F291" s="48"/>
      <c r="G291" s="44" t="e">
        <f aca="false">ROUND(F291/D291*100,2)</f>
        <v>#DIV/0!</v>
      </c>
      <c r="H291" s="45" t="n">
        <f aca="false">D291-F291</f>
        <v>0</v>
      </c>
      <c r="I291" s="37"/>
    </row>
    <row r="292" s="38" customFormat="true" ht="15.6" hidden="true" customHeight="true" outlineLevel="0" collapsed="false">
      <c r="A292" s="39" t="s">
        <v>43</v>
      </c>
      <c r="B292" s="40" t="s">
        <v>44</v>
      </c>
      <c r="C292" s="41" t="s">
        <v>131</v>
      </c>
      <c r="D292" s="48"/>
      <c r="E292" s="48"/>
      <c r="F292" s="48"/>
      <c r="G292" s="44" t="e">
        <f aca="false">ROUND(F292/D292*100,2)</f>
        <v>#DIV/0!</v>
      </c>
      <c r="H292" s="45" t="n">
        <f aca="false">D292-F292</f>
        <v>0</v>
      </c>
      <c r="I292" s="37"/>
    </row>
    <row r="293" s="38" customFormat="true" ht="15.6" hidden="true" customHeight="true" outlineLevel="0" collapsed="false">
      <c r="A293" s="39" t="s">
        <v>45</v>
      </c>
      <c r="B293" s="40" t="s">
        <v>46</v>
      </c>
      <c r="C293" s="41" t="s">
        <v>131</v>
      </c>
      <c r="D293" s="48"/>
      <c r="E293" s="48"/>
      <c r="F293" s="48"/>
      <c r="G293" s="44" t="e">
        <f aca="false">ROUND(F293/D293*100,2)</f>
        <v>#DIV/0!</v>
      </c>
      <c r="H293" s="45" t="n">
        <f aca="false">D293-F293</f>
        <v>0</v>
      </c>
      <c r="I293" s="37"/>
    </row>
    <row r="294" s="38" customFormat="true" ht="15.6" hidden="true" customHeight="true" outlineLevel="0" collapsed="false">
      <c r="A294" s="49"/>
      <c r="B294" s="50" t="s">
        <v>49</v>
      </c>
      <c r="C294" s="41" t="s">
        <v>132</v>
      </c>
      <c r="D294" s="51" t="n">
        <f aca="false">SUM(D279:D293)</f>
        <v>0</v>
      </c>
      <c r="E294" s="51" t="n">
        <f aca="false">SUM(E279:E293)</f>
        <v>0</v>
      </c>
      <c r="F294" s="51" t="n">
        <f aca="false">SUM(F279:F293)</f>
        <v>0</v>
      </c>
      <c r="G294" s="52" t="e">
        <f aca="false">ROUND(F294/D294*100,2)</f>
        <v>#DIV/0!</v>
      </c>
      <c r="H294" s="53" t="n">
        <f aca="false">SUM(H279:H293)</f>
        <v>0</v>
      </c>
      <c r="I294" s="37"/>
    </row>
    <row r="295" s="38" customFormat="true" ht="43.5" hidden="false" customHeight="true" outlineLevel="0" collapsed="false">
      <c r="A295" s="49"/>
      <c r="B295" s="55" t="s">
        <v>133</v>
      </c>
      <c r="C295" s="55"/>
      <c r="D295" s="55"/>
      <c r="E295" s="55"/>
      <c r="F295" s="55"/>
      <c r="G295" s="55"/>
      <c r="H295" s="55"/>
      <c r="I295" s="100" t="s">
        <v>186</v>
      </c>
      <c r="J295" s="101"/>
      <c r="K295" s="101"/>
      <c r="L295" s="88" t="s">
        <v>115</v>
      </c>
      <c r="M295" s="100" t="s">
        <v>186</v>
      </c>
      <c r="N295" s="101"/>
      <c r="O295" s="101"/>
      <c r="P295" s="88" t="s">
        <v>119</v>
      </c>
      <c r="Q295" s="90" t="s">
        <v>120</v>
      </c>
      <c r="R295" s="90"/>
      <c r="S295" s="90"/>
      <c r="T295" s="90"/>
    </row>
    <row r="296" s="38" customFormat="true" ht="15.6" hidden="true" customHeight="true" outlineLevel="0" collapsed="false">
      <c r="A296" s="39" t="s">
        <v>15</v>
      </c>
      <c r="B296" s="40" t="s">
        <v>16</v>
      </c>
      <c r="C296" s="41" t="s">
        <v>130</v>
      </c>
      <c r="D296" s="48"/>
      <c r="E296" s="48"/>
      <c r="F296" s="48"/>
      <c r="G296" s="44" t="e">
        <f aca="false">ROUND(F296/D296*100,2)</f>
        <v>#DIV/0!</v>
      </c>
      <c r="H296" s="45" t="n">
        <f aca="false">D296-F296</f>
        <v>0</v>
      </c>
      <c r="I296" s="37"/>
      <c r="J296" s="94"/>
      <c r="K296" s="102"/>
      <c r="L296" s="103" t="n">
        <f aca="false">SUM(I296:K296)</f>
        <v>0</v>
      </c>
      <c r="M296" s="94"/>
      <c r="N296" s="94"/>
      <c r="O296" s="102"/>
      <c r="P296" s="103" t="n">
        <f aca="false">SUM(M296:O296)</f>
        <v>0</v>
      </c>
      <c r="Q296" s="94"/>
      <c r="R296" s="94"/>
      <c r="S296" s="94"/>
      <c r="T296" s="94" t="n">
        <f aca="false">L296-P296</f>
        <v>0</v>
      </c>
    </row>
    <row r="297" s="38" customFormat="true" ht="15.6" hidden="true" customHeight="true" outlineLevel="0" collapsed="false">
      <c r="A297" s="39" t="s">
        <v>18</v>
      </c>
      <c r="B297" s="40" t="s">
        <v>19</v>
      </c>
      <c r="C297" s="41" t="s">
        <v>130</v>
      </c>
      <c r="D297" s="48"/>
      <c r="E297" s="48"/>
      <c r="F297" s="48"/>
      <c r="G297" s="44" t="e">
        <f aca="false">ROUND(F297/D297*100,2)</f>
        <v>#DIV/0!</v>
      </c>
      <c r="H297" s="45" t="n">
        <f aca="false">D297-F297</f>
        <v>0</v>
      </c>
      <c r="I297" s="37"/>
      <c r="J297" s="94"/>
      <c r="K297" s="102"/>
      <c r="L297" s="103" t="n">
        <f aca="false">SUM(I297:K297)</f>
        <v>0</v>
      </c>
      <c r="M297" s="94"/>
      <c r="N297" s="94"/>
      <c r="O297" s="102"/>
      <c r="P297" s="103" t="n">
        <f aca="false">SUM(M297:O297)</f>
        <v>0</v>
      </c>
      <c r="Q297" s="94"/>
      <c r="R297" s="94"/>
      <c r="S297" s="94"/>
      <c r="T297" s="94" t="n">
        <f aca="false">L297-P297</f>
        <v>0</v>
      </c>
    </row>
    <row r="298" s="38" customFormat="true" ht="15.6" hidden="true" customHeight="true" outlineLevel="0" collapsed="false">
      <c r="A298" s="39" t="s">
        <v>20</v>
      </c>
      <c r="B298" s="40" t="s">
        <v>21</v>
      </c>
      <c r="C298" s="41" t="s">
        <v>130</v>
      </c>
      <c r="D298" s="48"/>
      <c r="E298" s="48"/>
      <c r="F298" s="48"/>
      <c r="G298" s="44" t="e">
        <f aca="false">ROUND(F298/D298*100,2)</f>
        <v>#DIV/0!</v>
      </c>
      <c r="H298" s="45" t="n">
        <f aca="false">D298-F298</f>
        <v>0</v>
      </c>
      <c r="I298" s="37"/>
      <c r="J298" s="94"/>
      <c r="K298" s="102"/>
      <c r="L298" s="103" t="n">
        <f aca="false">SUM(I298:K298)</f>
        <v>0</v>
      </c>
      <c r="M298" s="94"/>
      <c r="N298" s="94"/>
      <c r="O298" s="102"/>
      <c r="P298" s="103" t="n">
        <f aca="false">SUM(M298:O298)</f>
        <v>0</v>
      </c>
      <c r="Q298" s="94"/>
      <c r="R298" s="94"/>
      <c r="S298" s="94"/>
      <c r="T298" s="94" t="n">
        <f aca="false">L298-P298</f>
        <v>0</v>
      </c>
    </row>
    <row r="299" s="38" customFormat="true" ht="15.6" hidden="true" customHeight="true" outlineLevel="0" collapsed="false">
      <c r="A299" s="39" t="s">
        <v>22</v>
      </c>
      <c r="B299" s="40" t="s">
        <v>23</v>
      </c>
      <c r="C299" s="41" t="s">
        <v>131</v>
      </c>
      <c r="D299" s="48"/>
      <c r="E299" s="48"/>
      <c r="F299" s="48"/>
      <c r="G299" s="44" t="e">
        <f aca="false">ROUND(F299/D299*100,2)</f>
        <v>#DIV/0!</v>
      </c>
      <c r="H299" s="45" t="n">
        <f aca="false">D299-F299</f>
        <v>0</v>
      </c>
      <c r="I299" s="37"/>
      <c r="J299" s="94"/>
      <c r="K299" s="102"/>
      <c r="L299" s="103" t="n">
        <f aca="false">SUM(I299:K299)</f>
        <v>0</v>
      </c>
      <c r="M299" s="94"/>
      <c r="N299" s="94"/>
      <c r="O299" s="102"/>
      <c r="P299" s="103" t="n">
        <f aca="false">SUM(M299:O299)</f>
        <v>0</v>
      </c>
      <c r="Q299" s="94"/>
      <c r="R299" s="94"/>
      <c r="S299" s="94"/>
      <c r="T299" s="94" t="n">
        <f aca="false">L299-P299</f>
        <v>0</v>
      </c>
    </row>
    <row r="300" s="38" customFormat="true" ht="15.6" hidden="true" customHeight="true" outlineLevel="0" collapsed="false">
      <c r="A300" s="39" t="s">
        <v>25</v>
      </c>
      <c r="B300" s="40" t="s">
        <v>26</v>
      </c>
      <c r="C300" s="41" t="s">
        <v>131</v>
      </c>
      <c r="D300" s="48"/>
      <c r="E300" s="48"/>
      <c r="F300" s="48"/>
      <c r="G300" s="44" t="e">
        <f aca="false">ROUND(F300/D300*100,2)</f>
        <v>#DIV/0!</v>
      </c>
      <c r="H300" s="45" t="n">
        <f aca="false">D300-F300</f>
        <v>0</v>
      </c>
      <c r="I300" s="37"/>
      <c r="J300" s="94"/>
      <c r="K300" s="102"/>
      <c r="L300" s="103" t="n">
        <f aca="false">SUM(I300:K300)</f>
        <v>0</v>
      </c>
      <c r="M300" s="94"/>
      <c r="N300" s="94"/>
      <c r="O300" s="102"/>
      <c r="P300" s="103" t="n">
        <f aca="false">SUM(M300:O300)</f>
        <v>0</v>
      </c>
      <c r="Q300" s="94"/>
      <c r="R300" s="94"/>
      <c r="S300" s="94"/>
      <c r="T300" s="94" t="n">
        <f aca="false">L300-P300</f>
        <v>0</v>
      </c>
    </row>
    <row r="301" s="38" customFormat="true" ht="15.6" hidden="true" customHeight="true" outlineLevel="0" collapsed="false">
      <c r="A301" s="39" t="s">
        <v>27</v>
      </c>
      <c r="B301" s="40" t="s">
        <v>28</v>
      </c>
      <c r="C301" s="41" t="s">
        <v>131</v>
      </c>
      <c r="D301" s="48"/>
      <c r="E301" s="48"/>
      <c r="F301" s="48"/>
      <c r="G301" s="44" t="e">
        <f aca="false">ROUND(F301/D301*100,2)</f>
        <v>#DIV/0!</v>
      </c>
      <c r="H301" s="45" t="n">
        <f aca="false">D301-F301</f>
        <v>0</v>
      </c>
      <c r="I301" s="37"/>
      <c r="J301" s="94"/>
      <c r="K301" s="102"/>
      <c r="L301" s="103" t="n">
        <f aca="false">SUM(I301:K301)</f>
        <v>0</v>
      </c>
      <c r="M301" s="94"/>
      <c r="N301" s="94"/>
      <c r="O301" s="102"/>
      <c r="P301" s="103" t="n">
        <f aca="false">SUM(M301:O301)</f>
        <v>0</v>
      </c>
      <c r="Q301" s="94"/>
      <c r="R301" s="94"/>
      <c r="S301" s="94"/>
      <c r="T301" s="94" t="n">
        <f aca="false">L301-P301</f>
        <v>0</v>
      </c>
    </row>
    <row r="302" s="38" customFormat="true" ht="15.6" hidden="true" customHeight="true" outlineLevel="0" collapsed="false">
      <c r="A302" s="39" t="s">
        <v>29</v>
      </c>
      <c r="B302" s="40" t="s">
        <v>30</v>
      </c>
      <c r="C302" s="41" t="s">
        <v>131</v>
      </c>
      <c r="D302" s="48"/>
      <c r="E302" s="48"/>
      <c r="F302" s="48"/>
      <c r="G302" s="44" t="e">
        <f aca="false">ROUND(F302/D302*100,2)</f>
        <v>#DIV/0!</v>
      </c>
      <c r="H302" s="45" t="n">
        <f aca="false">D302-F302</f>
        <v>0</v>
      </c>
      <c r="I302" s="37"/>
      <c r="J302" s="94"/>
      <c r="K302" s="102"/>
      <c r="L302" s="103" t="n">
        <f aca="false">SUM(I302:K302)</f>
        <v>0</v>
      </c>
      <c r="M302" s="94"/>
      <c r="N302" s="94"/>
      <c r="O302" s="102"/>
      <c r="P302" s="103" t="n">
        <f aca="false">SUM(M302:O302)</f>
        <v>0</v>
      </c>
      <c r="Q302" s="94"/>
      <c r="R302" s="94"/>
      <c r="S302" s="94"/>
      <c r="T302" s="94" t="n">
        <f aca="false">L302-P302</f>
        <v>0</v>
      </c>
    </row>
    <row r="303" s="38" customFormat="true" ht="15.6" hidden="true" customHeight="true" outlineLevel="0" collapsed="false">
      <c r="A303" s="39" t="s">
        <v>31</v>
      </c>
      <c r="B303" s="40" t="s">
        <v>32</v>
      </c>
      <c r="C303" s="41" t="s">
        <v>131</v>
      </c>
      <c r="D303" s="48"/>
      <c r="E303" s="48"/>
      <c r="F303" s="48"/>
      <c r="G303" s="44" t="e">
        <f aca="false">ROUND(F303/D303*100,2)</f>
        <v>#DIV/0!</v>
      </c>
      <c r="H303" s="45" t="n">
        <f aca="false">D303-F303</f>
        <v>0</v>
      </c>
      <c r="I303" s="37"/>
      <c r="J303" s="94"/>
      <c r="K303" s="102"/>
      <c r="L303" s="103" t="n">
        <f aca="false">SUM(I303:K303)</f>
        <v>0</v>
      </c>
      <c r="M303" s="94"/>
      <c r="N303" s="94"/>
      <c r="O303" s="102"/>
      <c r="P303" s="103" t="n">
        <f aca="false">SUM(M303:O303)</f>
        <v>0</v>
      </c>
      <c r="Q303" s="94"/>
      <c r="R303" s="94"/>
      <c r="S303" s="94"/>
      <c r="T303" s="94" t="n">
        <f aca="false">L303-P303</f>
        <v>0</v>
      </c>
    </row>
    <row r="304" s="38" customFormat="true" ht="15.75" hidden="true" customHeight="true" outlineLevel="0" collapsed="false">
      <c r="A304" s="39" t="s">
        <v>33</v>
      </c>
      <c r="B304" s="40" t="s">
        <v>34</v>
      </c>
      <c r="C304" s="41" t="s">
        <v>131</v>
      </c>
      <c r="D304" s="48"/>
      <c r="E304" s="48"/>
      <c r="F304" s="48"/>
      <c r="G304" s="44" t="e">
        <f aca="false">ROUND(F304/D304*100,2)</f>
        <v>#DIV/0!</v>
      </c>
      <c r="H304" s="45" t="n">
        <f aca="false">D304-F304</f>
        <v>0</v>
      </c>
      <c r="I304" s="37"/>
      <c r="J304" s="94"/>
      <c r="K304" s="102"/>
      <c r="L304" s="103" t="n">
        <f aca="false">SUM(I304:K304)</f>
        <v>0</v>
      </c>
      <c r="M304" s="94"/>
      <c r="N304" s="94"/>
      <c r="O304" s="102"/>
      <c r="P304" s="103" t="n">
        <f aca="false">SUM(M304:O304)</f>
        <v>0</v>
      </c>
      <c r="Q304" s="94"/>
      <c r="R304" s="94"/>
      <c r="S304" s="94"/>
      <c r="T304" s="94" t="n">
        <f aca="false">L304-P304</f>
        <v>0</v>
      </c>
    </row>
    <row r="305" s="38" customFormat="true" ht="15.6" hidden="false" customHeight="true" outlineLevel="0" collapsed="false">
      <c r="A305" s="39" t="s">
        <v>15</v>
      </c>
      <c r="B305" s="40" t="s">
        <v>36</v>
      </c>
      <c r="C305" s="41" t="s">
        <v>131</v>
      </c>
      <c r="D305" s="48" t="n">
        <f aca="false">6184355.42</f>
        <v>6184355.42</v>
      </c>
      <c r="E305" s="48"/>
      <c r="F305" s="48" t="n">
        <f aca="false">6184355.42</f>
        <v>6184355.42</v>
      </c>
      <c r="G305" s="44" t="n">
        <f aca="false">ROUND(F305/D305*100,2)</f>
        <v>100</v>
      </c>
      <c r="H305" s="45" t="n">
        <f aca="false">D305-F305</f>
        <v>0</v>
      </c>
      <c r="I305" s="91"/>
      <c r="J305" s="92"/>
      <c r="K305" s="104"/>
      <c r="L305" s="93" t="n">
        <f aca="false">SUM(I305:K305)</f>
        <v>0</v>
      </c>
      <c r="M305" s="92"/>
      <c r="N305" s="92"/>
      <c r="O305" s="104"/>
      <c r="P305" s="93" t="n">
        <f aca="false">SUM(M305:O305)</f>
        <v>0</v>
      </c>
      <c r="Q305" s="92" t="n">
        <f aca="false">I305-M305</f>
        <v>0</v>
      </c>
      <c r="R305" s="92" t="n">
        <f aca="false">J305-N305</f>
        <v>0</v>
      </c>
      <c r="S305" s="92" t="n">
        <f aca="false">K305-O305</f>
        <v>0</v>
      </c>
      <c r="T305" s="92" t="n">
        <f aca="false">L305-P305</f>
        <v>0</v>
      </c>
    </row>
    <row r="306" s="38" customFormat="true" ht="15.6" hidden="true" customHeight="true" outlineLevel="0" collapsed="false">
      <c r="A306" s="39" t="s">
        <v>37</v>
      </c>
      <c r="B306" s="40" t="s">
        <v>38</v>
      </c>
      <c r="C306" s="41" t="s">
        <v>131</v>
      </c>
      <c r="D306" s="48"/>
      <c r="E306" s="48"/>
      <c r="F306" s="48"/>
      <c r="G306" s="44" t="e">
        <f aca="false">ROUND(F306/D306*100,2)</f>
        <v>#DIV/0!</v>
      </c>
      <c r="H306" s="45" t="n">
        <f aca="false">D306-F306</f>
        <v>0</v>
      </c>
      <c r="I306" s="91"/>
      <c r="J306" s="92"/>
      <c r="K306" s="104"/>
      <c r="L306" s="93" t="n">
        <f aca="false">SUM(I306:K306)</f>
        <v>0</v>
      </c>
      <c r="M306" s="92"/>
      <c r="N306" s="92"/>
      <c r="O306" s="104"/>
      <c r="P306" s="93" t="n">
        <f aca="false">SUM(M306:O306)</f>
        <v>0</v>
      </c>
      <c r="Q306" s="92"/>
      <c r="R306" s="92"/>
      <c r="S306" s="92"/>
      <c r="T306" s="92" t="n">
        <f aca="false">L306-P306</f>
        <v>0</v>
      </c>
    </row>
    <row r="307" s="38" customFormat="true" ht="15.6" hidden="true" customHeight="true" outlineLevel="0" collapsed="false">
      <c r="A307" s="39" t="s">
        <v>39</v>
      </c>
      <c r="B307" s="40" t="s">
        <v>40</v>
      </c>
      <c r="C307" s="41" t="s">
        <v>131</v>
      </c>
      <c r="D307" s="48"/>
      <c r="E307" s="48"/>
      <c r="F307" s="48"/>
      <c r="G307" s="44" t="e">
        <f aca="false">ROUND(F307/D307*100,2)</f>
        <v>#DIV/0!</v>
      </c>
      <c r="H307" s="45" t="n">
        <f aca="false">D307-F307</f>
        <v>0</v>
      </c>
      <c r="I307" s="91"/>
      <c r="J307" s="92"/>
      <c r="K307" s="104"/>
      <c r="L307" s="93" t="n">
        <f aca="false">SUM(I307:K307)</f>
        <v>0</v>
      </c>
      <c r="M307" s="92"/>
      <c r="N307" s="92"/>
      <c r="O307" s="104"/>
      <c r="P307" s="93" t="n">
        <f aca="false">SUM(M307:O307)</f>
        <v>0</v>
      </c>
      <c r="Q307" s="92"/>
      <c r="R307" s="92"/>
      <c r="S307" s="92"/>
      <c r="T307" s="92" t="n">
        <f aca="false">L307-P307</f>
        <v>0</v>
      </c>
    </row>
    <row r="308" s="38" customFormat="true" ht="15.6" hidden="true" customHeight="true" outlineLevel="0" collapsed="false">
      <c r="A308" s="39" t="s">
        <v>41</v>
      </c>
      <c r="B308" s="40" t="s">
        <v>42</v>
      </c>
      <c r="C308" s="41" t="s">
        <v>131</v>
      </c>
      <c r="D308" s="48"/>
      <c r="E308" s="48"/>
      <c r="F308" s="48"/>
      <c r="G308" s="44" t="e">
        <f aca="false">ROUND(F308/D308*100,2)</f>
        <v>#DIV/0!</v>
      </c>
      <c r="H308" s="45" t="n">
        <f aca="false">D308-F308</f>
        <v>0</v>
      </c>
      <c r="I308" s="91"/>
      <c r="J308" s="92"/>
      <c r="K308" s="104"/>
      <c r="L308" s="93" t="n">
        <f aca="false">SUM(I308:K308)</f>
        <v>0</v>
      </c>
      <c r="M308" s="92"/>
      <c r="N308" s="92"/>
      <c r="O308" s="104"/>
      <c r="P308" s="93" t="n">
        <f aca="false">SUM(M308:O308)</f>
        <v>0</v>
      </c>
      <c r="Q308" s="92"/>
      <c r="R308" s="92"/>
      <c r="S308" s="92"/>
      <c r="T308" s="92" t="n">
        <f aca="false">L308-P308</f>
        <v>0</v>
      </c>
    </row>
    <row r="309" s="38" customFormat="true" ht="15.6" hidden="true" customHeight="true" outlineLevel="0" collapsed="false">
      <c r="A309" s="39" t="s">
        <v>43</v>
      </c>
      <c r="B309" s="40" t="s">
        <v>44</v>
      </c>
      <c r="C309" s="41" t="s">
        <v>131</v>
      </c>
      <c r="D309" s="48"/>
      <c r="E309" s="48"/>
      <c r="F309" s="48"/>
      <c r="G309" s="44" t="e">
        <f aca="false">ROUND(F309/D309*100,2)</f>
        <v>#DIV/0!</v>
      </c>
      <c r="H309" s="45" t="n">
        <f aca="false">D309-F309</f>
        <v>0</v>
      </c>
      <c r="I309" s="91"/>
      <c r="J309" s="92"/>
      <c r="K309" s="104"/>
      <c r="L309" s="93" t="n">
        <f aca="false">SUM(I309:K309)</f>
        <v>0</v>
      </c>
      <c r="M309" s="92"/>
      <c r="N309" s="92"/>
      <c r="O309" s="104"/>
      <c r="P309" s="93" t="n">
        <f aca="false">SUM(M309:O309)</f>
        <v>0</v>
      </c>
      <c r="Q309" s="92"/>
      <c r="R309" s="92"/>
      <c r="S309" s="92"/>
      <c r="T309" s="92" t="n">
        <f aca="false">L309-P309</f>
        <v>0</v>
      </c>
    </row>
    <row r="310" s="38" customFormat="true" ht="15.6" hidden="true" customHeight="true" outlineLevel="0" collapsed="false">
      <c r="A310" s="39" t="s">
        <v>45</v>
      </c>
      <c r="B310" s="40" t="s">
        <v>46</v>
      </c>
      <c r="C310" s="41" t="s">
        <v>131</v>
      </c>
      <c r="D310" s="48"/>
      <c r="E310" s="48"/>
      <c r="F310" s="48"/>
      <c r="G310" s="44" t="e">
        <f aca="false">ROUND(F310/D310*100,2)</f>
        <v>#DIV/0!</v>
      </c>
      <c r="H310" s="45" t="n">
        <f aca="false">D310-F310</f>
        <v>0</v>
      </c>
      <c r="I310" s="91"/>
      <c r="J310" s="92"/>
      <c r="K310" s="104"/>
      <c r="L310" s="93" t="n">
        <f aca="false">SUM(I310:K310)</f>
        <v>0</v>
      </c>
      <c r="M310" s="92"/>
      <c r="N310" s="92"/>
      <c r="O310" s="104"/>
      <c r="P310" s="93" t="n">
        <f aca="false">SUM(M310:O310)</f>
        <v>0</v>
      </c>
      <c r="Q310" s="92"/>
      <c r="R310" s="92"/>
      <c r="S310" s="92"/>
      <c r="T310" s="92" t="n">
        <f aca="false">L310-P310</f>
        <v>0</v>
      </c>
    </row>
    <row r="311" s="38" customFormat="true" ht="15.6" hidden="false" customHeight="true" outlineLevel="0" collapsed="false">
      <c r="A311" s="39"/>
      <c r="B311" s="50" t="s">
        <v>49</v>
      </c>
      <c r="C311" s="41" t="s">
        <v>136</v>
      </c>
      <c r="D311" s="51" t="n">
        <f aca="false">SUM(D296:D310)</f>
        <v>6184355.42</v>
      </c>
      <c r="E311" s="51" t="n">
        <f aca="false">SUM(E296:E310)</f>
        <v>0</v>
      </c>
      <c r="F311" s="51" t="n">
        <f aca="false">SUM(F296:F310)</f>
        <v>6184355.42</v>
      </c>
      <c r="G311" s="52" t="n">
        <f aca="false">ROUND(F311/D311*100,2)</f>
        <v>100</v>
      </c>
      <c r="H311" s="53" t="n">
        <f aca="false">SUM(H296:H310)</f>
        <v>0</v>
      </c>
      <c r="I311" s="96" t="n">
        <f aca="false">SUM(I296:I310)</f>
        <v>0</v>
      </c>
      <c r="J311" s="97" t="n">
        <f aca="false">SUM(J296:J310)</f>
        <v>0</v>
      </c>
      <c r="K311" s="97" t="n">
        <f aca="false">SUM(K296:K310)</f>
        <v>0</v>
      </c>
      <c r="L311" s="98" t="n">
        <f aca="false">SUM(L296:L310)</f>
        <v>0</v>
      </c>
      <c r="M311" s="97" t="n">
        <f aca="false">SUM(M296:M310)</f>
        <v>0</v>
      </c>
      <c r="N311" s="97" t="n">
        <f aca="false">SUM(N296:N310)</f>
        <v>0</v>
      </c>
      <c r="O311" s="97" t="n">
        <f aca="false">SUM(O296:O310)</f>
        <v>0</v>
      </c>
      <c r="P311" s="98" t="n">
        <f aca="false">SUM(P296:P310)</f>
        <v>0</v>
      </c>
      <c r="Q311" s="97" t="n">
        <f aca="false">SUM(Q296:Q310)</f>
        <v>0</v>
      </c>
      <c r="R311" s="97" t="n">
        <f aca="false">SUM(R296:R310)</f>
        <v>0</v>
      </c>
      <c r="S311" s="97" t="n">
        <f aca="false">SUM(S296:S310)</f>
        <v>0</v>
      </c>
      <c r="T311" s="97" t="n">
        <f aca="false">SUM(T296:T310)</f>
        <v>0</v>
      </c>
    </row>
    <row r="312" s="38" customFormat="true" ht="47.25" hidden="false" customHeight="true" outlineLevel="0" collapsed="false">
      <c r="A312" s="39"/>
      <c r="B312" s="57" t="s">
        <v>137</v>
      </c>
      <c r="C312" s="57"/>
      <c r="D312" s="57"/>
      <c r="E312" s="57"/>
      <c r="F312" s="57"/>
      <c r="G312" s="57"/>
      <c r="H312" s="57"/>
      <c r="I312" s="37"/>
    </row>
    <row r="313" s="38" customFormat="true" ht="15.6" hidden="false" customHeight="true" outlineLevel="0" collapsed="false">
      <c r="A313" s="39" t="s">
        <v>138</v>
      </c>
      <c r="B313" s="40" t="s">
        <v>28</v>
      </c>
      <c r="C313" s="41" t="s">
        <v>139</v>
      </c>
      <c r="D313" s="48" t="n">
        <f aca="false">1423489.2+337000</f>
        <v>1760489.2</v>
      </c>
      <c r="E313" s="48"/>
      <c r="F313" s="48"/>
      <c r="G313" s="44" t="n">
        <f aca="false">ROUND(F313/D313*100,2)</f>
        <v>0</v>
      </c>
      <c r="H313" s="45" t="n">
        <f aca="false">D313-F313</f>
        <v>1760489.2</v>
      </c>
      <c r="I313" s="37"/>
    </row>
    <row r="314" s="38" customFormat="true" ht="15.6" hidden="false" customHeight="true" outlineLevel="0" collapsed="false">
      <c r="A314" s="39" t="s">
        <v>22</v>
      </c>
      <c r="B314" s="40" t="s">
        <v>40</v>
      </c>
      <c r="C314" s="41" t="s">
        <v>139</v>
      </c>
      <c r="D314" s="48" t="n">
        <f aca="false">243000+580477.5</f>
        <v>823477.5</v>
      </c>
      <c r="E314" s="48"/>
      <c r="F314" s="48"/>
      <c r="G314" s="44" t="n">
        <f aca="false">ROUND(F314/D314*100,2)</f>
        <v>0</v>
      </c>
      <c r="H314" s="45" t="n">
        <f aca="false">D314-F314</f>
        <v>823477.5</v>
      </c>
      <c r="I314" s="37"/>
    </row>
    <row r="315" s="38" customFormat="true" ht="15.6" hidden="false" customHeight="true" outlineLevel="0" collapsed="false">
      <c r="A315" s="39" t="s">
        <v>140</v>
      </c>
      <c r="B315" s="40" t="s">
        <v>44</v>
      </c>
      <c r="C315" s="41" t="s">
        <v>139</v>
      </c>
      <c r="D315" s="48" t="n">
        <f aca="false">260000</f>
        <v>260000</v>
      </c>
      <c r="E315" s="48"/>
      <c r="F315" s="48" t="n">
        <f aca="false">260000</f>
        <v>260000</v>
      </c>
      <c r="G315" s="44" t="n">
        <f aca="false">ROUND(F315/D315*100,2)</f>
        <v>100</v>
      </c>
      <c r="H315" s="45" t="n">
        <f aca="false">D315-F315</f>
        <v>0</v>
      </c>
      <c r="I315" s="37"/>
    </row>
    <row r="316" s="38" customFormat="true" ht="15.6" hidden="false" customHeight="true" outlineLevel="0" collapsed="false">
      <c r="A316" s="39" t="s">
        <v>20</v>
      </c>
      <c r="B316" s="40" t="s">
        <v>46</v>
      </c>
      <c r="C316" s="41" t="s">
        <v>139</v>
      </c>
      <c r="D316" s="48" t="n">
        <f aca="false">500000</f>
        <v>500000</v>
      </c>
      <c r="E316" s="48"/>
      <c r="F316" s="48" t="n">
        <f aca="false">406000</f>
        <v>406000</v>
      </c>
      <c r="G316" s="44" t="n">
        <f aca="false">ROUND(F316/D316*100,2)</f>
        <v>81.2</v>
      </c>
      <c r="H316" s="45" t="n">
        <f aca="false">D316-F316</f>
        <v>94000</v>
      </c>
      <c r="I316" s="37"/>
    </row>
    <row r="317" s="38" customFormat="true" ht="15.6" hidden="false" customHeight="true" outlineLevel="0" collapsed="false">
      <c r="A317" s="39"/>
      <c r="B317" s="50" t="s">
        <v>49</v>
      </c>
      <c r="C317" s="41" t="s">
        <v>141</v>
      </c>
      <c r="D317" s="51" t="n">
        <f aca="false">SUM(D313:D316)</f>
        <v>3343966.7</v>
      </c>
      <c r="E317" s="51" t="n">
        <f aca="false">SUM(E313:E316)</f>
        <v>0</v>
      </c>
      <c r="F317" s="51" t="n">
        <f aca="false">SUM(F313:F316)</f>
        <v>666000</v>
      </c>
      <c r="G317" s="52" t="n">
        <f aca="false">ROUND(F317/D317*100,2)</f>
        <v>19.92</v>
      </c>
      <c r="H317" s="53" t="n">
        <f aca="false">SUM(H313:H316)</f>
        <v>2677966.7</v>
      </c>
      <c r="I317" s="37"/>
    </row>
    <row r="318" s="38" customFormat="true" ht="46.5" hidden="true" customHeight="true" outlineLevel="0" collapsed="false">
      <c r="A318" s="39"/>
      <c r="B318" s="57" t="s">
        <v>142</v>
      </c>
      <c r="C318" s="57"/>
      <c r="D318" s="57"/>
      <c r="E318" s="57"/>
      <c r="F318" s="57"/>
      <c r="G318" s="57"/>
      <c r="H318" s="57"/>
      <c r="I318" s="37"/>
    </row>
    <row r="319" s="38" customFormat="true" ht="16.9" hidden="true" customHeight="true" outlineLevel="0" collapsed="false">
      <c r="A319" s="39" t="s">
        <v>138</v>
      </c>
      <c r="B319" s="61"/>
      <c r="C319" s="41" t="s">
        <v>143</v>
      </c>
      <c r="D319" s="48"/>
      <c r="E319" s="48"/>
      <c r="F319" s="48"/>
      <c r="G319" s="44" t="e">
        <f aca="false">ROUND(F319/D319*100,2)</f>
        <v>#DIV/0!</v>
      </c>
      <c r="H319" s="45" t="n">
        <f aca="false">D319-F319</f>
        <v>0</v>
      </c>
      <c r="I319" s="37"/>
    </row>
    <row r="320" s="38" customFormat="true" ht="16.9" hidden="true" customHeight="true" outlineLevel="0" collapsed="false">
      <c r="A320" s="39" t="s">
        <v>140</v>
      </c>
      <c r="B320" s="40"/>
      <c r="C320" s="41"/>
      <c r="D320" s="48"/>
      <c r="E320" s="48"/>
      <c r="F320" s="48"/>
      <c r="G320" s="44" t="e">
        <f aca="false">ROUND(F320/D320*100,2)</f>
        <v>#DIV/0!</v>
      </c>
      <c r="H320" s="45" t="n">
        <f aca="false">D320-F320</f>
        <v>0</v>
      </c>
      <c r="I320" s="37"/>
    </row>
    <row r="321" s="38" customFormat="true" ht="15.6" hidden="true" customHeight="true" outlineLevel="0" collapsed="false">
      <c r="A321" s="39"/>
      <c r="B321" s="50" t="s">
        <v>49</v>
      </c>
      <c r="C321" s="41" t="s">
        <v>144</v>
      </c>
      <c r="D321" s="51" t="n">
        <f aca="false">SUM(D319:D320)</f>
        <v>0</v>
      </c>
      <c r="E321" s="51" t="n">
        <f aca="false">SUM(E319:E320)</f>
        <v>0</v>
      </c>
      <c r="F321" s="51" t="n">
        <f aca="false">SUM(F319:F320)</f>
        <v>0</v>
      </c>
      <c r="G321" s="52" t="e">
        <f aca="false">ROUND(F321/D321*100,2)</f>
        <v>#DIV/0!</v>
      </c>
      <c r="H321" s="53" t="n">
        <f aca="false">SUM(H319:H320)</f>
        <v>0</v>
      </c>
      <c r="I321" s="37"/>
    </row>
    <row r="322" s="38" customFormat="true" ht="31.5" hidden="true" customHeight="true" outlineLevel="0" collapsed="false">
      <c r="A322" s="106"/>
      <c r="B322" s="67" t="s">
        <v>145</v>
      </c>
      <c r="C322" s="67"/>
      <c r="D322" s="67"/>
      <c r="E322" s="67"/>
      <c r="F322" s="67"/>
      <c r="G322" s="67"/>
      <c r="H322" s="67"/>
      <c r="I322" s="37"/>
      <c r="J322" s="107"/>
      <c r="K322" s="107"/>
      <c r="L322" s="107"/>
      <c r="Q322" s="16"/>
    </row>
    <row r="323" s="38" customFormat="true" ht="15.75" hidden="true" customHeight="false" outlineLevel="0" collapsed="false">
      <c r="A323" s="39" t="s">
        <v>138</v>
      </c>
      <c r="B323" s="40"/>
      <c r="C323" s="41" t="s">
        <v>100</v>
      </c>
      <c r="D323" s="48"/>
      <c r="E323" s="48" t="n">
        <v>0</v>
      </c>
      <c r="F323" s="48"/>
      <c r="G323" s="44" t="e">
        <f aca="false">ROUND(F323/D323*100,2)</f>
        <v>#DIV/0!</v>
      </c>
      <c r="H323" s="45" t="n">
        <f aca="false">D323-F323</f>
        <v>0</v>
      </c>
      <c r="I323" s="37"/>
      <c r="J323" s="107"/>
      <c r="K323" s="107"/>
      <c r="L323" s="107"/>
      <c r="Q323" s="16"/>
    </row>
    <row r="324" s="38" customFormat="true" ht="15.75" hidden="true" customHeight="false" outlineLevel="0" collapsed="false">
      <c r="A324" s="39" t="s">
        <v>18</v>
      </c>
      <c r="B324" s="40"/>
      <c r="C324" s="41" t="s">
        <v>100</v>
      </c>
      <c r="D324" s="48"/>
      <c r="E324" s="48" t="n">
        <v>0</v>
      </c>
      <c r="F324" s="48"/>
      <c r="G324" s="44" t="e">
        <f aca="false">ROUND(F324/D324*100,2)</f>
        <v>#DIV/0!</v>
      </c>
      <c r="H324" s="45" t="n">
        <f aca="false">D324-F324</f>
        <v>0</v>
      </c>
      <c r="I324" s="37"/>
      <c r="J324" s="107"/>
      <c r="K324" s="107"/>
      <c r="L324" s="107"/>
      <c r="Q324" s="16"/>
    </row>
    <row r="325" s="38" customFormat="true" ht="15.75" hidden="true" customHeight="false" outlineLevel="0" collapsed="false">
      <c r="A325" s="39" t="s">
        <v>20</v>
      </c>
      <c r="B325" s="40"/>
      <c r="C325" s="72" t="s">
        <v>100</v>
      </c>
      <c r="D325" s="105"/>
      <c r="E325" s="48" t="n">
        <v>0</v>
      </c>
      <c r="F325" s="48"/>
      <c r="G325" s="44" t="e">
        <f aca="false">ROUND(F325/D325*100,2)</f>
        <v>#DIV/0!</v>
      </c>
      <c r="H325" s="45" t="n">
        <f aca="false">D325-F325</f>
        <v>0</v>
      </c>
      <c r="I325" s="37"/>
      <c r="J325" s="107"/>
      <c r="K325" s="107"/>
      <c r="L325" s="107"/>
      <c r="Q325" s="16"/>
    </row>
    <row r="326" s="38" customFormat="true" ht="15.75" hidden="true" customHeight="false" outlineLevel="0" collapsed="false">
      <c r="A326" s="39"/>
      <c r="B326" s="50" t="s">
        <v>49</v>
      </c>
      <c r="C326" s="72" t="s">
        <v>103</v>
      </c>
      <c r="D326" s="51" t="n">
        <f aca="false">SUM(D323:D325)</f>
        <v>0</v>
      </c>
      <c r="E326" s="51" t="n">
        <f aca="false">SUM(E323:E325)</f>
        <v>0</v>
      </c>
      <c r="F326" s="51" t="n">
        <f aca="false">SUM(F323:F325)</f>
        <v>0</v>
      </c>
      <c r="G326" s="52" t="e">
        <f aca="false">ROUND(F326/D326*100,2)</f>
        <v>#DIV/0!</v>
      </c>
      <c r="H326" s="53" t="n">
        <f aca="false">SUM(H323:H325)</f>
        <v>0</v>
      </c>
      <c r="I326" s="37"/>
      <c r="J326" s="107"/>
      <c r="K326" s="107"/>
      <c r="L326" s="107"/>
      <c r="Q326" s="16"/>
    </row>
    <row r="327" s="38" customFormat="true" ht="48.75" hidden="true" customHeight="true" outlineLevel="0" collapsed="false">
      <c r="A327" s="56"/>
      <c r="B327" s="67" t="s">
        <v>146</v>
      </c>
      <c r="C327" s="67"/>
      <c r="D327" s="67"/>
      <c r="E327" s="67"/>
      <c r="F327" s="67"/>
      <c r="G327" s="67"/>
      <c r="H327" s="67"/>
      <c r="I327" s="37"/>
    </row>
    <row r="328" s="38" customFormat="true" ht="15.75" hidden="true" customHeight="false" outlineLevel="0" collapsed="false">
      <c r="A328" s="39" t="s">
        <v>15</v>
      </c>
      <c r="B328" s="40"/>
      <c r="C328" s="72" t="s">
        <v>100</v>
      </c>
      <c r="D328" s="69"/>
      <c r="E328" s="69"/>
      <c r="F328" s="69"/>
      <c r="G328" s="44" t="e">
        <f aca="false">ROUND(F328/D328*100,2)</f>
        <v>#DIV/0!</v>
      </c>
      <c r="H328" s="45" t="n">
        <f aca="false">D328-F328</f>
        <v>0</v>
      </c>
      <c r="I328" s="37"/>
    </row>
    <row r="329" s="38" customFormat="true" ht="15.75" hidden="true" customHeight="false" outlineLevel="0" collapsed="false">
      <c r="A329" s="39" t="s">
        <v>18</v>
      </c>
      <c r="B329" s="40"/>
      <c r="C329" s="72" t="s">
        <v>100</v>
      </c>
      <c r="D329" s="69"/>
      <c r="E329" s="69"/>
      <c r="F329" s="69"/>
      <c r="G329" s="44" t="e">
        <f aca="false">ROUND(F329/D329*100,2)</f>
        <v>#DIV/0!</v>
      </c>
      <c r="H329" s="45" t="n">
        <f aca="false">D329-F329</f>
        <v>0</v>
      </c>
      <c r="I329" s="37"/>
    </row>
    <row r="330" s="38" customFormat="true" ht="15.75" hidden="true" customHeight="false" outlineLevel="0" collapsed="false">
      <c r="A330" s="39" t="s">
        <v>20</v>
      </c>
      <c r="B330" s="40"/>
      <c r="C330" s="72" t="s">
        <v>100</v>
      </c>
      <c r="D330" s="69"/>
      <c r="E330" s="69"/>
      <c r="F330" s="69"/>
      <c r="G330" s="44" t="e">
        <f aca="false">ROUND(F330/D330*100,2)</f>
        <v>#DIV/0!</v>
      </c>
      <c r="H330" s="45" t="n">
        <f aca="false">D330-F330</f>
        <v>0</v>
      </c>
      <c r="I330" s="37"/>
    </row>
    <row r="331" s="38" customFormat="true" ht="15.75" hidden="true" customHeight="false" outlineLevel="0" collapsed="false">
      <c r="A331" s="56"/>
      <c r="B331" s="50" t="s">
        <v>49</v>
      </c>
      <c r="C331" s="72" t="s">
        <v>109</v>
      </c>
      <c r="D331" s="70" t="n">
        <f aca="false">SUM(D328:D330)</f>
        <v>0</v>
      </c>
      <c r="E331" s="70" t="n">
        <f aca="false">SUM(E328:E330)</f>
        <v>0</v>
      </c>
      <c r="F331" s="70" t="n">
        <f aca="false">SUM(F328:F330)</f>
        <v>0</v>
      </c>
      <c r="G331" s="52" t="e">
        <f aca="false">ROUND(F331/D331*100,2)</f>
        <v>#DIV/0!</v>
      </c>
      <c r="H331" s="70" t="n">
        <f aca="false">SUM(H328:H330)</f>
        <v>0</v>
      </c>
      <c r="I331" s="37"/>
    </row>
    <row r="332" s="38" customFormat="true" ht="46.5" hidden="false" customHeight="true" outlineLevel="0" collapsed="false">
      <c r="A332" s="39"/>
      <c r="B332" s="55" t="s">
        <v>147</v>
      </c>
      <c r="C332" s="55"/>
      <c r="D332" s="55"/>
      <c r="E332" s="55"/>
      <c r="F332" s="55"/>
      <c r="G332" s="55"/>
      <c r="H332" s="55"/>
      <c r="I332" s="37"/>
    </row>
    <row r="333" s="38" customFormat="true" ht="16.9" hidden="false" customHeight="true" outlineLevel="0" collapsed="false">
      <c r="A333" s="84" t="s">
        <v>15</v>
      </c>
      <c r="B333" s="40" t="s">
        <v>16</v>
      </c>
      <c r="C333" s="72" t="s">
        <v>99</v>
      </c>
      <c r="D333" s="48" t="n">
        <f aca="false">500000</f>
        <v>500000</v>
      </c>
      <c r="E333" s="48"/>
      <c r="F333" s="48"/>
      <c r="G333" s="44" t="n">
        <f aca="false">ROUND(F333/D333*100,2)</f>
        <v>0</v>
      </c>
      <c r="H333" s="45" t="n">
        <f aca="false">D333-F333</f>
        <v>500000</v>
      </c>
      <c r="I333" s="37"/>
    </row>
    <row r="334" s="38" customFormat="true" ht="16.9" hidden="true" customHeight="true" outlineLevel="0" collapsed="false">
      <c r="A334" s="39" t="s">
        <v>18</v>
      </c>
      <c r="B334" s="40" t="s">
        <v>19</v>
      </c>
      <c r="C334" s="72" t="s">
        <v>99</v>
      </c>
      <c r="D334" s="48"/>
      <c r="E334" s="48"/>
      <c r="F334" s="48"/>
      <c r="G334" s="44" t="e">
        <f aca="false">ROUND(F334/D334*100,2)</f>
        <v>#DIV/0!</v>
      </c>
      <c r="H334" s="45" t="n">
        <f aca="false">D334-F334</f>
        <v>0</v>
      </c>
      <c r="I334" s="37"/>
    </row>
    <row r="335" s="38" customFormat="true" ht="16.9" hidden="true" customHeight="true" outlineLevel="0" collapsed="false">
      <c r="A335" s="39" t="s">
        <v>20</v>
      </c>
      <c r="B335" s="40" t="s">
        <v>21</v>
      </c>
      <c r="C335" s="72" t="s">
        <v>99</v>
      </c>
      <c r="D335" s="48"/>
      <c r="E335" s="48"/>
      <c r="F335" s="48"/>
      <c r="G335" s="44" t="e">
        <f aca="false">ROUND(F335/D335*100,2)</f>
        <v>#DIV/0!</v>
      </c>
      <c r="H335" s="45" t="n">
        <f aca="false">D335-F335</f>
        <v>0</v>
      </c>
      <c r="I335" s="37"/>
    </row>
    <row r="336" s="38" customFormat="true" ht="16.9" hidden="false" customHeight="true" outlineLevel="0" collapsed="false">
      <c r="A336" s="39"/>
      <c r="B336" s="50" t="s">
        <v>49</v>
      </c>
      <c r="C336" s="72" t="s">
        <v>101</v>
      </c>
      <c r="D336" s="51" t="n">
        <f aca="false">SUM(D333:D335)</f>
        <v>500000</v>
      </c>
      <c r="E336" s="51" t="n">
        <f aca="false">SUM(E333:E335)</f>
        <v>0</v>
      </c>
      <c r="F336" s="51" t="n">
        <f aca="false">SUM(F333:F335)</f>
        <v>0</v>
      </c>
      <c r="G336" s="52" t="n">
        <f aca="false">ROUND(F336/D336*100,2)</f>
        <v>0</v>
      </c>
      <c r="H336" s="53" t="n">
        <f aca="false">SUM(H333:H335)</f>
        <v>500000</v>
      </c>
      <c r="I336" s="37"/>
    </row>
    <row r="337" s="38" customFormat="true" ht="34.5" hidden="true" customHeight="true" outlineLevel="0" collapsed="false">
      <c r="A337" s="39"/>
      <c r="B337" s="55" t="s">
        <v>150</v>
      </c>
      <c r="C337" s="55"/>
      <c r="D337" s="55"/>
      <c r="E337" s="55"/>
      <c r="F337" s="55"/>
      <c r="G337" s="55"/>
      <c r="H337" s="55"/>
      <c r="I337" s="37"/>
    </row>
    <row r="338" s="38" customFormat="true" ht="16.9" hidden="true" customHeight="true" outlineLevel="0" collapsed="false">
      <c r="A338" s="39" t="s">
        <v>138</v>
      </c>
      <c r="B338" s="40"/>
      <c r="C338" s="41" t="s">
        <v>151</v>
      </c>
      <c r="D338" s="48"/>
      <c r="E338" s="48"/>
      <c r="F338" s="48"/>
      <c r="G338" s="44" t="e">
        <f aca="false">ROUND(F338/D338*100,2)</f>
        <v>#DIV/0!</v>
      </c>
      <c r="H338" s="45" t="n">
        <f aca="false">D338-F338</f>
        <v>0</v>
      </c>
      <c r="I338" s="37"/>
    </row>
    <row r="339" s="38" customFormat="true" ht="16.9" hidden="true" customHeight="true" outlineLevel="0" collapsed="false">
      <c r="A339" s="39" t="s">
        <v>18</v>
      </c>
      <c r="B339" s="40"/>
      <c r="C339" s="41" t="s">
        <v>152</v>
      </c>
      <c r="D339" s="48"/>
      <c r="E339" s="48"/>
      <c r="F339" s="48"/>
      <c r="G339" s="44" t="e">
        <f aca="false">ROUND(F339/D339*100,2)</f>
        <v>#DIV/0!</v>
      </c>
      <c r="H339" s="45" t="n">
        <f aca="false">D339-F339</f>
        <v>0</v>
      </c>
      <c r="I339" s="37"/>
    </row>
    <row r="340" s="38" customFormat="true" ht="16.9" hidden="true" customHeight="true" outlineLevel="0" collapsed="false">
      <c r="A340" s="39" t="s">
        <v>20</v>
      </c>
      <c r="B340" s="40"/>
      <c r="C340" s="41" t="s">
        <v>152</v>
      </c>
      <c r="D340" s="48"/>
      <c r="E340" s="48"/>
      <c r="F340" s="48"/>
      <c r="G340" s="44" t="e">
        <f aca="false">ROUND(F340/D340*100,2)</f>
        <v>#DIV/0!</v>
      </c>
      <c r="H340" s="45" t="n">
        <f aca="false">D340-F340</f>
        <v>0</v>
      </c>
      <c r="I340" s="37"/>
    </row>
    <row r="341" s="38" customFormat="true" ht="16.9" hidden="true" customHeight="true" outlineLevel="0" collapsed="false">
      <c r="A341" s="39" t="s">
        <v>22</v>
      </c>
      <c r="B341" s="40"/>
      <c r="C341" s="41" t="s">
        <v>152</v>
      </c>
      <c r="D341" s="48"/>
      <c r="E341" s="48"/>
      <c r="F341" s="48"/>
      <c r="G341" s="44" t="e">
        <f aca="false">ROUND(F341/D341*100,2)</f>
        <v>#DIV/0!</v>
      </c>
      <c r="H341" s="45" t="n">
        <f aca="false">D341-F341</f>
        <v>0</v>
      </c>
      <c r="I341" s="37"/>
    </row>
    <row r="342" s="38" customFormat="true" ht="16.9" hidden="true" customHeight="true" outlineLevel="0" collapsed="false">
      <c r="A342" s="39"/>
      <c r="B342" s="50" t="s">
        <v>49</v>
      </c>
      <c r="C342" s="41" t="s">
        <v>153</v>
      </c>
      <c r="D342" s="51" t="n">
        <f aca="false">SUM(D338:D341)</f>
        <v>0</v>
      </c>
      <c r="E342" s="51" t="n">
        <f aca="false">SUM(E338:E341)</f>
        <v>0</v>
      </c>
      <c r="F342" s="51" t="n">
        <f aca="false">SUM(F338:F341)</f>
        <v>0</v>
      </c>
      <c r="G342" s="52" t="e">
        <f aca="false">ROUND(F342/D342*100,2)</f>
        <v>#DIV/0!</v>
      </c>
      <c r="H342" s="53" t="n">
        <f aca="false">SUM(H338:H341)</f>
        <v>0</v>
      </c>
      <c r="I342" s="37"/>
    </row>
    <row r="343" s="38" customFormat="true" ht="33" hidden="false" customHeight="true" outlineLevel="0" collapsed="false">
      <c r="A343" s="39"/>
      <c r="B343" s="108" t="s">
        <v>154</v>
      </c>
      <c r="C343" s="108"/>
      <c r="D343" s="108"/>
      <c r="E343" s="108"/>
      <c r="F343" s="108"/>
      <c r="G343" s="108"/>
      <c r="H343" s="108"/>
      <c r="I343" s="37"/>
    </row>
    <row r="344" s="38" customFormat="true" ht="16.9" hidden="false" customHeight="true" outlineLevel="0" collapsed="false">
      <c r="A344" s="39" t="s">
        <v>138</v>
      </c>
      <c r="B344" s="40" t="s">
        <v>19</v>
      </c>
      <c r="C344" s="41" t="s">
        <v>155</v>
      </c>
      <c r="D344" s="48" t="n">
        <v>1100000</v>
      </c>
      <c r="E344" s="48"/>
      <c r="F344" s="48" t="n">
        <f aca="false">578115</f>
        <v>578115</v>
      </c>
      <c r="G344" s="44" t="n">
        <f aca="false">ROUND(F344/D344*100,2)</f>
        <v>52.56</v>
      </c>
      <c r="H344" s="45" t="n">
        <f aca="false">D344-F344</f>
        <v>521885</v>
      </c>
      <c r="I344" s="37"/>
    </row>
    <row r="345" s="38" customFormat="true" ht="16.9" hidden="false" customHeight="true" outlineLevel="0" collapsed="false">
      <c r="A345" s="39" t="s">
        <v>18</v>
      </c>
      <c r="B345" s="40" t="s">
        <v>21</v>
      </c>
      <c r="C345" s="41" t="s">
        <v>155</v>
      </c>
      <c r="D345" s="48" t="n">
        <f aca="false">3000000+4982702.71</f>
        <v>7982702.71</v>
      </c>
      <c r="E345" s="48"/>
      <c r="F345" s="48" t="n">
        <v>3000000</v>
      </c>
      <c r="G345" s="44" t="n">
        <f aca="false">ROUND(F345/D345*100,2)</f>
        <v>37.58</v>
      </c>
      <c r="H345" s="45" t="n">
        <f aca="false">D345-F345</f>
        <v>4982702.71</v>
      </c>
      <c r="I345" s="37"/>
    </row>
    <row r="346" s="38" customFormat="true" ht="16.9" hidden="false" customHeight="true" outlineLevel="0" collapsed="false">
      <c r="A346" s="39" t="s">
        <v>20</v>
      </c>
      <c r="B346" s="40" t="s">
        <v>36</v>
      </c>
      <c r="C346" s="41" t="s">
        <v>156</v>
      </c>
      <c r="D346" s="48" t="n">
        <v>1272159.12</v>
      </c>
      <c r="E346" s="48"/>
      <c r="F346" s="48"/>
      <c r="G346" s="44" t="n">
        <f aca="false">ROUND(F346/D346*100,2)</f>
        <v>0</v>
      </c>
      <c r="H346" s="45" t="n">
        <f aca="false">D346-F346</f>
        <v>1272159.12</v>
      </c>
      <c r="I346" s="37"/>
    </row>
    <row r="347" s="38" customFormat="true" ht="16.9" hidden="true" customHeight="true" outlineLevel="0" collapsed="false">
      <c r="A347" s="39" t="s">
        <v>22</v>
      </c>
      <c r="B347" s="40"/>
      <c r="C347" s="41" t="s">
        <v>156</v>
      </c>
      <c r="D347" s="48"/>
      <c r="E347" s="48"/>
      <c r="F347" s="48"/>
      <c r="G347" s="44" t="e">
        <f aca="false">ROUND(F347/D347*100,2)</f>
        <v>#DIV/0!</v>
      </c>
      <c r="H347" s="45" t="n">
        <f aca="false">D347-F347</f>
        <v>0</v>
      </c>
      <c r="I347" s="37"/>
    </row>
    <row r="348" s="38" customFormat="true" ht="15.6" hidden="false" customHeight="true" outlineLevel="0" collapsed="false">
      <c r="A348" s="39"/>
      <c r="B348" s="50" t="s">
        <v>49</v>
      </c>
      <c r="C348" s="41" t="s">
        <v>157</v>
      </c>
      <c r="D348" s="51" t="n">
        <f aca="false">SUM(D344:D347)</f>
        <v>10354861.83</v>
      </c>
      <c r="E348" s="51" t="n">
        <f aca="false">SUM(E344:E347)</f>
        <v>0</v>
      </c>
      <c r="F348" s="51" t="n">
        <f aca="false">SUM(F344:F347)</f>
        <v>3578115</v>
      </c>
      <c r="G348" s="52" t="n">
        <f aca="false">ROUND(F348/D348*100,2)</f>
        <v>34.55</v>
      </c>
      <c r="H348" s="53" t="n">
        <f aca="false">SUM(H344:H347)</f>
        <v>6776746.83</v>
      </c>
      <c r="I348" s="37"/>
    </row>
    <row r="349" s="38" customFormat="true" ht="15.6" hidden="false" customHeight="true" outlineLevel="0" collapsed="false">
      <c r="A349" s="39"/>
      <c r="B349" s="124" t="s">
        <v>187</v>
      </c>
      <c r="C349" s="124"/>
      <c r="D349" s="124"/>
      <c r="E349" s="124"/>
      <c r="F349" s="124"/>
      <c r="G349" s="124"/>
      <c r="H349" s="124"/>
      <c r="I349" s="37"/>
    </row>
    <row r="350" s="38" customFormat="true" ht="15.6" hidden="false" customHeight="true" outlineLevel="0" collapsed="false">
      <c r="A350" s="39"/>
      <c r="B350" s="124"/>
      <c r="C350" s="124"/>
      <c r="D350" s="124"/>
      <c r="E350" s="124"/>
      <c r="F350" s="124"/>
      <c r="G350" s="124"/>
      <c r="H350" s="124"/>
      <c r="I350" s="37"/>
    </row>
    <row r="351" s="38" customFormat="true" ht="15.75" hidden="false" customHeight="true" outlineLevel="0" collapsed="false">
      <c r="A351" s="39"/>
      <c r="B351" s="124"/>
      <c r="C351" s="124"/>
      <c r="D351" s="124"/>
      <c r="E351" s="124"/>
      <c r="F351" s="124"/>
      <c r="G351" s="124"/>
      <c r="H351" s="124"/>
      <c r="I351" s="37"/>
    </row>
    <row r="352" s="38" customFormat="true" ht="15.6" hidden="false" customHeight="true" outlineLevel="0" collapsed="false">
      <c r="A352" s="39" t="s">
        <v>15</v>
      </c>
      <c r="B352" s="40" t="s">
        <v>21</v>
      </c>
      <c r="C352" s="72" t="s">
        <v>99</v>
      </c>
      <c r="D352" s="48" t="n">
        <v>1700000</v>
      </c>
      <c r="E352" s="51"/>
      <c r="F352" s="51"/>
      <c r="G352" s="44" t="n">
        <f aca="false">ROUND(F352/D352*100,2)</f>
        <v>0</v>
      </c>
      <c r="H352" s="48" t="n">
        <f aca="false">D352-F352</f>
        <v>1700000</v>
      </c>
      <c r="I352" s="37"/>
    </row>
    <row r="353" s="38" customFormat="true" ht="15.6" hidden="false" customHeight="true" outlineLevel="0" collapsed="false">
      <c r="A353" s="39" t="s">
        <v>18</v>
      </c>
      <c r="B353" s="125" t="s">
        <v>30</v>
      </c>
      <c r="C353" s="72" t="s">
        <v>100</v>
      </c>
      <c r="D353" s="48" t="n">
        <v>300000</v>
      </c>
      <c r="E353" s="51"/>
      <c r="F353" s="48" t="n">
        <f aca="false">300000</f>
        <v>300000</v>
      </c>
      <c r="G353" s="44" t="n">
        <f aca="false">ROUND(F353/D353*100,2)</f>
        <v>100</v>
      </c>
      <c r="H353" s="48" t="n">
        <f aca="false">D353-F353</f>
        <v>0</v>
      </c>
      <c r="I353" s="37"/>
    </row>
    <row r="354" s="38" customFormat="true" ht="15.6" hidden="false" customHeight="true" outlineLevel="0" collapsed="false">
      <c r="A354" s="39"/>
      <c r="B354" s="50" t="s">
        <v>49</v>
      </c>
      <c r="C354" s="41"/>
      <c r="D354" s="51" t="n">
        <f aca="false">D352+D353</f>
        <v>2000000</v>
      </c>
      <c r="E354" s="51" t="n">
        <f aca="false">SUM(E350:E353)</f>
        <v>0</v>
      </c>
      <c r="F354" s="51" t="n">
        <f aca="false">F352+F353</f>
        <v>300000</v>
      </c>
      <c r="G354" s="52" t="n">
        <f aca="false">ROUND(F354/D354*100,2)</f>
        <v>15</v>
      </c>
      <c r="H354" s="53" t="n">
        <f aca="false">D354-F354</f>
        <v>1700000</v>
      </c>
      <c r="I354" s="37"/>
    </row>
    <row r="355" s="38" customFormat="true" ht="114.75" hidden="false" customHeight="true" outlineLevel="0" collapsed="false">
      <c r="A355" s="39"/>
      <c r="B355" s="108" t="s">
        <v>158</v>
      </c>
      <c r="C355" s="108"/>
      <c r="D355" s="108"/>
      <c r="E355" s="108"/>
      <c r="F355" s="108"/>
      <c r="G355" s="108"/>
      <c r="H355" s="108"/>
      <c r="I355" s="37"/>
    </row>
    <row r="356" s="38" customFormat="true" ht="15.6" hidden="false" customHeight="true" outlineLevel="0" collapsed="false">
      <c r="A356" s="39" t="s">
        <v>138</v>
      </c>
      <c r="B356" s="40" t="s">
        <v>19</v>
      </c>
      <c r="C356" s="41" t="s">
        <v>159</v>
      </c>
      <c r="D356" s="48" t="n">
        <f aca="false">3944687.21-582289.08</f>
        <v>3362398.13</v>
      </c>
      <c r="E356" s="48"/>
      <c r="F356" s="48"/>
      <c r="G356" s="44" t="n">
        <f aca="false">ROUND(F356/D356*100,2)</f>
        <v>0</v>
      </c>
      <c r="H356" s="45" t="n">
        <f aca="false">D356-F356</f>
        <v>3362398.13</v>
      </c>
      <c r="I356" s="37"/>
    </row>
    <row r="357" s="38" customFormat="true" ht="15.6" hidden="false" customHeight="true" outlineLevel="0" collapsed="false">
      <c r="A357" s="39" t="s">
        <v>18</v>
      </c>
      <c r="B357" s="40" t="s">
        <v>36</v>
      </c>
      <c r="C357" s="41" t="s">
        <v>160</v>
      </c>
      <c r="D357" s="48" t="n">
        <f aca="false">4310773.22-972113.05</f>
        <v>3338660.17</v>
      </c>
      <c r="E357" s="48"/>
      <c r="F357" s="48"/>
      <c r="G357" s="44" t="n">
        <f aca="false">ROUND(F357/D357*100,2)</f>
        <v>0</v>
      </c>
      <c r="H357" s="45" t="n">
        <f aca="false">D357-F357</f>
        <v>3338660.17</v>
      </c>
      <c r="I357" s="37"/>
    </row>
    <row r="358" s="38" customFormat="true" ht="16.9" hidden="true" customHeight="true" outlineLevel="0" collapsed="false">
      <c r="A358" s="39" t="s">
        <v>20</v>
      </c>
      <c r="B358" s="40"/>
      <c r="C358" s="41" t="s">
        <v>159</v>
      </c>
      <c r="D358" s="48"/>
      <c r="E358" s="48"/>
      <c r="F358" s="48"/>
      <c r="G358" s="44" t="e">
        <f aca="false">ROUND(F358/D358*100,2)</f>
        <v>#DIV/0!</v>
      </c>
      <c r="H358" s="45" t="n">
        <f aca="false">D358-F358</f>
        <v>0</v>
      </c>
      <c r="I358" s="37"/>
    </row>
    <row r="359" s="38" customFormat="true" ht="15.6" hidden="true" customHeight="true" outlineLevel="0" collapsed="false">
      <c r="A359" s="39" t="s">
        <v>22</v>
      </c>
      <c r="B359" s="40"/>
      <c r="C359" s="41" t="s">
        <v>160</v>
      </c>
      <c r="D359" s="48"/>
      <c r="E359" s="48"/>
      <c r="F359" s="48"/>
      <c r="G359" s="44" t="e">
        <f aca="false">ROUND(F359/D359*100,2)</f>
        <v>#DIV/0!</v>
      </c>
      <c r="H359" s="45" t="n">
        <f aca="false">D359-F359</f>
        <v>0</v>
      </c>
      <c r="I359" s="37"/>
    </row>
    <row r="360" s="38" customFormat="true" ht="15.6" hidden="false" customHeight="true" outlineLevel="0" collapsed="false">
      <c r="A360" s="39"/>
      <c r="B360" s="50" t="s">
        <v>49</v>
      </c>
      <c r="C360" s="41" t="s">
        <v>161</v>
      </c>
      <c r="D360" s="51" t="n">
        <f aca="false">SUM(D356:D359)</f>
        <v>6701058.3</v>
      </c>
      <c r="E360" s="51" t="n">
        <f aca="false">SUM(E356:E359)</f>
        <v>0</v>
      </c>
      <c r="F360" s="51" t="n">
        <f aca="false">SUM(F356:F359)</f>
        <v>0</v>
      </c>
      <c r="G360" s="52" t="n">
        <f aca="false">ROUND(F360/D360*100,2)</f>
        <v>0</v>
      </c>
      <c r="H360" s="53" t="n">
        <f aca="false">SUM(H356:H359)</f>
        <v>6701058.3</v>
      </c>
      <c r="I360" s="37"/>
    </row>
    <row r="361" s="38" customFormat="true" ht="38.25" hidden="true" customHeight="true" outlineLevel="0" collapsed="false">
      <c r="A361" s="39"/>
      <c r="B361" s="108" t="s">
        <v>162</v>
      </c>
      <c r="C361" s="108"/>
      <c r="D361" s="108"/>
      <c r="E361" s="108"/>
      <c r="F361" s="108"/>
      <c r="G361" s="108"/>
      <c r="H361" s="108"/>
      <c r="I361" s="37"/>
    </row>
    <row r="362" s="38" customFormat="true" ht="16.9" hidden="true" customHeight="true" outlineLevel="0" collapsed="false">
      <c r="A362" s="39" t="s">
        <v>138</v>
      </c>
      <c r="B362" s="40"/>
      <c r="C362" s="41" t="s">
        <v>163</v>
      </c>
      <c r="D362" s="48"/>
      <c r="E362" s="48"/>
      <c r="F362" s="48"/>
      <c r="G362" s="44" t="e">
        <f aca="false">ROUND(F362/D362*100,2)</f>
        <v>#DIV/0!</v>
      </c>
      <c r="H362" s="45" t="n">
        <f aca="false">D362-F362</f>
        <v>0</v>
      </c>
      <c r="I362" s="37"/>
    </row>
    <row r="363" s="38" customFormat="true" ht="16.9" hidden="true" customHeight="true" outlineLevel="0" collapsed="false">
      <c r="A363" s="39" t="s">
        <v>18</v>
      </c>
      <c r="B363" s="40"/>
      <c r="C363" s="41" t="s">
        <v>163</v>
      </c>
      <c r="D363" s="48"/>
      <c r="E363" s="48"/>
      <c r="F363" s="48"/>
      <c r="G363" s="44" t="e">
        <f aca="false">ROUND(F363/D363*100,2)</f>
        <v>#DIV/0!</v>
      </c>
      <c r="H363" s="45" t="n">
        <f aca="false">D363-F363</f>
        <v>0</v>
      </c>
      <c r="I363" s="37"/>
    </row>
    <row r="364" s="38" customFormat="true" ht="16.9" hidden="true" customHeight="true" outlineLevel="0" collapsed="false">
      <c r="A364" s="39" t="s">
        <v>20</v>
      </c>
      <c r="B364" s="40"/>
      <c r="C364" s="41" t="s">
        <v>163</v>
      </c>
      <c r="D364" s="48"/>
      <c r="E364" s="48"/>
      <c r="F364" s="48"/>
      <c r="G364" s="44" t="e">
        <f aca="false">ROUND(F364/D364*100,2)</f>
        <v>#DIV/0!</v>
      </c>
      <c r="H364" s="45" t="n">
        <f aca="false">D364-F364</f>
        <v>0</v>
      </c>
      <c r="I364" s="37"/>
    </row>
    <row r="365" s="38" customFormat="true" ht="16.9" hidden="true" customHeight="true" outlineLevel="0" collapsed="false">
      <c r="A365" s="39" t="s">
        <v>22</v>
      </c>
      <c r="B365" s="40"/>
      <c r="C365" s="41" t="s">
        <v>163</v>
      </c>
      <c r="D365" s="48"/>
      <c r="E365" s="48"/>
      <c r="F365" s="48"/>
      <c r="G365" s="44" t="e">
        <f aca="false">ROUND(F365/D365*100,2)</f>
        <v>#DIV/0!</v>
      </c>
      <c r="H365" s="45" t="n">
        <f aca="false">D365-F365</f>
        <v>0</v>
      </c>
      <c r="I365" s="37"/>
    </row>
    <row r="366" s="38" customFormat="true" ht="16.9" hidden="true" customHeight="true" outlineLevel="0" collapsed="false">
      <c r="A366" s="39" t="s">
        <v>25</v>
      </c>
      <c r="B366" s="40"/>
      <c r="C366" s="41" t="s">
        <v>163</v>
      </c>
      <c r="D366" s="48"/>
      <c r="E366" s="48"/>
      <c r="F366" s="48"/>
      <c r="G366" s="44" t="e">
        <f aca="false">ROUND(F366/D366*100,2)</f>
        <v>#DIV/0!</v>
      </c>
      <c r="H366" s="45" t="n">
        <f aca="false">D366-F366</f>
        <v>0</v>
      </c>
      <c r="I366" s="37"/>
    </row>
    <row r="367" s="38" customFormat="true" ht="16.9" hidden="true" customHeight="true" outlineLevel="0" collapsed="false">
      <c r="A367" s="39" t="s">
        <v>27</v>
      </c>
      <c r="B367" s="40"/>
      <c r="C367" s="41" t="s">
        <v>163</v>
      </c>
      <c r="D367" s="48"/>
      <c r="E367" s="48"/>
      <c r="F367" s="48"/>
      <c r="G367" s="44" t="e">
        <f aca="false">ROUND(F367/D367*100,2)</f>
        <v>#DIV/0!</v>
      </c>
      <c r="H367" s="45" t="n">
        <f aca="false">D367-F367</f>
        <v>0</v>
      </c>
      <c r="I367" s="37"/>
    </row>
    <row r="368" s="38" customFormat="true" ht="15.6" hidden="true" customHeight="true" outlineLevel="0" collapsed="false">
      <c r="A368" s="39"/>
      <c r="B368" s="50" t="s">
        <v>49</v>
      </c>
      <c r="C368" s="41" t="s">
        <v>164</v>
      </c>
      <c r="D368" s="51" t="n">
        <f aca="false">SUM(D362:D367)</f>
        <v>0</v>
      </c>
      <c r="E368" s="51" t="n">
        <f aca="false">SUM(E362:E367)</f>
        <v>0</v>
      </c>
      <c r="F368" s="51" t="n">
        <f aca="false">SUM(F362:F367)</f>
        <v>0</v>
      </c>
      <c r="G368" s="52" t="e">
        <f aca="false">ROUND(F368/D368*100,2)</f>
        <v>#DIV/0!</v>
      </c>
      <c r="H368" s="53" t="n">
        <f aca="false">SUM(H362:H367)</f>
        <v>0</v>
      </c>
      <c r="I368" s="37"/>
    </row>
    <row r="369" s="38" customFormat="true" ht="46.5" hidden="false" customHeight="true" outlineLevel="0" collapsed="false">
      <c r="A369" s="39"/>
      <c r="B369" s="108" t="s">
        <v>179</v>
      </c>
      <c r="C369" s="108"/>
      <c r="D369" s="108"/>
      <c r="E369" s="108"/>
      <c r="F369" s="108"/>
      <c r="G369" s="108"/>
      <c r="H369" s="108"/>
      <c r="I369" s="37"/>
    </row>
    <row r="370" s="38" customFormat="true" ht="16.9" hidden="false" customHeight="true" outlineLevel="0" collapsed="false">
      <c r="A370" s="39" t="s">
        <v>138</v>
      </c>
      <c r="B370" s="40" t="s">
        <v>16</v>
      </c>
      <c r="C370" s="41" t="s">
        <v>166</v>
      </c>
      <c r="D370" s="48" t="n">
        <v>100000</v>
      </c>
      <c r="E370" s="48"/>
      <c r="F370" s="48" t="n">
        <f aca="false">100000</f>
        <v>100000</v>
      </c>
      <c r="G370" s="44" t="n">
        <f aca="false">ROUND(F370/D370*100,2)</f>
        <v>100</v>
      </c>
      <c r="H370" s="45" t="n">
        <f aca="false">D370-F370</f>
        <v>0</v>
      </c>
      <c r="I370" s="37"/>
    </row>
    <row r="371" s="38" customFormat="true" ht="16.9" hidden="true" customHeight="true" outlineLevel="0" collapsed="false">
      <c r="A371" s="39" t="s">
        <v>18</v>
      </c>
      <c r="B371" s="40"/>
      <c r="C371" s="41" t="s">
        <v>167</v>
      </c>
      <c r="D371" s="48"/>
      <c r="E371" s="48"/>
      <c r="F371" s="48"/>
      <c r="G371" s="44" t="e">
        <f aca="false">ROUND(F371/D371*100,2)</f>
        <v>#DIV/0!</v>
      </c>
      <c r="H371" s="45" t="n">
        <f aca="false">D371-F371</f>
        <v>0</v>
      </c>
      <c r="I371" s="37"/>
    </row>
    <row r="372" s="38" customFormat="true" ht="15.6" hidden="false" customHeight="true" outlineLevel="0" collapsed="false">
      <c r="A372" s="39"/>
      <c r="B372" s="50" t="s">
        <v>49</v>
      </c>
      <c r="C372" s="41" t="s">
        <v>168</v>
      </c>
      <c r="D372" s="51" t="n">
        <f aca="false">SUM(D370:D371)</f>
        <v>100000</v>
      </c>
      <c r="E372" s="51" t="n">
        <f aca="false">SUM(E370:E371)</f>
        <v>0</v>
      </c>
      <c r="F372" s="51" t="n">
        <f aca="false">SUM(F370:F371)</f>
        <v>100000</v>
      </c>
      <c r="G372" s="52" t="n">
        <f aca="false">ROUND(F372/D372*100,2)</f>
        <v>100</v>
      </c>
      <c r="H372" s="53" t="n">
        <f aca="false">SUM(H370:H371)</f>
        <v>0</v>
      </c>
      <c r="I372" s="37"/>
    </row>
    <row r="373" s="38" customFormat="true" ht="33" hidden="true" customHeight="true" outlineLevel="0" collapsed="false">
      <c r="A373" s="39"/>
      <c r="B373" s="108" t="s">
        <v>169</v>
      </c>
      <c r="C373" s="108"/>
      <c r="D373" s="108"/>
      <c r="E373" s="108"/>
      <c r="F373" s="108"/>
      <c r="G373" s="108"/>
      <c r="H373" s="108"/>
      <c r="I373" s="37"/>
    </row>
    <row r="374" s="38" customFormat="true" ht="16.9" hidden="true" customHeight="true" outlineLevel="0" collapsed="false">
      <c r="A374" s="39" t="s">
        <v>138</v>
      </c>
      <c r="B374" s="40"/>
      <c r="C374" s="41" t="s">
        <v>170</v>
      </c>
      <c r="D374" s="48"/>
      <c r="E374" s="48"/>
      <c r="F374" s="48"/>
      <c r="G374" s="44" t="e">
        <f aca="false">ROUND(F374/D374*100,2)</f>
        <v>#DIV/0!</v>
      </c>
      <c r="H374" s="45" t="n">
        <f aca="false">D374-F374</f>
        <v>0</v>
      </c>
      <c r="I374" s="37"/>
    </row>
    <row r="375" s="38" customFormat="true" ht="16.9" hidden="true" customHeight="true" outlineLevel="0" collapsed="false">
      <c r="A375" s="39" t="s">
        <v>18</v>
      </c>
      <c r="B375" s="40"/>
      <c r="C375" s="41" t="s">
        <v>171</v>
      </c>
      <c r="D375" s="48"/>
      <c r="E375" s="48"/>
      <c r="F375" s="48"/>
      <c r="G375" s="44" t="e">
        <f aca="false">ROUND(F375/D375*100,2)</f>
        <v>#DIV/0!</v>
      </c>
      <c r="H375" s="45" t="n">
        <f aca="false">D375-F375</f>
        <v>0</v>
      </c>
      <c r="I375" s="37"/>
    </row>
    <row r="376" s="38" customFormat="true" ht="15.6" hidden="true" customHeight="true" outlineLevel="0" collapsed="false">
      <c r="A376" s="39"/>
      <c r="B376" s="50" t="s">
        <v>49</v>
      </c>
      <c r="C376" s="41" t="s">
        <v>172</v>
      </c>
      <c r="D376" s="51" t="n">
        <f aca="false">SUM(D374:D375)</f>
        <v>0</v>
      </c>
      <c r="E376" s="51" t="n">
        <f aca="false">SUM(E374:E375)</f>
        <v>0</v>
      </c>
      <c r="F376" s="51" t="n">
        <f aca="false">SUM(F374:F375)</f>
        <v>0</v>
      </c>
      <c r="G376" s="44" t="e">
        <f aca="false">ROUND(F376/D376*100,2)</f>
        <v>#DIV/0!</v>
      </c>
      <c r="H376" s="53" t="n">
        <f aca="false">SUM(H374:H375)</f>
        <v>0</v>
      </c>
      <c r="I376" s="37"/>
    </row>
    <row r="377" s="38" customFormat="true" ht="50.25" hidden="true" customHeight="true" outlineLevel="0" collapsed="false">
      <c r="A377" s="39"/>
      <c r="B377" s="108" t="s">
        <v>173</v>
      </c>
      <c r="C377" s="108"/>
      <c r="D377" s="108"/>
      <c r="E377" s="108"/>
      <c r="F377" s="108"/>
      <c r="G377" s="108"/>
      <c r="H377" s="108"/>
      <c r="I377" s="37"/>
    </row>
    <row r="378" s="38" customFormat="true" ht="16.9" hidden="true" customHeight="true" outlineLevel="0" collapsed="false">
      <c r="A378" s="39" t="s">
        <v>138</v>
      </c>
      <c r="B378" s="40"/>
      <c r="C378" s="41" t="s">
        <v>174</v>
      </c>
      <c r="D378" s="48"/>
      <c r="E378" s="48"/>
      <c r="F378" s="48"/>
      <c r="G378" s="44" t="e">
        <f aca="false">ROUND(F378/D378*100,2)</f>
        <v>#DIV/0!</v>
      </c>
      <c r="H378" s="45" t="n">
        <f aca="false">D378-F378</f>
        <v>0</v>
      </c>
      <c r="I378" s="37"/>
    </row>
    <row r="379" s="38" customFormat="true" ht="16.9" hidden="true" customHeight="true" outlineLevel="0" collapsed="false">
      <c r="A379" s="39" t="s">
        <v>18</v>
      </c>
      <c r="B379" s="40"/>
      <c r="C379" s="41"/>
      <c r="D379" s="48"/>
      <c r="E379" s="48"/>
      <c r="F379" s="48"/>
      <c r="G379" s="44" t="e">
        <f aca="false">ROUND(F379/D379*100,2)</f>
        <v>#DIV/0!</v>
      </c>
      <c r="H379" s="45" t="n">
        <f aca="false">D379-F379</f>
        <v>0</v>
      </c>
      <c r="I379" s="37"/>
    </row>
    <row r="380" s="38" customFormat="true" ht="16.9" hidden="true" customHeight="true" outlineLevel="0" collapsed="false">
      <c r="A380" s="39" t="s">
        <v>20</v>
      </c>
      <c r="B380" s="40"/>
      <c r="C380" s="41"/>
      <c r="D380" s="48"/>
      <c r="E380" s="48"/>
      <c r="F380" s="48"/>
      <c r="G380" s="44" t="e">
        <f aca="false">ROUND(F380/D380*100,2)</f>
        <v>#DIV/0!</v>
      </c>
      <c r="H380" s="45" t="n">
        <f aca="false">D380-F380</f>
        <v>0</v>
      </c>
      <c r="I380" s="37"/>
    </row>
    <row r="381" s="38" customFormat="true" ht="16.9" hidden="true" customHeight="true" outlineLevel="0" collapsed="false">
      <c r="A381" s="39" t="s">
        <v>22</v>
      </c>
      <c r="B381" s="40"/>
      <c r="C381" s="41" t="s">
        <v>171</v>
      </c>
      <c r="D381" s="48"/>
      <c r="E381" s="48"/>
      <c r="F381" s="48"/>
      <c r="G381" s="44" t="e">
        <f aca="false">ROUND(F381/D381*100,2)</f>
        <v>#DIV/0!</v>
      </c>
      <c r="H381" s="45" t="n">
        <f aca="false">D381-F381</f>
        <v>0</v>
      </c>
      <c r="I381" s="37"/>
    </row>
    <row r="382" s="38" customFormat="true" ht="15.6" hidden="true" customHeight="true" outlineLevel="0" collapsed="false">
      <c r="A382" s="39"/>
      <c r="B382" s="50" t="s">
        <v>49</v>
      </c>
      <c r="C382" s="41" t="s">
        <v>171</v>
      </c>
      <c r="D382" s="51" t="n">
        <f aca="false">SUM(D378:D381)</f>
        <v>0</v>
      </c>
      <c r="E382" s="51" t="n">
        <f aca="false">SUM(E378:E381)</f>
        <v>0</v>
      </c>
      <c r="F382" s="51" t="n">
        <f aca="false">SUM(F378:F381)</f>
        <v>0</v>
      </c>
      <c r="G382" s="44" t="e">
        <f aca="false">ROUND(F382/D382*100,2)</f>
        <v>#DIV/0!</v>
      </c>
      <c r="H382" s="53" t="n">
        <f aca="false">SUM(H378:H381)</f>
        <v>0</v>
      </c>
      <c r="I382" s="37"/>
    </row>
    <row r="383" s="38" customFormat="true" ht="110.25" hidden="true" customHeight="true" outlineLevel="0" collapsed="false">
      <c r="A383" s="39"/>
      <c r="B383" s="108" t="s">
        <v>175</v>
      </c>
      <c r="C383" s="108"/>
      <c r="D383" s="108"/>
      <c r="E383" s="108"/>
      <c r="F383" s="108"/>
      <c r="G383" s="108"/>
      <c r="H383" s="108"/>
      <c r="I383" s="37"/>
    </row>
    <row r="384" s="38" customFormat="true" ht="16.9" hidden="true" customHeight="true" outlineLevel="0" collapsed="false">
      <c r="A384" s="39" t="s">
        <v>138</v>
      </c>
      <c r="B384" s="40"/>
      <c r="C384" s="78" t="s">
        <v>100</v>
      </c>
      <c r="D384" s="48"/>
      <c r="E384" s="48"/>
      <c r="F384" s="48"/>
      <c r="G384" s="44" t="e">
        <f aca="false">ROUND(F384/D384*100,2)</f>
        <v>#DIV/0!</v>
      </c>
      <c r="H384" s="45" t="n">
        <f aca="false">D384-F384</f>
        <v>0</v>
      </c>
      <c r="I384" s="37"/>
    </row>
    <row r="385" s="38" customFormat="true" ht="16.9" hidden="true" customHeight="true" outlineLevel="0" collapsed="false">
      <c r="A385" s="39" t="s">
        <v>18</v>
      </c>
      <c r="B385" s="40"/>
      <c r="C385" s="78"/>
      <c r="D385" s="48"/>
      <c r="E385" s="48"/>
      <c r="F385" s="48"/>
      <c r="G385" s="44" t="e">
        <f aca="false">ROUND(F385/D385*100,2)</f>
        <v>#DIV/0!</v>
      </c>
      <c r="H385" s="45" t="n">
        <f aca="false">D385-F385</f>
        <v>0</v>
      </c>
      <c r="I385" s="37"/>
    </row>
    <row r="386" s="38" customFormat="true" ht="15.6" hidden="true" customHeight="true" outlineLevel="0" collapsed="false">
      <c r="A386" s="39"/>
      <c r="B386" s="50" t="s">
        <v>49</v>
      </c>
      <c r="C386" s="78" t="s">
        <v>109</v>
      </c>
      <c r="D386" s="51" t="n">
        <f aca="false">SUM(D384:D385)</f>
        <v>0</v>
      </c>
      <c r="E386" s="51" t="n">
        <f aca="false">SUM(E384:E385)</f>
        <v>0</v>
      </c>
      <c r="F386" s="51" t="n">
        <f aca="false">SUM(F384:F385)</f>
        <v>0</v>
      </c>
      <c r="G386" s="52" t="e">
        <f aca="false">ROUND(F386/D386*100,2)</f>
        <v>#DIV/0!</v>
      </c>
      <c r="H386" s="53" t="n">
        <f aca="false">SUM(H384:H385)</f>
        <v>0</v>
      </c>
      <c r="I386" s="37"/>
    </row>
    <row r="387" s="33" customFormat="true" ht="16.5" hidden="false" customHeight="false" outlineLevel="0" collapsed="false">
      <c r="A387" s="109"/>
      <c r="B387" s="110" t="s">
        <v>176</v>
      </c>
      <c r="C387" s="111"/>
      <c r="D387" s="112" t="n">
        <f aca="false">D24+D41+D55+D69+D72+D86+D100+D114+D128+D142+D156+D170+D173+D187+D192+D206+D222+D226+D230+D237+D241+D247+D262+D277+D294+D311+D317+D321+D326+D331+D336+D342+D348+D360+D218+D368+D372+D376+D382+D386+D354</f>
        <v>156391139.29</v>
      </c>
      <c r="E387" s="112" t="n">
        <f aca="false">E24+E41+E55+E69+E72+E86+E100+E114+E128+E142+E156+E170+E173+E187+E192+E206+E222+E226+E230+E237+E241+E247+E262+E277+E294+E311+E317+E321+E326+E331+E336+E342+E348+E360+E218+E368+E372+E376+E382+E386+E354</f>
        <v>38767899.5</v>
      </c>
      <c r="F387" s="112" t="n">
        <f aca="false">F24+F41+F55+F69+F72+F86+F100+F114+F128+F142+F156+F170+F173+F187+F192+F206+F222+F226+F230+F237+F241+F247+F262+F277+F294+F311+F317+F321+F326+F331+F336+F342+F348+F360+F218+F368+F372+F376+F382+F386+F354</f>
        <v>60946823.55</v>
      </c>
      <c r="G387" s="113" t="n">
        <f aca="false">ROUND(F387/D387*100,2)</f>
        <v>38.97</v>
      </c>
      <c r="H387" s="112" t="n">
        <f aca="false">H24+H41+H55+H69+H72+H86+H100+H114+H128+H142+H156+H170+H173+H187+H192+H206+H222+H226+H230+H237+H241+H247+H262+H277+H294+H311+H317+H321+H326+H331+H336+H342+H348+H360+H218+H368+H372+H376+H382+H386+H354</f>
        <v>95444315.74</v>
      </c>
      <c r="I387" s="31"/>
    </row>
    <row r="388" s="115" customFormat="true" ht="15.75" hidden="false" customHeight="false" outlineLevel="0" collapsed="false">
      <c r="A388" s="114"/>
      <c r="C388" s="3"/>
      <c r="D388" s="116"/>
      <c r="E388" s="116"/>
      <c r="G388" s="117"/>
      <c r="I388" s="6"/>
      <c r="J388" s="118"/>
      <c r="K388" s="118"/>
      <c r="L388" s="118"/>
      <c r="M388" s="118"/>
      <c r="N388" s="118"/>
      <c r="O388" s="118"/>
      <c r="P388" s="118"/>
      <c r="Q388" s="119"/>
      <c r="R388" s="118"/>
      <c r="S388" s="118"/>
      <c r="T388" s="118"/>
    </row>
    <row r="389" s="121" customFormat="true" ht="15.75" hidden="false" customHeight="false" outlineLevel="0" collapsed="false">
      <c r="A389" s="120"/>
      <c r="C389" s="122"/>
      <c r="G389" s="121" t="s">
        <v>177</v>
      </c>
      <c r="H389" s="121" t="n">
        <f aca="false">D387-F387</f>
        <v>95444315.74</v>
      </c>
      <c r="I389" s="13"/>
      <c r="Q389" s="123"/>
    </row>
    <row r="390" s="132" customFormat="true" ht="15.75" hidden="false" customHeight="false" outlineLevel="0" collapsed="false">
      <c r="A390" s="126"/>
      <c r="B390" s="127" t="s">
        <v>194</v>
      </c>
      <c r="C390" s="128"/>
      <c r="D390" s="129" t="n">
        <f aca="false">D8+D9+D10</f>
        <v>25436000</v>
      </c>
      <c r="E390" s="130"/>
      <c r="F390" s="129" t="n">
        <f aca="false">F8+F9+F10</f>
        <v>11056334</v>
      </c>
      <c r="G390" s="131"/>
    </row>
    <row r="391" s="132" customFormat="true" ht="15.75" hidden="false" customHeight="false" outlineLevel="0" collapsed="false">
      <c r="A391" s="126"/>
      <c r="B391" s="127" t="s">
        <v>195</v>
      </c>
      <c r="C391" s="133"/>
      <c r="D391" s="134" t="n">
        <f aca="false">SUM(D11:D22)</f>
        <v>52099799</v>
      </c>
      <c r="E391" s="135"/>
      <c r="F391" s="134" t="n">
        <f aca="false">SUM(F11:F22)</f>
        <v>21587415</v>
      </c>
      <c r="G391" s="136"/>
      <c r="H391" s="127"/>
    </row>
    <row r="392" s="143" customFormat="true" ht="15.75" hidden="false" customHeight="false" outlineLevel="0" collapsed="false">
      <c r="A392" s="137"/>
      <c r="B392" s="138" t="s">
        <v>196</v>
      </c>
      <c r="C392" s="139"/>
      <c r="D392" s="140" t="n">
        <f aca="false">SUM(D390:D391)</f>
        <v>77535799</v>
      </c>
      <c r="E392" s="141"/>
      <c r="F392" s="140" t="n">
        <f aca="false">SUM(F390:F391)</f>
        <v>32643749</v>
      </c>
      <c r="G392" s="142"/>
      <c r="H392" s="138"/>
    </row>
    <row r="393" s="132" customFormat="true" ht="15.75" hidden="false" customHeight="false" outlineLevel="0" collapsed="false">
      <c r="A393" s="126"/>
      <c r="B393" s="132" t="s">
        <v>197</v>
      </c>
      <c r="C393" s="128"/>
      <c r="D393" s="129" t="n">
        <f aca="false">D220+D243+D333+D344+D345+D352+D356+D370</f>
        <v>17072100.84</v>
      </c>
      <c r="E393" s="130"/>
      <c r="F393" s="129" t="n">
        <f aca="false">F220+F243+F333+F344+F345+F352+F356+F370</f>
        <v>3791382.96</v>
      </c>
      <c r="G393" s="131"/>
    </row>
    <row r="394" s="132" customFormat="true" ht="15.75" hidden="false" customHeight="false" outlineLevel="0" collapsed="false">
      <c r="A394" s="126"/>
      <c r="B394" s="132" t="s">
        <v>198</v>
      </c>
      <c r="C394" s="128"/>
      <c r="D394" s="129" t="n">
        <f aca="false">D230+D237+D241+D244+D245+D246+D311+D317+D346+D353+D357</f>
        <v>22689626.02</v>
      </c>
      <c r="E394" s="130"/>
      <c r="F394" s="129" t="n">
        <f aca="false">F230+F237+F241+F244+F245+F246+F311+F317+F346+F353+F357</f>
        <v>8188143.47</v>
      </c>
      <c r="G394" s="131"/>
    </row>
    <row r="395" s="143" customFormat="true" ht="15.75" hidden="false" customHeight="false" outlineLevel="0" collapsed="false">
      <c r="A395" s="137"/>
      <c r="B395" s="138" t="s">
        <v>199</v>
      </c>
      <c r="C395" s="139"/>
      <c r="D395" s="140" t="n">
        <f aca="false">SUM(D393:D394)</f>
        <v>39761726.86</v>
      </c>
      <c r="E395" s="141"/>
      <c r="F395" s="140" t="n">
        <f aca="false">SUM(F393:F394)</f>
        <v>11979526.43</v>
      </c>
      <c r="G395" s="142"/>
      <c r="H395" s="138"/>
      <c r="I395" s="144"/>
      <c r="K395" s="144"/>
    </row>
    <row r="396" s="132" customFormat="true" ht="15.75" hidden="false" customHeight="false" outlineLevel="0" collapsed="false">
      <c r="A396" s="126"/>
      <c r="B396" s="132" t="s">
        <v>200</v>
      </c>
      <c r="C396" s="128"/>
      <c r="D396" s="129" t="n">
        <f aca="false">D71+D172+D208</f>
        <v>1325000</v>
      </c>
      <c r="E396" s="130"/>
      <c r="F396" s="129" t="n">
        <f aca="false">F71+F172+F208</f>
        <v>860000</v>
      </c>
      <c r="G396" s="131"/>
    </row>
    <row r="397" s="132" customFormat="true" ht="15.75" hidden="false" customHeight="false" outlineLevel="0" collapsed="false">
      <c r="A397" s="126"/>
      <c r="B397" s="127" t="s">
        <v>201</v>
      </c>
      <c r="C397" s="133"/>
      <c r="D397" s="134" t="n">
        <f aca="false">D55+D69+D86+D100+D114+D128+D142+D156+D170+D187+D206+D209+D210+D211+D212+D213+D214+D215+D216</f>
        <v>37768613.43</v>
      </c>
      <c r="E397" s="135"/>
      <c r="F397" s="134" t="n">
        <f aca="false">F55+F69+F86+F100+F114+F128+F142+F156+F170+F187+F206+F209+F210+F211+F212+F213+F214+F215+F216</f>
        <v>15463548.12</v>
      </c>
      <c r="G397" s="136"/>
      <c r="H397" s="127"/>
    </row>
    <row r="398" s="143" customFormat="true" ht="15.75" hidden="false" customHeight="false" outlineLevel="0" collapsed="false">
      <c r="A398" s="137"/>
      <c r="B398" s="138" t="s">
        <v>202</v>
      </c>
      <c r="C398" s="139"/>
      <c r="D398" s="140" t="n">
        <f aca="false">SUM(D396:D397)</f>
        <v>39093613.43</v>
      </c>
      <c r="E398" s="141"/>
      <c r="F398" s="140" t="n">
        <f aca="false">SUM(F396:F397)</f>
        <v>16323548.12</v>
      </c>
      <c r="G398" s="142"/>
      <c r="H398" s="138"/>
      <c r="I398" s="144"/>
      <c r="K398" s="144"/>
    </row>
    <row r="399" s="132" customFormat="true" ht="15.75" hidden="false" customHeight="false" outlineLevel="0" collapsed="false">
      <c r="A399" s="126"/>
      <c r="B399" s="132" t="s">
        <v>203</v>
      </c>
      <c r="C399" s="128"/>
      <c r="D399" s="129"/>
      <c r="E399" s="130"/>
      <c r="F399" s="129"/>
      <c r="G399" s="131"/>
    </row>
    <row r="400" s="132" customFormat="true" ht="15.75" hidden="false" customHeight="false" outlineLevel="0" collapsed="false">
      <c r="A400" s="126"/>
      <c r="B400" s="132" t="s">
        <v>204</v>
      </c>
      <c r="C400" s="128"/>
      <c r="D400" s="129"/>
      <c r="E400" s="130"/>
      <c r="F400" s="129"/>
      <c r="G400" s="131"/>
    </row>
    <row r="401" s="143" customFormat="true" ht="15.75" hidden="false" customHeight="false" outlineLevel="0" collapsed="false">
      <c r="A401" s="137"/>
      <c r="B401" s="138" t="s">
        <v>205</v>
      </c>
      <c r="C401" s="139"/>
      <c r="D401" s="140" t="n">
        <f aca="false">SUM(D399:D400)</f>
        <v>0</v>
      </c>
      <c r="E401" s="141"/>
      <c r="F401" s="140" t="n">
        <f aca="false">SUM(F399:F400)</f>
        <v>0</v>
      </c>
      <c r="G401" s="142"/>
      <c r="H401" s="138"/>
    </row>
    <row r="402" s="146" customFormat="true" ht="15.75" hidden="false" customHeight="false" outlineLevel="0" collapsed="false">
      <c r="A402" s="145"/>
      <c r="B402" s="146" t="s">
        <v>206</v>
      </c>
      <c r="C402" s="147"/>
      <c r="D402" s="148" t="n">
        <f aca="false">D390+D393+D396+D399</f>
        <v>43833100.84</v>
      </c>
      <c r="E402" s="149"/>
      <c r="F402" s="148" t="n">
        <f aca="false">F390+F393+F396+F399</f>
        <v>15707716.96</v>
      </c>
      <c r="G402" s="150"/>
    </row>
    <row r="403" s="146" customFormat="true" ht="15.75" hidden="false" customHeight="false" outlineLevel="0" collapsed="false">
      <c r="A403" s="145"/>
      <c r="B403" s="146" t="s">
        <v>207</v>
      </c>
      <c r="C403" s="147"/>
      <c r="D403" s="148" t="n">
        <f aca="false">D391+D394+D397+D400</f>
        <v>112558038.45</v>
      </c>
      <c r="E403" s="149"/>
      <c r="F403" s="148" t="n">
        <f aca="false">F391+F394+F397+F400</f>
        <v>45239106.59</v>
      </c>
      <c r="G403" s="150"/>
    </row>
    <row r="404" s="143" customFormat="true" ht="15.75" hidden="false" customHeight="false" outlineLevel="0" collapsed="false">
      <c r="A404" s="137"/>
      <c r="B404" s="138" t="s">
        <v>208</v>
      </c>
      <c r="C404" s="139"/>
      <c r="D404" s="140" t="n">
        <f aca="false">SUM(D402:D403)</f>
        <v>156391139.29</v>
      </c>
      <c r="E404" s="141"/>
      <c r="F404" s="140" t="n">
        <f aca="false">SUM(F402:F403)</f>
        <v>60946823.55</v>
      </c>
      <c r="G404" s="142"/>
      <c r="H404" s="138"/>
    </row>
    <row r="405" s="143" customFormat="true" ht="15.75" hidden="false" customHeight="false" outlineLevel="0" collapsed="false">
      <c r="A405" s="137"/>
      <c r="B405" s="151"/>
      <c r="C405" s="152"/>
      <c r="D405" s="153"/>
      <c r="E405" s="154"/>
      <c r="F405" s="153"/>
      <c r="G405" s="155"/>
      <c r="H405" s="151"/>
    </row>
    <row r="406" s="143" customFormat="true" ht="15.75" hidden="false" customHeight="false" outlineLevel="0" collapsed="false">
      <c r="A406" s="137"/>
      <c r="B406" s="151"/>
      <c r="C406" s="152"/>
      <c r="D406" s="153" t="s">
        <v>209</v>
      </c>
      <c r="E406" s="154"/>
      <c r="F406" s="153"/>
      <c r="G406" s="155"/>
      <c r="H406" s="151"/>
    </row>
    <row r="407" customFormat="false" ht="15.75" hidden="false" customHeight="false" outlineLevel="0" collapsed="false">
      <c r="A407" s="156"/>
      <c r="C407" s="128"/>
      <c r="I407" s="7"/>
      <c r="M407" s="2"/>
      <c r="N407" s="2"/>
      <c r="O407" s="2"/>
      <c r="P407" s="2"/>
    </row>
    <row r="408" s="121" customFormat="true" ht="15.75" hidden="false" customHeight="false" outlineLevel="0" collapsed="false">
      <c r="A408" s="120"/>
      <c r="C408" s="122"/>
      <c r="G408" s="117"/>
      <c r="I408" s="13"/>
      <c r="Q408" s="123"/>
    </row>
    <row r="409" s="121" customFormat="true" ht="15.75" hidden="false" customHeight="false" outlineLevel="0" collapsed="false">
      <c r="A409" s="120"/>
      <c r="C409" s="122"/>
      <c r="I409" s="13"/>
      <c r="Q409" s="123"/>
    </row>
    <row r="410" s="115" customFormat="true" ht="15.75" hidden="false" customHeight="false" outlineLevel="0" collapsed="false">
      <c r="A410" s="114"/>
      <c r="C410" s="3"/>
      <c r="D410" s="116"/>
      <c r="E410" s="116"/>
      <c r="G410" s="117"/>
      <c r="I410" s="6"/>
      <c r="J410" s="118"/>
      <c r="K410" s="118"/>
      <c r="L410" s="118"/>
      <c r="M410" s="118"/>
      <c r="N410" s="118"/>
      <c r="O410" s="118"/>
      <c r="P410" s="118"/>
      <c r="Q410" s="119"/>
      <c r="R410" s="118"/>
      <c r="S410" s="118"/>
      <c r="T410" s="118"/>
    </row>
    <row r="411" s="115" customFormat="true" ht="15.75" hidden="false" customHeight="false" outlineLevel="0" collapsed="false">
      <c r="A411" s="114"/>
      <c r="C411" s="3"/>
      <c r="D411" s="116"/>
      <c r="E411" s="116"/>
      <c r="G411" s="117"/>
      <c r="I411" s="6"/>
      <c r="J411" s="118"/>
      <c r="K411" s="118"/>
      <c r="L411" s="118"/>
      <c r="M411" s="118"/>
      <c r="N411" s="118"/>
      <c r="O411" s="118"/>
      <c r="P411" s="118"/>
      <c r="Q411" s="119"/>
      <c r="R411" s="118"/>
      <c r="S411" s="118"/>
      <c r="T411" s="118"/>
    </row>
    <row r="412" s="115" customFormat="true" ht="15.75" hidden="false" customHeight="false" outlineLevel="0" collapsed="false">
      <c r="A412" s="114"/>
      <c r="C412" s="3"/>
      <c r="D412" s="116"/>
      <c r="E412" s="116"/>
      <c r="G412" s="117"/>
      <c r="I412" s="6"/>
      <c r="J412" s="118"/>
      <c r="K412" s="118"/>
      <c r="L412" s="118"/>
      <c r="M412" s="118"/>
      <c r="N412" s="118"/>
      <c r="O412" s="118"/>
      <c r="P412" s="118"/>
      <c r="Q412" s="119"/>
      <c r="R412" s="118"/>
      <c r="S412" s="118"/>
      <c r="T412" s="118"/>
    </row>
  </sheetData>
  <mergeCells count="47">
    <mergeCell ref="A2:H2"/>
    <mergeCell ref="A3:H3"/>
    <mergeCell ref="B7:H7"/>
    <mergeCell ref="B25:H25"/>
    <mergeCell ref="B42:H42"/>
    <mergeCell ref="B56:H56"/>
    <mergeCell ref="B70:H70"/>
    <mergeCell ref="B73:H73"/>
    <mergeCell ref="B87:H87"/>
    <mergeCell ref="B101:H101"/>
    <mergeCell ref="B115:H115"/>
    <mergeCell ref="B129:H129"/>
    <mergeCell ref="B143:H143"/>
    <mergeCell ref="B157:H157"/>
    <mergeCell ref="B171:H171"/>
    <mergeCell ref="B174:H174"/>
    <mergeCell ref="B188:H188"/>
    <mergeCell ref="B193:H193"/>
    <mergeCell ref="B207:H207"/>
    <mergeCell ref="B219:H219"/>
    <mergeCell ref="B223:H223"/>
    <mergeCell ref="B227:H227"/>
    <mergeCell ref="B231:H231"/>
    <mergeCell ref="B238:H238"/>
    <mergeCell ref="B242:H242"/>
    <mergeCell ref="B248:H248"/>
    <mergeCell ref="Q248:T248"/>
    <mergeCell ref="B263:H263"/>
    <mergeCell ref="Q263:T263"/>
    <mergeCell ref="B278:H278"/>
    <mergeCell ref="B295:H295"/>
    <mergeCell ref="Q295:T295"/>
    <mergeCell ref="B312:H312"/>
    <mergeCell ref="B318:H318"/>
    <mergeCell ref="B322:H322"/>
    <mergeCell ref="B327:H327"/>
    <mergeCell ref="B332:H332"/>
    <mergeCell ref="B337:H337"/>
    <mergeCell ref="B343:H343"/>
    <mergeCell ref="A349:A351"/>
    <mergeCell ref="B349:H351"/>
    <mergeCell ref="B355:H355"/>
    <mergeCell ref="B361:H361"/>
    <mergeCell ref="B369:H369"/>
    <mergeCell ref="B373:H373"/>
    <mergeCell ref="B377:H377"/>
    <mergeCell ref="B383:H383"/>
  </mergeCells>
  <printOptions headings="false" gridLines="false" gridLinesSet="true" horizontalCentered="false" verticalCentered="false"/>
  <pageMargins left="1.22013888888889" right="0.236111111111111" top="0" bottom="0.315277777777778" header="0.511811023622047" footer="0.315277777777778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5" manualBreakCount="5">
    <brk id="55" man="true" max="16383" min="0"/>
    <brk id="104" man="true" max="16383" min="0"/>
    <brk id="153" man="true" max="16383" min="0"/>
    <brk id="222" man="true" max="16383" min="0"/>
    <brk id="31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9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6" topLeftCell="A347" activePane="bottomLeft" state="frozen"/>
      <selection pane="topLeft" activeCell="A1" activeCellId="0" sqref="A1"/>
      <selection pane="bottomLeft" activeCell="F357" activeCellId="0" sqref="F35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47.14"/>
    <col collapsed="false" customWidth="true" hidden="false" outlineLevel="0" max="3" min="3" style="3" width="27.7"/>
    <col collapsed="false" customWidth="true" hidden="false" outlineLevel="0" max="4" min="4" style="4" width="17.42"/>
    <col collapsed="false" customWidth="true" hidden="false" outlineLevel="0" max="5" min="5" style="4" width="14.85"/>
    <col collapsed="false" customWidth="true" hidden="false" outlineLevel="0" max="6" min="6" style="2" width="15.41"/>
    <col collapsed="false" customWidth="true" hidden="false" outlineLevel="0" max="7" min="7" style="5" width="10.56"/>
    <col collapsed="false" customWidth="true" hidden="false" outlineLevel="0" max="8" min="8" style="2" width="17.42"/>
    <col collapsed="false" customWidth="true" hidden="false" outlineLevel="0" max="9" min="9" style="6" width="15.85"/>
    <col collapsed="false" customWidth="true" hidden="false" outlineLevel="0" max="10" min="10" style="7" width="14.56"/>
    <col collapsed="false" customWidth="true" hidden="false" outlineLevel="0" max="12" min="11" style="7" width="14.28"/>
    <col collapsed="false" customWidth="true" hidden="false" outlineLevel="0" max="13" min="13" style="8" width="15.85"/>
    <col collapsed="false" customWidth="true" hidden="false" outlineLevel="0" max="14" min="14" style="8" width="14.28"/>
    <col collapsed="false" customWidth="true" hidden="false" outlineLevel="0" max="15" min="15" style="8" width="12.56"/>
    <col collapsed="false" customWidth="true" hidden="false" outlineLevel="0" max="16" min="16" style="8" width="14.28"/>
    <col collapsed="false" customWidth="true" hidden="false" outlineLevel="0" max="17" min="17" style="9" width="12.28"/>
    <col collapsed="false" customWidth="true" hidden="false" outlineLevel="0" max="18" min="18" style="8" width="13.14"/>
    <col collapsed="false" customWidth="true" hidden="false" outlineLevel="0" max="19" min="19" style="8" width="10.99"/>
    <col collapsed="false" customWidth="true" hidden="false" outlineLevel="0" max="20" min="20" style="8" width="14.28"/>
    <col collapsed="false" customWidth="true" hidden="false" outlineLevel="0" max="21" min="21" style="2" width="15.99"/>
    <col collapsed="false" customWidth="false" hidden="false" outlineLevel="0" max="257" min="22" style="2" width="9.14"/>
  </cols>
  <sheetData>
    <row r="1" customFormat="false" ht="15.75" hidden="true" customHeight="false" outlineLevel="0" collapsed="false"/>
    <row r="2" s="11" customFormat="true" ht="16.5" hidden="false" customHeight="true" outlineLevel="0" collapsed="false">
      <c r="A2" s="10" t="s">
        <v>183</v>
      </c>
      <c r="B2" s="10"/>
      <c r="C2" s="10"/>
      <c r="D2" s="10"/>
      <c r="E2" s="10"/>
      <c r="F2" s="10"/>
      <c r="G2" s="10"/>
      <c r="H2" s="10"/>
      <c r="I2" s="6"/>
      <c r="J2" s="7"/>
      <c r="K2" s="7"/>
      <c r="L2" s="7"/>
      <c r="M2" s="8"/>
      <c r="N2" s="8"/>
      <c r="O2" s="8"/>
      <c r="P2" s="8"/>
      <c r="Q2" s="9"/>
      <c r="R2" s="8"/>
      <c r="S2" s="8"/>
      <c r="T2" s="8"/>
    </row>
    <row r="3" s="15" customFormat="true" ht="15.75" hidden="false" customHeight="true" outlineLevel="0" collapsed="false">
      <c r="A3" s="12" t="s">
        <v>210</v>
      </c>
      <c r="B3" s="12"/>
      <c r="C3" s="12"/>
      <c r="D3" s="12"/>
      <c r="E3" s="12"/>
      <c r="F3" s="12"/>
      <c r="G3" s="12"/>
      <c r="H3" s="12"/>
      <c r="I3" s="13"/>
      <c r="J3" s="14"/>
      <c r="K3" s="14"/>
      <c r="L3" s="14"/>
      <c r="Q3" s="16"/>
    </row>
    <row r="4" s="15" customFormat="true" ht="16.5" hidden="false" customHeight="false" outlineLevel="0" collapsed="false">
      <c r="A4" s="17"/>
      <c r="B4" s="18"/>
      <c r="C4" s="19"/>
      <c r="D4" s="18"/>
      <c r="E4" s="18"/>
      <c r="F4" s="20" t="s">
        <v>2</v>
      </c>
      <c r="G4" s="5"/>
      <c r="I4" s="13"/>
      <c r="J4" s="14"/>
      <c r="K4" s="14"/>
      <c r="L4" s="14"/>
      <c r="Q4" s="16"/>
    </row>
    <row r="5" s="15" customFormat="true" ht="32.25" hidden="false" customHeight="false" outlineLevel="0" collapsed="false">
      <c r="A5" s="21" t="s">
        <v>3</v>
      </c>
      <c r="B5" s="22" t="s">
        <v>4</v>
      </c>
      <c r="C5" s="23" t="s">
        <v>5</v>
      </c>
      <c r="D5" s="22" t="s">
        <v>6</v>
      </c>
      <c r="E5" s="24" t="s">
        <v>211</v>
      </c>
      <c r="F5" s="22" t="s">
        <v>8</v>
      </c>
      <c r="G5" s="22" t="s">
        <v>9</v>
      </c>
      <c r="H5" s="25" t="s">
        <v>10</v>
      </c>
      <c r="I5" s="13" t="s">
        <v>7</v>
      </c>
      <c r="J5" s="14" t="s">
        <v>11</v>
      </c>
      <c r="K5" s="14" t="s">
        <v>185</v>
      </c>
      <c r="L5" s="14"/>
      <c r="Q5" s="16"/>
    </row>
    <row r="6" s="33" customFormat="true" ht="16.5" hidden="false" customHeight="false" outlineLevel="0" collapsed="false">
      <c r="A6" s="26" t="n">
        <v>1</v>
      </c>
      <c r="B6" s="27" t="n">
        <v>2</v>
      </c>
      <c r="C6" s="28"/>
      <c r="D6" s="27" t="n">
        <v>3</v>
      </c>
      <c r="E6" s="27" t="n">
        <v>4</v>
      </c>
      <c r="F6" s="27" t="n">
        <v>5</v>
      </c>
      <c r="G6" s="29" t="s">
        <v>13</v>
      </c>
      <c r="H6" s="30" t="n">
        <v>7</v>
      </c>
      <c r="I6" s="31"/>
      <c r="J6" s="32"/>
      <c r="K6" s="32"/>
      <c r="L6" s="32"/>
      <c r="Q6" s="34"/>
    </row>
    <row r="7" s="38" customFormat="true" ht="33.75" hidden="false" customHeight="true" outlineLevel="0" collapsed="false">
      <c r="A7" s="35"/>
      <c r="B7" s="36" t="s">
        <v>14</v>
      </c>
      <c r="C7" s="36"/>
      <c r="D7" s="36"/>
      <c r="E7" s="36"/>
      <c r="F7" s="36"/>
      <c r="G7" s="36"/>
      <c r="H7" s="36"/>
      <c r="I7" s="37"/>
    </row>
    <row r="8" s="38" customFormat="true" ht="15.75" hidden="false" customHeight="false" outlineLevel="0" collapsed="false">
      <c r="A8" s="39" t="s">
        <v>15</v>
      </c>
      <c r="B8" s="40" t="s">
        <v>16</v>
      </c>
      <c r="C8" s="41" t="s">
        <v>17</v>
      </c>
      <c r="D8" s="42" t="n">
        <v>4840000</v>
      </c>
      <c r="E8" s="43" t="n">
        <f aca="false">D8/12*7</f>
        <v>2823333.33333333</v>
      </c>
      <c r="F8" s="42" t="n">
        <f aca="false">403333+4436667</f>
        <v>4840000</v>
      </c>
      <c r="G8" s="44" t="n">
        <f aca="false">ROUND(F8/D8*100,2)</f>
        <v>100</v>
      </c>
      <c r="H8" s="45" t="n">
        <f aca="false">D8-F8</f>
        <v>0</v>
      </c>
      <c r="I8" s="37" t="n">
        <v>403333</v>
      </c>
      <c r="J8" s="38" t="n">
        <f aca="false">D8-I8*11</f>
        <v>403337</v>
      </c>
      <c r="K8" s="37" t="n">
        <f aca="false">I8*4</f>
        <v>1613332</v>
      </c>
    </row>
    <row r="9" s="38" customFormat="true" ht="15.75" hidden="false" customHeight="false" outlineLevel="0" collapsed="false">
      <c r="A9" s="39" t="s">
        <v>18</v>
      </c>
      <c r="B9" s="40" t="s">
        <v>19</v>
      </c>
      <c r="C9" s="41" t="s">
        <v>17</v>
      </c>
      <c r="D9" s="46" t="n">
        <v>12494000</v>
      </c>
      <c r="E9" s="43" t="n">
        <f aca="false">D9/12*7</f>
        <v>7288166.66666667</v>
      </c>
      <c r="F9" s="46" t="n">
        <f aca="false">1041167+2000000+1000000+1500000+1500000</f>
        <v>7041167</v>
      </c>
      <c r="G9" s="44" t="n">
        <f aca="false">ROUND(F9/D9*100,2)</f>
        <v>56.36</v>
      </c>
      <c r="H9" s="45" t="n">
        <f aca="false">D9-F9</f>
        <v>5452833</v>
      </c>
      <c r="I9" s="37" t="n">
        <v>1041167</v>
      </c>
      <c r="J9" s="38" t="n">
        <f aca="false">D9-I9*11</f>
        <v>1041163</v>
      </c>
      <c r="K9" s="37" t="n">
        <f aca="false">I9*4</f>
        <v>4164668</v>
      </c>
    </row>
    <row r="10" s="38" customFormat="true" ht="15.75" hidden="false" customHeight="false" outlineLevel="0" collapsed="false">
      <c r="A10" s="39" t="s">
        <v>20</v>
      </c>
      <c r="B10" s="40" t="s">
        <v>21</v>
      </c>
      <c r="C10" s="41" t="s">
        <v>17</v>
      </c>
      <c r="D10" s="46" t="n">
        <v>8102000</v>
      </c>
      <c r="E10" s="43" t="n">
        <f aca="false">D10/12*7</f>
        <v>4726166.66666667</v>
      </c>
      <c r="F10" s="46" t="n">
        <f aca="false">675167+3000000</f>
        <v>3675167</v>
      </c>
      <c r="G10" s="44" t="n">
        <f aca="false">ROUND(F10/D10*100,2)</f>
        <v>45.36</v>
      </c>
      <c r="H10" s="45" t="n">
        <f aca="false">D10-F10</f>
        <v>4426833</v>
      </c>
      <c r="I10" s="37" t="n">
        <v>675167</v>
      </c>
      <c r="J10" s="38" t="n">
        <f aca="false">D10-I10*11</f>
        <v>675163</v>
      </c>
      <c r="K10" s="37" t="n">
        <f aca="false">I10*4</f>
        <v>2700668</v>
      </c>
    </row>
    <row r="11" s="38" customFormat="true" ht="15.75" hidden="false" customHeight="false" outlineLevel="0" collapsed="false">
      <c r="A11" s="39" t="s">
        <v>22</v>
      </c>
      <c r="B11" s="40" t="s">
        <v>23</v>
      </c>
      <c r="C11" s="41" t="s">
        <v>24</v>
      </c>
      <c r="D11" s="46" t="n">
        <v>6582000</v>
      </c>
      <c r="E11" s="43" t="n">
        <f aca="false">D11/12*7</f>
        <v>3839500</v>
      </c>
      <c r="F11" s="46" t="n">
        <f aca="false">548500+550000+550000+800000</f>
        <v>2448500</v>
      </c>
      <c r="G11" s="44" t="n">
        <f aca="false">ROUND(F11/D11*100,2)</f>
        <v>37.2</v>
      </c>
      <c r="H11" s="45" t="n">
        <f aca="false">D11-F11</f>
        <v>4133500</v>
      </c>
      <c r="I11" s="37" t="n">
        <v>548500</v>
      </c>
      <c r="J11" s="38" t="n">
        <f aca="false">D11-I11*11</f>
        <v>548500</v>
      </c>
      <c r="K11" s="37" t="n">
        <f aca="false">I11*4</f>
        <v>2194000</v>
      </c>
    </row>
    <row r="12" s="38" customFormat="true" ht="15.75" hidden="false" customHeight="false" outlineLevel="0" collapsed="false">
      <c r="A12" s="39" t="s">
        <v>25</v>
      </c>
      <c r="B12" s="40" t="s">
        <v>26</v>
      </c>
      <c r="C12" s="41" t="s">
        <v>24</v>
      </c>
      <c r="D12" s="46" t="n">
        <v>982479</v>
      </c>
      <c r="E12" s="43" t="n">
        <f aca="false">D12/12*7</f>
        <v>573112.75</v>
      </c>
      <c r="F12" s="46" t="n">
        <f aca="false">81873+300000+300000+200000</f>
        <v>881873</v>
      </c>
      <c r="G12" s="44" t="n">
        <f aca="false">ROUND(F12/D12*100,2)</f>
        <v>89.76</v>
      </c>
      <c r="H12" s="45" t="n">
        <f aca="false">D12-F12</f>
        <v>100606</v>
      </c>
      <c r="I12" s="37" t="n">
        <v>81873</v>
      </c>
      <c r="J12" s="38" t="n">
        <f aca="false">D12-I12*11</f>
        <v>81876</v>
      </c>
      <c r="K12" s="37" t="n">
        <f aca="false">I12*4</f>
        <v>327492</v>
      </c>
    </row>
    <row r="13" s="38" customFormat="true" ht="15.75" hidden="false" customHeight="false" outlineLevel="0" collapsed="false">
      <c r="A13" s="39" t="s">
        <v>27</v>
      </c>
      <c r="B13" s="40" t="s">
        <v>28</v>
      </c>
      <c r="C13" s="41" t="s">
        <v>24</v>
      </c>
      <c r="D13" s="46" t="n">
        <v>9560000</v>
      </c>
      <c r="E13" s="43" t="n">
        <f aca="false">D13/12*7</f>
        <v>5576666.66666667</v>
      </c>
      <c r="F13" s="46" t="n">
        <f aca="false">796667+800000+800000+800000+800000+896905+1000000+400000+250000</f>
        <v>6543572</v>
      </c>
      <c r="G13" s="44" t="n">
        <f aca="false">ROUND(F13/D13*100,2)</f>
        <v>68.45</v>
      </c>
      <c r="H13" s="45" t="n">
        <f aca="false">D13-F13</f>
        <v>3016428</v>
      </c>
      <c r="I13" s="37" t="n">
        <v>796667</v>
      </c>
      <c r="J13" s="38" t="n">
        <f aca="false">D13-I13*11</f>
        <v>796663</v>
      </c>
      <c r="K13" s="37" t="n">
        <f aca="false">I13*4</f>
        <v>3186668</v>
      </c>
    </row>
    <row r="14" s="38" customFormat="true" ht="15.75" hidden="false" customHeight="false" outlineLevel="0" collapsed="false">
      <c r="A14" s="39" t="s">
        <v>29</v>
      </c>
      <c r="B14" s="40" t="s">
        <v>30</v>
      </c>
      <c r="C14" s="41" t="s">
        <v>24</v>
      </c>
      <c r="D14" s="46" t="n">
        <v>790000</v>
      </c>
      <c r="E14" s="43" t="n">
        <f aca="false">D14/12*7</f>
        <v>460833.333333333</v>
      </c>
      <c r="F14" s="46" t="n">
        <f aca="false">65833+200000</f>
        <v>265833</v>
      </c>
      <c r="G14" s="44" t="n">
        <f aca="false">ROUND(F14/D14*100,2)</f>
        <v>33.65</v>
      </c>
      <c r="H14" s="45" t="n">
        <f aca="false">D14-F14</f>
        <v>524167</v>
      </c>
      <c r="I14" s="37" t="n">
        <v>65833</v>
      </c>
      <c r="J14" s="38" t="n">
        <f aca="false">D14-I14*11</f>
        <v>65837</v>
      </c>
      <c r="K14" s="37" t="n">
        <f aca="false">I14*4</f>
        <v>263332</v>
      </c>
    </row>
    <row r="15" s="38" customFormat="true" ht="15.75" hidden="false" customHeight="false" outlineLevel="0" collapsed="false">
      <c r="A15" s="39" t="s">
        <v>31</v>
      </c>
      <c r="B15" s="40" t="s">
        <v>32</v>
      </c>
      <c r="C15" s="41" t="s">
        <v>24</v>
      </c>
      <c r="D15" s="46" t="n">
        <v>2569000</v>
      </c>
      <c r="E15" s="43" t="n">
        <f aca="false">D15/12*7</f>
        <v>1498583.33333333</v>
      </c>
      <c r="F15" s="46" t="n">
        <f aca="false">214083+250000+550000+550000+300000+200000</f>
        <v>2064083</v>
      </c>
      <c r="G15" s="44" t="n">
        <f aca="false">ROUND(F15/D15*100,2)</f>
        <v>80.35</v>
      </c>
      <c r="H15" s="45" t="n">
        <f aca="false">D15-F15</f>
        <v>504917</v>
      </c>
      <c r="I15" s="37" t="n">
        <v>214083</v>
      </c>
      <c r="J15" s="38" t="n">
        <f aca="false">D15-I15*11</f>
        <v>214087</v>
      </c>
      <c r="K15" s="37" t="n">
        <f aca="false">I15*4</f>
        <v>856332</v>
      </c>
    </row>
    <row r="16" s="38" customFormat="true" ht="15.75" hidden="false" customHeight="false" outlineLevel="0" collapsed="false">
      <c r="A16" s="39" t="s">
        <v>33</v>
      </c>
      <c r="B16" s="40" t="s">
        <v>34</v>
      </c>
      <c r="C16" s="41" t="s">
        <v>24</v>
      </c>
      <c r="D16" s="46" t="n">
        <v>1068000</v>
      </c>
      <c r="E16" s="43" t="n">
        <f aca="false">D16/12*7</f>
        <v>623000</v>
      </c>
      <c r="F16" s="46" t="n">
        <v>89000</v>
      </c>
      <c r="G16" s="44" t="n">
        <f aca="false">ROUND(F16/D16*100,2)</f>
        <v>8.33</v>
      </c>
      <c r="H16" s="45" t="n">
        <f aca="false">D16-F16</f>
        <v>979000</v>
      </c>
      <c r="I16" s="37" t="n">
        <v>89000</v>
      </c>
      <c r="J16" s="38" t="n">
        <f aca="false">D16-I16*11</f>
        <v>89000</v>
      </c>
      <c r="K16" s="37" t="n">
        <f aca="false">I16*4</f>
        <v>356000</v>
      </c>
    </row>
    <row r="17" s="38" customFormat="true" ht="15.75" hidden="false" customHeight="false" outlineLevel="0" collapsed="false">
      <c r="A17" s="39" t="s">
        <v>35</v>
      </c>
      <c r="B17" s="40" t="s">
        <v>36</v>
      </c>
      <c r="C17" s="41" t="s">
        <v>24</v>
      </c>
      <c r="D17" s="46" t="n">
        <v>8874320</v>
      </c>
      <c r="E17" s="43" t="n">
        <f aca="false">D17/12*7</f>
        <v>5176686.66666667</v>
      </c>
      <c r="F17" s="46" t="n">
        <f aca="false">739527+750000+750000+750000+338860+750000</f>
        <v>4078387</v>
      </c>
      <c r="G17" s="44" t="n">
        <f aca="false">ROUND(F17/D17*100,2)</f>
        <v>45.96</v>
      </c>
      <c r="H17" s="45" t="n">
        <f aca="false">D17-F17</f>
        <v>4795933</v>
      </c>
      <c r="I17" s="37" t="n">
        <v>739527</v>
      </c>
      <c r="J17" s="38" t="n">
        <f aca="false">D17-I17*11</f>
        <v>739523</v>
      </c>
      <c r="K17" s="37" t="n">
        <f aca="false">I17*4</f>
        <v>2958108</v>
      </c>
    </row>
    <row r="18" s="38" customFormat="true" ht="15.75" hidden="false" customHeight="false" outlineLevel="0" collapsed="false">
      <c r="A18" s="39" t="s">
        <v>37</v>
      </c>
      <c r="B18" s="40" t="s">
        <v>38</v>
      </c>
      <c r="C18" s="41" t="s">
        <v>24</v>
      </c>
      <c r="D18" s="46" t="n">
        <v>3335000</v>
      </c>
      <c r="E18" s="43" t="n">
        <f aca="false">D18/12*7</f>
        <v>1945416.66666667</v>
      </c>
      <c r="F18" s="46" t="n">
        <f aca="false">277917+500000</f>
        <v>777917</v>
      </c>
      <c r="G18" s="44" t="n">
        <f aca="false">ROUND(F18/D18*100,2)</f>
        <v>23.33</v>
      </c>
      <c r="H18" s="45" t="n">
        <f aca="false">D18-F18</f>
        <v>2557083</v>
      </c>
      <c r="I18" s="37" t="n">
        <v>277917</v>
      </c>
      <c r="J18" s="38" t="n">
        <f aca="false">D18-I18*11</f>
        <v>277913</v>
      </c>
      <c r="K18" s="37" t="n">
        <f aca="false">I18*4</f>
        <v>1111668</v>
      </c>
    </row>
    <row r="19" s="38" customFormat="true" ht="15.75" hidden="false" customHeight="false" outlineLevel="0" collapsed="false">
      <c r="A19" s="39" t="s">
        <v>39</v>
      </c>
      <c r="B19" s="40" t="s">
        <v>40</v>
      </c>
      <c r="C19" s="41" t="s">
        <v>24</v>
      </c>
      <c r="D19" s="46" t="n">
        <v>4600000</v>
      </c>
      <c r="E19" s="43" t="n">
        <f aca="false">D19/12*7</f>
        <v>2683333.33333333</v>
      </c>
      <c r="F19" s="46" t="n">
        <f aca="false">383333+380000+380000+380000+380000+380000+200000+380000+300000</f>
        <v>3163333</v>
      </c>
      <c r="G19" s="44" t="n">
        <f aca="false">ROUND(F19/D19*100,2)</f>
        <v>68.77</v>
      </c>
      <c r="H19" s="45" t="n">
        <f aca="false">D19-F19</f>
        <v>1436667</v>
      </c>
      <c r="I19" s="37" t="n">
        <v>383333</v>
      </c>
      <c r="J19" s="38" t="n">
        <f aca="false">D19-I19*11</f>
        <v>383337</v>
      </c>
      <c r="K19" s="37" t="n">
        <f aca="false">I19*4</f>
        <v>1533332</v>
      </c>
    </row>
    <row r="20" s="38" customFormat="true" ht="15.75" hidden="false" customHeight="false" outlineLevel="0" collapsed="false">
      <c r="A20" s="39" t="s">
        <v>41</v>
      </c>
      <c r="B20" s="40" t="s">
        <v>42</v>
      </c>
      <c r="C20" s="41" t="s">
        <v>24</v>
      </c>
      <c r="D20" s="46" t="n">
        <v>6700000</v>
      </c>
      <c r="E20" s="43" t="n">
        <f aca="false">D20/12*7</f>
        <v>3908333.33333333</v>
      </c>
      <c r="F20" s="46" t="n">
        <f aca="false">558333+700000+700000+400000+600000+200000+500000+500000+600000+600000</f>
        <v>5358333</v>
      </c>
      <c r="G20" s="44" t="n">
        <f aca="false">ROUND(F20/D20*100,2)</f>
        <v>79.98</v>
      </c>
      <c r="H20" s="45" t="n">
        <f aca="false">D20-F20</f>
        <v>1341667</v>
      </c>
      <c r="I20" s="37" t="n">
        <v>558333</v>
      </c>
      <c r="J20" s="38" t="n">
        <f aca="false">D20-I20*11</f>
        <v>558337</v>
      </c>
      <c r="K20" s="37" t="n">
        <f aca="false">I20*4</f>
        <v>2233332</v>
      </c>
    </row>
    <row r="21" s="38" customFormat="true" ht="15.75" hidden="false" customHeight="false" outlineLevel="0" collapsed="false">
      <c r="A21" s="39" t="s">
        <v>43</v>
      </c>
      <c r="B21" s="40" t="s">
        <v>44</v>
      </c>
      <c r="C21" s="41" t="s">
        <v>24</v>
      </c>
      <c r="D21" s="46" t="n">
        <v>5600000</v>
      </c>
      <c r="E21" s="43" t="n">
        <f aca="false">D21/12*7</f>
        <v>3266666.66666667</v>
      </c>
      <c r="F21" s="46" t="n">
        <f aca="false">466667+450000+450000+450000+460000+460000</f>
        <v>2736667</v>
      </c>
      <c r="G21" s="44" t="n">
        <f aca="false">ROUND(F21/D21*100,2)</f>
        <v>48.87</v>
      </c>
      <c r="H21" s="45" t="n">
        <f aca="false">D21-F21</f>
        <v>2863333</v>
      </c>
      <c r="I21" s="37" t="n">
        <v>466667</v>
      </c>
      <c r="J21" s="38" t="n">
        <f aca="false">D21-I21*11</f>
        <v>466663</v>
      </c>
      <c r="K21" s="37" t="n">
        <f aca="false">I21*4</f>
        <v>1866668</v>
      </c>
    </row>
    <row r="22" s="38" customFormat="true" ht="15.75" hidden="false" customHeight="false" outlineLevel="0" collapsed="false">
      <c r="A22" s="39" t="s">
        <v>45</v>
      </c>
      <c r="B22" s="40" t="s">
        <v>46</v>
      </c>
      <c r="C22" s="41" t="s">
        <v>24</v>
      </c>
      <c r="D22" s="46" t="n">
        <v>1439000</v>
      </c>
      <c r="E22" s="43" t="n">
        <f aca="false">D22/12*7</f>
        <v>839416.666666667</v>
      </c>
      <c r="F22" s="46" t="n">
        <v>119917</v>
      </c>
      <c r="G22" s="44" t="n">
        <f aca="false">ROUND(F22/D22*100,2)</f>
        <v>8.33</v>
      </c>
      <c r="H22" s="45" t="n">
        <f aca="false">D22-F22</f>
        <v>1319083</v>
      </c>
      <c r="I22" s="37" t="n">
        <v>119917</v>
      </c>
      <c r="J22" s="38" t="n">
        <f aca="false">D22-I22*11</f>
        <v>119913</v>
      </c>
      <c r="K22" s="37" t="n">
        <f aca="false">I22*4</f>
        <v>479668</v>
      </c>
    </row>
    <row r="23" s="38" customFormat="true" ht="15.75" hidden="false" customHeight="false" outlineLevel="0" collapsed="false">
      <c r="A23" s="39" t="s">
        <v>47</v>
      </c>
      <c r="B23" s="40" t="s">
        <v>48</v>
      </c>
      <c r="C23" s="47"/>
      <c r="D23" s="48" t="n">
        <v>0</v>
      </c>
      <c r="E23" s="43" t="n">
        <f aca="false">D23/12*7</f>
        <v>0</v>
      </c>
      <c r="F23" s="48"/>
      <c r="G23" s="44" t="e">
        <f aca="false">ROUND(F23/D23*100,2)</f>
        <v>#DIV/0!</v>
      </c>
      <c r="H23" s="45" t="n">
        <f aca="false">D23-F23</f>
        <v>0</v>
      </c>
      <c r="I23" s="37"/>
      <c r="K23" s="37"/>
    </row>
    <row r="24" s="54" customFormat="true" ht="15.75" hidden="false" customHeight="false" outlineLevel="0" collapsed="false">
      <c r="A24" s="49"/>
      <c r="B24" s="50" t="s">
        <v>49</v>
      </c>
      <c r="C24" s="41" t="s">
        <v>50</v>
      </c>
      <c r="D24" s="51" t="n">
        <f aca="false">SUM(D8:D23)</f>
        <v>77535799</v>
      </c>
      <c r="E24" s="51" t="n">
        <f aca="false">SUM(E8:E23)</f>
        <v>45229216.0833333</v>
      </c>
      <c r="F24" s="51" t="n">
        <f aca="false">SUM(F8:F23)</f>
        <v>44083749</v>
      </c>
      <c r="G24" s="52" t="n">
        <f aca="false">ROUND(F24/D24*100,2)</f>
        <v>56.86</v>
      </c>
      <c r="H24" s="53" t="n">
        <f aca="false">SUM(H8:H23)</f>
        <v>33452050</v>
      </c>
      <c r="I24" s="37" t="n">
        <f aca="false">SUM(I8:I23)</f>
        <v>6461317</v>
      </c>
      <c r="J24" s="37" t="n">
        <f aca="false">SUM(J8:J23)</f>
        <v>6461312</v>
      </c>
      <c r="K24" s="37" t="n">
        <f aca="false">I24*4</f>
        <v>25845268</v>
      </c>
    </row>
    <row r="25" s="38" customFormat="true" ht="34.5" hidden="true" customHeight="true" outlineLevel="0" collapsed="false">
      <c r="A25" s="39"/>
      <c r="B25" s="55" t="s">
        <v>51</v>
      </c>
      <c r="C25" s="55"/>
      <c r="D25" s="55"/>
      <c r="E25" s="55"/>
      <c r="F25" s="55"/>
      <c r="G25" s="55"/>
      <c r="H25" s="55"/>
      <c r="I25" s="37"/>
    </row>
    <row r="26" s="38" customFormat="true" ht="15.75" hidden="true" customHeight="false" outlineLevel="0" collapsed="false">
      <c r="A26" s="39" t="s">
        <v>15</v>
      </c>
      <c r="B26" s="40" t="s">
        <v>16</v>
      </c>
      <c r="C26" s="41" t="s">
        <v>52</v>
      </c>
      <c r="D26" s="48" t="n">
        <f aca="false">9423-9423</f>
        <v>0</v>
      </c>
      <c r="E26" s="48"/>
      <c r="F26" s="48"/>
      <c r="G26" s="44" t="e">
        <f aca="false">ROUND(F26/D26*100,2)</f>
        <v>#DIV/0!</v>
      </c>
      <c r="H26" s="45" t="n">
        <f aca="false">D26-F26</f>
        <v>0</v>
      </c>
      <c r="I26" s="37"/>
    </row>
    <row r="27" s="38" customFormat="true" ht="15.75" hidden="true" customHeight="false" outlineLevel="0" collapsed="false">
      <c r="A27" s="39" t="s">
        <v>18</v>
      </c>
      <c r="B27" s="40" t="s">
        <v>19</v>
      </c>
      <c r="C27" s="41" t="s">
        <v>52</v>
      </c>
      <c r="D27" s="48" t="n">
        <f aca="false">10287-10287</f>
        <v>0</v>
      </c>
      <c r="E27" s="48"/>
      <c r="F27" s="48"/>
      <c r="G27" s="44" t="e">
        <f aca="false">ROUND(F27/D27*100,2)</f>
        <v>#DIV/0!</v>
      </c>
      <c r="H27" s="45" t="n">
        <f aca="false">D27-F27</f>
        <v>0</v>
      </c>
      <c r="I27" s="37"/>
    </row>
    <row r="28" s="38" customFormat="true" ht="15.75" hidden="true" customHeight="false" outlineLevel="0" collapsed="false">
      <c r="A28" s="39" t="s">
        <v>20</v>
      </c>
      <c r="B28" s="40" t="s">
        <v>21</v>
      </c>
      <c r="C28" s="41" t="s">
        <v>52</v>
      </c>
      <c r="D28" s="48" t="n">
        <f aca="false">13284-13284</f>
        <v>0</v>
      </c>
      <c r="E28" s="48"/>
      <c r="F28" s="48"/>
      <c r="G28" s="44" t="e">
        <f aca="false">ROUND(F28/D28*100,2)</f>
        <v>#DIV/0!</v>
      </c>
      <c r="H28" s="45" t="n">
        <f aca="false">D28-F28</f>
        <v>0</v>
      </c>
      <c r="I28" s="37"/>
    </row>
    <row r="29" s="38" customFormat="true" ht="15.75" hidden="true" customHeight="false" outlineLevel="0" collapsed="false">
      <c r="A29" s="39" t="s">
        <v>22</v>
      </c>
      <c r="B29" s="40" t="s">
        <v>23</v>
      </c>
      <c r="C29" s="41" t="s">
        <v>53</v>
      </c>
      <c r="D29" s="48" t="n">
        <f aca="false">4617-4617</f>
        <v>0</v>
      </c>
      <c r="E29" s="48"/>
      <c r="F29" s="48"/>
      <c r="G29" s="44" t="e">
        <f aca="false">ROUND(F29/D29*100,2)</f>
        <v>#DIV/0!</v>
      </c>
      <c r="H29" s="45" t="n">
        <f aca="false">D29-F29</f>
        <v>0</v>
      </c>
      <c r="I29" s="37"/>
    </row>
    <row r="30" s="38" customFormat="true" ht="15.75" hidden="true" customHeight="false" outlineLevel="0" collapsed="false">
      <c r="A30" s="39" t="s">
        <v>25</v>
      </c>
      <c r="B30" s="40" t="s">
        <v>26</v>
      </c>
      <c r="C30" s="41" t="s">
        <v>53</v>
      </c>
      <c r="D30" s="48" t="n">
        <f aca="false">4347-4347</f>
        <v>0</v>
      </c>
      <c r="E30" s="48"/>
      <c r="F30" s="48"/>
      <c r="G30" s="44" t="e">
        <f aca="false">ROUND(F30/D30*100,2)</f>
        <v>#DIV/0!</v>
      </c>
      <c r="H30" s="45" t="n">
        <f aca="false">D30-F30</f>
        <v>0</v>
      </c>
      <c r="I30" s="37"/>
    </row>
    <row r="31" s="38" customFormat="true" ht="15.75" hidden="true" customHeight="false" outlineLevel="0" collapsed="false">
      <c r="A31" s="39" t="s">
        <v>27</v>
      </c>
      <c r="B31" s="40" t="s">
        <v>28</v>
      </c>
      <c r="C31" s="41" t="s">
        <v>53</v>
      </c>
      <c r="D31" s="48" t="n">
        <f aca="false">6480-6480</f>
        <v>0</v>
      </c>
      <c r="E31" s="48"/>
      <c r="F31" s="48"/>
      <c r="G31" s="44" t="e">
        <f aca="false">ROUND(F31/D31*100,2)</f>
        <v>#DIV/0!</v>
      </c>
      <c r="H31" s="45" t="n">
        <f aca="false">D31-F31</f>
        <v>0</v>
      </c>
      <c r="I31" s="37"/>
    </row>
    <row r="32" s="38" customFormat="true" ht="15.75" hidden="true" customHeight="false" outlineLevel="0" collapsed="false">
      <c r="A32" s="39" t="s">
        <v>29</v>
      </c>
      <c r="B32" s="40" t="s">
        <v>30</v>
      </c>
      <c r="C32" s="41" t="s">
        <v>53</v>
      </c>
      <c r="D32" s="48" t="n">
        <f aca="false">4617-4617</f>
        <v>0</v>
      </c>
      <c r="E32" s="48"/>
      <c r="F32" s="48"/>
      <c r="G32" s="44" t="e">
        <f aca="false">ROUND(F32/D32*100,2)</f>
        <v>#DIV/0!</v>
      </c>
      <c r="H32" s="45" t="n">
        <f aca="false">D32-F32</f>
        <v>0</v>
      </c>
      <c r="I32" s="37"/>
    </row>
    <row r="33" s="38" customFormat="true" ht="15.75" hidden="true" customHeight="false" outlineLevel="0" collapsed="false">
      <c r="A33" s="39" t="s">
        <v>31</v>
      </c>
      <c r="B33" s="40" t="s">
        <v>32</v>
      </c>
      <c r="C33" s="41" t="s">
        <v>53</v>
      </c>
      <c r="D33" s="48" t="n">
        <f aca="false">4617-4617</f>
        <v>0</v>
      </c>
      <c r="E33" s="48"/>
      <c r="F33" s="48"/>
      <c r="G33" s="44" t="e">
        <f aca="false">ROUND(F33/D33*100,2)</f>
        <v>#DIV/0!</v>
      </c>
      <c r="H33" s="45" t="n">
        <f aca="false">D33-F33</f>
        <v>0</v>
      </c>
      <c r="I33" s="37"/>
    </row>
    <row r="34" s="38" customFormat="true" ht="15.75" hidden="true" customHeight="false" outlineLevel="0" collapsed="false">
      <c r="A34" s="39" t="s">
        <v>33</v>
      </c>
      <c r="B34" s="40" t="s">
        <v>34</v>
      </c>
      <c r="C34" s="41" t="s">
        <v>53</v>
      </c>
      <c r="D34" s="48" t="n">
        <f aca="false">4185-4185</f>
        <v>0</v>
      </c>
      <c r="E34" s="48"/>
      <c r="F34" s="48"/>
      <c r="G34" s="44" t="e">
        <f aca="false">ROUND(F34/D34*100,2)</f>
        <v>#DIV/0!</v>
      </c>
      <c r="H34" s="45" t="n">
        <f aca="false">D34-F34</f>
        <v>0</v>
      </c>
      <c r="I34" s="37"/>
    </row>
    <row r="35" s="38" customFormat="true" ht="15.75" hidden="true" customHeight="false" outlineLevel="0" collapsed="false">
      <c r="A35" s="39" t="s">
        <v>35</v>
      </c>
      <c r="B35" s="40" t="s">
        <v>36</v>
      </c>
      <c r="C35" s="41" t="s">
        <v>53</v>
      </c>
      <c r="D35" s="48" t="n">
        <f aca="false">4185-4185</f>
        <v>0</v>
      </c>
      <c r="E35" s="48"/>
      <c r="F35" s="48"/>
      <c r="G35" s="44" t="e">
        <f aca="false">ROUND(F35/D35*100,2)</f>
        <v>#DIV/0!</v>
      </c>
      <c r="H35" s="45" t="n">
        <f aca="false">D35-F35</f>
        <v>0</v>
      </c>
      <c r="I35" s="37"/>
    </row>
    <row r="36" s="38" customFormat="true" ht="15.75" hidden="true" customHeight="false" outlineLevel="0" collapsed="false">
      <c r="A36" s="39" t="s">
        <v>37</v>
      </c>
      <c r="B36" s="40" t="s">
        <v>38</v>
      </c>
      <c r="C36" s="41" t="s">
        <v>53</v>
      </c>
      <c r="D36" s="48" t="n">
        <f aca="false">4185-4185</f>
        <v>0</v>
      </c>
      <c r="E36" s="48"/>
      <c r="F36" s="48"/>
      <c r="G36" s="44" t="e">
        <f aca="false">ROUND(F36/D36*100,2)</f>
        <v>#DIV/0!</v>
      </c>
      <c r="H36" s="45" t="n">
        <f aca="false">D36-F36</f>
        <v>0</v>
      </c>
      <c r="I36" s="37"/>
    </row>
    <row r="37" s="38" customFormat="true" ht="15.75" hidden="true" customHeight="false" outlineLevel="0" collapsed="false">
      <c r="A37" s="39" t="s">
        <v>39</v>
      </c>
      <c r="B37" s="40" t="s">
        <v>40</v>
      </c>
      <c r="C37" s="41" t="s">
        <v>53</v>
      </c>
      <c r="D37" s="48" t="n">
        <f aca="false">3375-3375</f>
        <v>0</v>
      </c>
      <c r="E37" s="48"/>
      <c r="F37" s="48"/>
      <c r="G37" s="44" t="e">
        <f aca="false">ROUND(F37/D37*100,2)</f>
        <v>#DIV/0!</v>
      </c>
      <c r="H37" s="45" t="n">
        <f aca="false">D37-F37</f>
        <v>0</v>
      </c>
      <c r="I37" s="37"/>
    </row>
    <row r="38" s="38" customFormat="true" ht="15.75" hidden="true" customHeight="false" outlineLevel="0" collapsed="false">
      <c r="A38" s="39" t="s">
        <v>41</v>
      </c>
      <c r="B38" s="40" t="s">
        <v>42</v>
      </c>
      <c r="C38" s="41" t="s">
        <v>53</v>
      </c>
      <c r="D38" s="48" t="n">
        <f aca="false">3375-3375</f>
        <v>0</v>
      </c>
      <c r="E38" s="48"/>
      <c r="F38" s="48"/>
      <c r="G38" s="44" t="e">
        <f aca="false">ROUND(F38/D38*100,2)</f>
        <v>#DIV/0!</v>
      </c>
      <c r="H38" s="45" t="n">
        <f aca="false">D38-F38</f>
        <v>0</v>
      </c>
      <c r="I38" s="37"/>
    </row>
    <row r="39" s="38" customFormat="true" ht="15.75" hidden="true" customHeight="false" outlineLevel="0" collapsed="false">
      <c r="A39" s="39" t="s">
        <v>43</v>
      </c>
      <c r="B39" s="40" t="s">
        <v>44</v>
      </c>
      <c r="C39" s="41" t="s">
        <v>53</v>
      </c>
      <c r="D39" s="48" t="n">
        <f aca="false">3456-3456</f>
        <v>0</v>
      </c>
      <c r="E39" s="48"/>
      <c r="F39" s="48"/>
      <c r="G39" s="44" t="e">
        <f aca="false">ROUND(F39/D39*100,2)</f>
        <v>#DIV/0!</v>
      </c>
      <c r="H39" s="45" t="n">
        <f aca="false">D39-F39</f>
        <v>0</v>
      </c>
      <c r="I39" s="37"/>
    </row>
    <row r="40" s="38" customFormat="true" ht="15.75" hidden="true" customHeight="false" outlineLevel="0" collapsed="false">
      <c r="A40" s="39" t="s">
        <v>45</v>
      </c>
      <c r="B40" s="40" t="s">
        <v>46</v>
      </c>
      <c r="C40" s="41" t="s">
        <v>53</v>
      </c>
      <c r="D40" s="48" t="n">
        <f aca="false">3996-3996</f>
        <v>0</v>
      </c>
      <c r="E40" s="48"/>
      <c r="F40" s="48"/>
      <c r="G40" s="44" t="e">
        <f aca="false">ROUND(F40/D40*100,2)</f>
        <v>#DIV/0!</v>
      </c>
      <c r="H40" s="45" t="n">
        <f aca="false">D40-F40</f>
        <v>0</v>
      </c>
      <c r="I40" s="37"/>
    </row>
    <row r="41" s="38" customFormat="true" ht="15.75" hidden="true" customHeight="false" outlineLevel="0" collapsed="false">
      <c r="A41" s="39"/>
      <c r="B41" s="50" t="s">
        <v>49</v>
      </c>
      <c r="C41" s="41" t="s">
        <v>54</v>
      </c>
      <c r="D41" s="51" t="n">
        <f aca="false">SUM(D26:D40)</f>
        <v>0</v>
      </c>
      <c r="E41" s="51" t="n">
        <f aca="false">SUM(E26:E40)</f>
        <v>0</v>
      </c>
      <c r="F41" s="51" t="n">
        <f aca="false">SUM(F26:F40)</f>
        <v>0</v>
      </c>
      <c r="G41" s="52" t="e">
        <f aca="false">ROUND(F41/D41*100,2)</f>
        <v>#DIV/0!</v>
      </c>
      <c r="H41" s="53" t="n">
        <f aca="false">SUM(H26:H40)</f>
        <v>0</v>
      </c>
      <c r="I41" s="37"/>
    </row>
    <row r="42" s="38" customFormat="true" ht="111" hidden="false" customHeight="true" outlineLevel="0" collapsed="false">
      <c r="A42" s="56"/>
      <c r="B42" s="57" t="s">
        <v>55</v>
      </c>
      <c r="C42" s="57"/>
      <c r="D42" s="57"/>
      <c r="E42" s="57"/>
      <c r="F42" s="57"/>
      <c r="G42" s="57"/>
      <c r="H42" s="57"/>
      <c r="I42" s="37"/>
    </row>
    <row r="43" s="38" customFormat="true" ht="15.75" hidden="false" customHeight="false" outlineLevel="0" collapsed="false">
      <c r="A43" s="39" t="s">
        <v>15</v>
      </c>
      <c r="B43" s="58" t="s">
        <v>23</v>
      </c>
      <c r="C43" s="41" t="s">
        <v>56</v>
      </c>
      <c r="D43" s="59" t="n">
        <v>100000</v>
      </c>
      <c r="E43" s="59"/>
      <c r="F43" s="59"/>
      <c r="G43" s="44" t="n">
        <f aca="false">ROUND(F43/D43*100,2)</f>
        <v>0</v>
      </c>
      <c r="H43" s="45" t="n">
        <f aca="false">D43-F43</f>
        <v>100000</v>
      </c>
      <c r="I43" s="37"/>
    </row>
    <row r="44" s="38" customFormat="true" ht="15.75" hidden="false" customHeight="false" outlineLevel="0" collapsed="false">
      <c r="A44" s="39" t="s">
        <v>18</v>
      </c>
      <c r="B44" s="58" t="s">
        <v>26</v>
      </c>
      <c r="C44" s="41" t="s">
        <v>56</v>
      </c>
      <c r="D44" s="59" t="n">
        <v>300000</v>
      </c>
      <c r="E44" s="59"/>
      <c r="F44" s="59" t="n">
        <f aca="false">300000</f>
        <v>300000</v>
      </c>
      <c r="G44" s="44" t="n">
        <f aca="false">ROUND(F44/D44*100,2)</f>
        <v>100</v>
      </c>
      <c r="H44" s="45" t="n">
        <f aca="false">D44-F44</f>
        <v>0</v>
      </c>
      <c r="I44" s="37"/>
    </row>
    <row r="45" s="38" customFormat="true" ht="15.75" hidden="false" customHeight="false" outlineLevel="0" collapsed="false">
      <c r="A45" s="39" t="s">
        <v>20</v>
      </c>
      <c r="B45" s="58" t="s">
        <v>28</v>
      </c>
      <c r="C45" s="41" t="s">
        <v>56</v>
      </c>
      <c r="D45" s="59" t="n">
        <v>100000</v>
      </c>
      <c r="E45" s="59"/>
      <c r="F45" s="59"/>
      <c r="G45" s="44" t="n">
        <f aca="false">ROUND(F45/D45*100,2)</f>
        <v>0</v>
      </c>
      <c r="H45" s="45" t="n">
        <f aca="false">D45-F45</f>
        <v>100000</v>
      </c>
      <c r="I45" s="37"/>
    </row>
    <row r="46" s="38" customFormat="true" ht="15.75" hidden="false" customHeight="false" outlineLevel="0" collapsed="false">
      <c r="A46" s="39" t="s">
        <v>22</v>
      </c>
      <c r="B46" s="58" t="s">
        <v>30</v>
      </c>
      <c r="C46" s="41" t="s">
        <v>56</v>
      </c>
      <c r="D46" s="59" t="n">
        <v>1000</v>
      </c>
      <c r="E46" s="59"/>
      <c r="F46" s="59"/>
      <c r="G46" s="44" t="n">
        <f aca="false">ROUND(F46/D46*100,2)</f>
        <v>0</v>
      </c>
      <c r="H46" s="45" t="n">
        <f aca="false">D46-F46</f>
        <v>1000</v>
      </c>
      <c r="I46" s="37"/>
    </row>
    <row r="47" s="38" customFormat="true" ht="15.75" hidden="false" customHeight="false" outlineLevel="0" collapsed="false">
      <c r="A47" s="39" t="s">
        <v>25</v>
      </c>
      <c r="B47" s="58" t="s">
        <v>32</v>
      </c>
      <c r="C47" s="41" t="s">
        <v>56</v>
      </c>
      <c r="D47" s="59" t="n">
        <v>100000</v>
      </c>
      <c r="E47" s="59"/>
      <c r="F47" s="59" t="n">
        <f aca="false">22000+38440</f>
        <v>60440</v>
      </c>
      <c r="G47" s="44" t="n">
        <f aca="false">ROUND(F47/D47*100,2)</f>
        <v>60.44</v>
      </c>
      <c r="H47" s="45" t="n">
        <f aca="false">D47-F47</f>
        <v>39560</v>
      </c>
      <c r="I47" s="37"/>
    </row>
    <row r="48" s="38" customFormat="true" ht="15.75" hidden="false" customHeight="false" outlineLevel="0" collapsed="false">
      <c r="A48" s="39" t="s">
        <v>27</v>
      </c>
      <c r="B48" s="60" t="s">
        <v>34</v>
      </c>
      <c r="C48" s="41" t="s">
        <v>56</v>
      </c>
      <c r="D48" s="59" t="n">
        <v>1000</v>
      </c>
      <c r="E48" s="59"/>
      <c r="F48" s="59"/>
      <c r="G48" s="44" t="n">
        <f aca="false">ROUND(F48/D48*100,2)</f>
        <v>0</v>
      </c>
      <c r="H48" s="45" t="n">
        <f aca="false">D48-F48</f>
        <v>1000</v>
      </c>
      <c r="I48" s="37"/>
    </row>
    <row r="49" s="38" customFormat="true" ht="15.75" hidden="false" customHeight="false" outlineLevel="0" collapsed="false">
      <c r="A49" s="39" t="s">
        <v>29</v>
      </c>
      <c r="B49" s="58" t="s">
        <v>36</v>
      </c>
      <c r="C49" s="41" t="s">
        <v>56</v>
      </c>
      <c r="D49" s="59" t="n">
        <f aca="false">700000-700000</f>
        <v>0</v>
      </c>
      <c r="E49" s="59"/>
      <c r="F49" s="59"/>
      <c r="G49" s="44" t="e">
        <f aca="false">ROUND(F49/D49*100,2)</f>
        <v>#DIV/0!</v>
      </c>
      <c r="H49" s="45" t="n">
        <f aca="false">D49-F49</f>
        <v>0</v>
      </c>
      <c r="I49" s="37"/>
    </row>
    <row r="50" s="38" customFormat="true" ht="15.75" hidden="false" customHeight="false" outlineLevel="0" collapsed="false">
      <c r="A50" s="39" t="s">
        <v>31</v>
      </c>
      <c r="B50" s="58" t="s">
        <v>38</v>
      </c>
      <c r="C50" s="41" t="s">
        <v>56</v>
      </c>
      <c r="D50" s="59" t="n">
        <v>1000</v>
      </c>
      <c r="E50" s="59"/>
      <c r="F50" s="59"/>
      <c r="G50" s="44" t="n">
        <f aca="false">ROUND(F50/D50*100,2)</f>
        <v>0</v>
      </c>
      <c r="H50" s="45" t="n">
        <f aca="false">D50-F50</f>
        <v>1000</v>
      </c>
      <c r="I50" s="37"/>
    </row>
    <row r="51" s="38" customFormat="true" ht="15.75" hidden="false" customHeight="false" outlineLevel="0" collapsed="false">
      <c r="A51" s="39" t="s">
        <v>33</v>
      </c>
      <c r="B51" s="58" t="s">
        <v>40</v>
      </c>
      <c r="C51" s="41" t="s">
        <v>56</v>
      </c>
      <c r="D51" s="59" t="n">
        <v>1000</v>
      </c>
      <c r="E51" s="59"/>
      <c r="F51" s="59"/>
      <c r="G51" s="44" t="n">
        <f aca="false">ROUND(F51/D51*100,2)</f>
        <v>0</v>
      </c>
      <c r="H51" s="45" t="n">
        <f aca="false">D51-F51</f>
        <v>1000</v>
      </c>
      <c r="I51" s="37"/>
    </row>
    <row r="52" s="38" customFormat="true" ht="15.75" hidden="false" customHeight="false" outlineLevel="0" collapsed="false">
      <c r="A52" s="39" t="s">
        <v>35</v>
      </c>
      <c r="B52" s="58" t="s">
        <v>42</v>
      </c>
      <c r="C52" s="41" t="s">
        <v>56</v>
      </c>
      <c r="D52" s="59" t="n">
        <v>200000</v>
      </c>
      <c r="E52" s="59"/>
      <c r="F52" s="59" t="n">
        <f aca="false">15200</f>
        <v>15200</v>
      </c>
      <c r="G52" s="44" t="n">
        <f aca="false">ROUND(F52/D52*100,2)</f>
        <v>7.6</v>
      </c>
      <c r="H52" s="45" t="n">
        <f aca="false">D52-F52</f>
        <v>184800</v>
      </c>
      <c r="I52" s="37"/>
    </row>
    <row r="53" s="38" customFormat="true" ht="15.75" hidden="false" customHeight="false" outlineLevel="0" collapsed="false">
      <c r="A53" s="39" t="s">
        <v>37</v>
      </c>
      <c r="B53" s="58" t="s">
        <v>44</v>
      </c>
      <c r="C53" s="41" t="s">
        <v>56</v>
      </c>
      <c r="D53" s="59" t="n">
        <v>215000</v>
      </c>
      <c r="E53" s="59"/>
      <c r="F53" s="59"/>
      <c r="G53" s="44" t="n">
        <f aca="false">ROUND(F53/D53*100,2)</f>
        <v>0</v>
      </c>
      <c r="H53" s="45" t="n">
        <f aca="false">D53-F53</f>
        <v>215000</v>
      </c>
      <c r="I53" s="37"/>
    </row>
    <row r="54" s="38" customFormat="true" ht="15.75" hidden="false" customHeight="false" outlineLevel="0" collapsed="false">
      <c r="A54" s="39" t="s">
        <v>39</v>
      </c>
      <c r="B54" s="58" t="s">
        <v>46</v>
      </c>
      <c r="C54" s="41" t="s">
        <v>56</v>
      </c>
      <c r="D54" s="59" t="n">
        <v>100000</v>
      </c>
      <c r="E54" s="59"/>
      <c r="F54" s="59"/>
      <c r="G54" s="44" t="n">
        <f aca="false">ROUND(F54/D54*100,2)</f>
        <v>0</v>
      </c>
      <c r="H54" s="45" t="n">
        <f aca="false">D54-F54</f>
        <v>100000</v>
      </c>
      <c r="I54" s="37"/>
    </row>
    <row r="55" s="38" customFormat="true" ht="15.75" hidden="false" customHeight="false" outlineLevel="0" collapsed="false">
      <c r="A55" s="49"/>
      <c r="B55" s="50" t="s">
        <v>49</v>
      </c>
      <c r="C55" s="41" t="s">
        <v>57</v>
      </c>
      <c r="D55" s="51" t="n">
        <f aca="false">SUM(D43:D54)</f>
        <v>1119000</v>
      </c>
      <c r="E55" s="51" t="n">
        <f aca="false">SUM(E43:E54)</f>
        <v>0</v>
      </c>
      <c r="F55" s="51" t="n">
        <f aca="false">SUM(F43:F54)</f>
        <v>375640</v>
      </c>
      <c r="G55" s="52" t="n">
        <f aca="false">ROUND(F55/D55*100,2)</f>
        <v>33.57</v>
      </c>
      <c r="H55" s="53" t="n">
        <f aca="false">SUM(H43:H54)</f>
        <v>743360</v>
      </c>
      <c r="I55" s="37"/>
    </row>
    <row r="56" s="38" customFormat="true" ht="72" hidden="false" customHeight="true" outlineLevel="0" collapsed="false">
      <c r="A56" s="56"/>
      <c r="B56" s="57" t="s">
        <v>58</v>
      </c>
      <c r="C56" s="57"/>
      <c r="D56" s="57"/>
      <c r="E56" s="57"/>
      <c r="F56" s="57"/>
      <c r="G56" s="57"/>
      <c r="H56" s="57"/>
      <c r="I56" s="37"/>
    </row>
    <row r="57" s="38" customFormat="true" ht="15.75" hidden="false" customHeight="false" outlineLevel="0" collapsed="false">
      <c r="A57" s="39" t="s">
        <v>15</v>
      </c>
      <c r="B57" s="40" t="s">
        <v>23</v>
      </c>
      <c r="C57" s="41" t="s">
        <v>59</v>
      </c>
      <c r="D57" s="48" t="n">
        <v>520000</v>
      </c>
      <c r="E57" s="48"/>
      <c r="F57" s="48" t="n">
        <f aca="false">100000+100000+100000</f>
        <v>300000</v>
      </c>
      <c r="G57" s="44" t="n">
        <f aca="false">ROUND(F57/D57*100,2)</f>
        <v>57.69</v>
      </c>
      <c r="H57" s="45" t="n">
        <f aca="false">D57-F57</f>
        <v>220000</v>
      </c>
      <c r="I57" s="37"/>
    </row>
    <row r="58" s="38" customFormat="true" ht="15.75" hidden="false" customHeight="false" outlineLevel="0" collapsed="false">
      <c r="A58" s="39" t="s">
        <v>18</v>
      </c>
      <c r="B58" s="40" t="s">
        <v>26</v>
      </c>
      <c r="C58" s="41" t="s">
        <v>59</v>
      </c>
      <c r="D58" s="48" t="n">
        <v>200000</v>
      </c>
      <c r="E58" s="48"/>
      <c r="F58" s="48" t="n">
        <f aca="false">150000+30000</f>
        <v>180000</v>
      </c>
      <c r="G58" s="44" t="n">
        <f aca="false">ROUND(F58/D58*100,2)</f>
        <v>90</v>
      </c>
      <c r="H58" s="45" t="n">
        <f aca="false">D58-F58</f>
        <v>20000</v>
      </c>
      <c r="I58" s="37"/>
    </row>
    <row r="59" s="38" customFormat="true" ht="15.75" hidden="false" customHeight="false" outlineLevel="0" collapsed="false">
      <c r="A59" s="39" t="s">
        <v>20</v>
      </c>
      <c r="B59" s="40" t="s">
        <v>28</v>
      </c>
      <c r="C59" s="41" t="s">
        <v>59</v>
      </c>
      <c r="D59" s="48" t="n">
        <v>1000000</v>
      </c>
      <c r="E59" s="48"/>
      <c r="F59" s="48" t="n">
        <f aca="false">260000+200000+100000+350000</f>
        <v>910000</v>
      </c>
      <c r="G59" s="44" t="n">
        <f aca="false">ROUND(F59/D59*100,2)</f>
        <v>91</v>
      </c>
      <c r="H59" s="45" t="n">
        <f aca="false">D59-F59</f>
        <v>90000</v>
      </c>
      <c r="I59" s="37"/>
    </row>
    <row r="60" s="38" customFormat="true" ht="15.75" hidden="false" customHeight="false" outlineLevel="0" collapsed="false">
      <c r="A60" s="39" t="s">
        <v>22</v>
      </c>
      <c r="B60" s="40" t="s">
        <v>30</v>
      </c>
      <c r="C60" s="41" t="s">
        <v>59</v>
      </c>
      <c r="D60" s="48" t="n">
        <v>44000</v>
      </c>
      <c r="E60" s="48"/>
      <c r="F60" s="48" t="n">
        <f aca="false">44000</f>
        <v>44000</v>
      </c>
      <c r="G60" s="44" t="n">
        <f aca="false">ROUND(F60/D60*100,2)</f>
        <v>100</v>
      </c>
      <c r="H60" s="45" t="n">
        <f aca="false">D60-F60</f>
        <v>0</v>
      </c>
      <c r="I60" s="37"/>
    </row>
    <row r="61" s="38" customFormat="true" ht="15.75" hidden="false" customHeight="false" outlineLevel="0" collapsed="false">
      <c r="A61" s="39" t="s">
        <v>25</v>
      </c>
      <c r="B61" s="40" t="s">
        <v>32</v>
      </c>
      <c r="C61" s="41" t="s">
        <v>59</v>
      </c>
      <c r="D61" s="48" t="n">
        <v>800000</v>
      </c>
      <c r="E61" s="48"/>
      <c r="F61" s="48" t="n">
        <f aca="false">100000+20000+200000+200000+200000</f>
        <v>720000</v>
      </c>
      <c r="G61" s="44" t="n">
        <f aca="false">ROUND(F61/D61*100,2)</f>
        <v>90</v>
      </c>
      <c r="H61" s="45" t="n">
        <f aca="false">D61-F61</f>
        <v>80000</v>
      </c>
      <c r="I61" s="37"/>
    </row>
    <row r="62" s="38" customFormat="true" ht="15.75" hidden="false" customHeight="false" outlineLevel="0" collapsed="false">
      <c r="A62" s="39" t="s">
        <v>27</v>
      </c>
      <c r="B62" s="61" t="s">
        <v>34</v>
      </c>
      <c r="C62" s="41" t="s">
        <v>59</v>
      </c>
      <c r="D62" s="48" t="n">
        <v>300000</v>
      </c>
      <c r="E62" s="48"/>
      <c r="F62" s="48" t="n">
        <f aca="false">98143+77578</f>
        <v>175721</v>
      </c>
      <c r="G62" s="44" t="n">
        <f aca="false">ROUND(F62/D62*100,2)</f>
        <v>58.57</v>
      </c>
      <c r="H62" s="45" t="n">
        <f aca="false">D62-F62</f>
        <v>124279</v>
      </c>
      <c r="I62" s="37"/>
    </row>
    <row r="63" s="38" customFormat="true" ht="15.75" hidden="false" customHeight="false" outlineLevel="0" collapsed="false">
      <c r="A63" s="39" t="s">
        <v>29</v>
      </c>
      <c r="B63" s="40" t="s">
        <v>36</v>
      </c>
      <c r="C63" s="41" t="s">
        <v>59</v>
      </c>
      <c r="D63" s="48" t="n">
        <f aca="false">900000+700000</f>
        <v>1600000</v>
      </c>
      <c r="E63" s="48"/>
      <c r="F63" s="48" t="n">
        <f aca="false">250000+250000+150000+35000</f>
        <v>685000</v>
      </c>
      <c r="G63" s="44" t="n">
        <f aca="false">ROUND(F63/D63*100,2)</f>
        <v>42.81</v>
      </c>
      <c r="H63" s="45" t="n">
        <f aca="false">D63-F63</f>
        <v>915000</v>
      </c>
      <c r="I63" s="37"/>
    </row>
    <row r="64" s="38" customFormat="true" ht="15.75" hidden="false" customHeight="false" outlineLevel="0" collapsed="false">
      <c r="A64" s="39" t="s">
        <v>31</v>
      </c>
      <c r="B64" s="40" t="s">
        <v>38</v>
      </c>
      <c r="C64" s="41" t="s">
        <v>59</v>
      </c>
      <c r="D64" s="48" t="n">
        <v>300000</v>
      </c>
      <c r="E64" s="48"/>
      <c r="F64" s="48" t="n">
        <f aca="false">15000+30000+84000+66000</f>
        <v>195000</v>
      </c>
      <c r="G64" s="44" t="n">
        <f aca="false">ROUND(F64/D64*100,2)</f>
        <v>65</v>
      </c>
      <c r="H64" s="45" t="n">
        <f aca="false">D64-F64</f>
        <v>105000</v>
      </c>
      <c r="I64" s="37"/>
    </row>
    <row r="65" s="38" customFormat="true" ht="15.75" hidden="false" customHeight="false" outlineLevel="0" collapsed="false">
      <c r="A65" s="39" t="s">
        <v>33</v>
      </c>
      <c r="B65" s="40" t="s">
        <v>40</v>
      </c>
      <c r="C65" s="41" t="s">
        <v>59</v>
      </c>
      <c r="D65" s="48" t="n">
        <v>700000</v>
      </c>
      <c r="E65" s="48"/>
      <c r="F65" s="48" t="n">
        <f aca="false">24858+24858+100000+293000</f>
        <v>442716</v>
      </c>
      <c r="G65" s="44" t="n">
        <f aca="false">ROUND(F65/D65*100,2)</f>
        <v>63.25</v>
      </c>
      <c r="H65" s="45" t="n">
        <f aca="false">D65-F65</f>
        <v>257284</v>
      </c>
      <c r="I65" s="37"/>
    </row>
    <row r="66" s="38" customFormat="true" ht="15.75" hidden="false" customHeight="false" outlineLevel="0" collapsed="false">
      <c r="A66" s="39" t="s">
        <v>35</v>
      </c>
      <c r="B66" s="40" t="s">
        <v>42</v>
      </c>
      <c r="C66" s="41" t="s">
        <v>59</v>
      </c>
      <c r="D66" s="48" t="n">
        <v>917000</v>
      </c>
      <c r="E66" s="48"/>
      <c r="F66" s="48" t="n">
        <f aca="false">100000+100000+69020+50000+98500</f>
        <v>417520</v>
      </c>
      <c r="G66" s="44" t="n">
        <f aca="false">ROUND(F66/D66*100,2)</f>
        <v>45.53</v>
      </c>
      <c r="H66" s="45" t="n">
        <f aca="false">D66-F66</f>
        <v>499480</v>
      </c>
      <c r="I66" s="37"/>
    </row>
    <row r="67" s="38" customFormat="true" ht="15.75" hidden="false" customHeight="false" outlineLevel="0" collapsed="false">
      <c r="A67" s="39" t="s">
        <v>37</v>
      </c>
      <c r="B67" s="40" t="s">
        <v>44</v>
      </c>
      <c r="C67" s="41" t="s">
        <v>59</v>
      </c>
      <c r="D67" s="48" t="n">
        <v>300000</v>
      </c>
      <c r="E67" s="48"/>
      <c r="F67" s="48" t="n">
        <f aca="false">33066+45194+12410+33066+20000</f>
        <v>143736</v>
      </c>
      <c r="G67" s="44" t="n">
        <f aca="false">ROUND(F67/D67*100,2)</f>
        <v>47.91</v>
      </c>
      <c r="H67" s="45" t="n">
        <f aca="false">D67-F67</f>
        <v>156264</v>
      </c>
      <c r="I67" s="37"/>
    </row>
    <row r="68" s="38" customFormat="true" ht="15.75" hidden="false" customHeight="false" outlineLevel="0" collapsed="false">
      <c r="A68" s="39" t="s">
        <v>39</v>
      </c>
      <c r="B68" s="40" t="s">
        <v>46</v>
      </c>
      <c r="C68" s="41" t="s">
        <v>59</v>
      </c>
      <c r="D68" s="48" t="n">
        <v>500000</v>
      </c>
      <c r="E68" s="48"/>
      <c r="F68" s="48" t="n">
        <f aca="false">86588.72+45000</f>
        <v>131588.72</v>
      </c>
      <c r="G68" s="44" t="n">
        <f aca="false">ROUND(F68/D68*100,2)</f>
        <v>26.32</v>
      </c>
      <c r="H68" s="45" t="n">
        <f aca="false">D68-F68</f>
        <v>368411.28</v>
      </c>
      <c r="I68" s="37"/>
    </row>
    <row r="69" s="38" customFormat="true" ht="15.75" hidden="false" customHeight="false" outlineLevel="0" collapsed="false">
      <c r="A69" s="49"/>
      <c r="B69" s="50" t="s">
        <v>49</v>
      </c>
      <c r="C69" s="41" t="s">
        <v>60</v>
      </c>
      <c r="D69" s="51" t="n">
        <f aca="false">SUM(D57:D68)</f>
        <v>7181000</v>
      </c>
      <c r="E69" s="51" t="n">
        <f aca="false">SUM(E57:E68)</f>
        <v>0</v>
      </c>
      <c r="F69" s="51" t="n">
        <f aca="false">SUM(F57:F68)</f>
        <v>4345281.72</v>
      </c>
      <c r="G69" s="52" t="n">
        <f aca="false">ROUND(F69/D69*100,2)</f>
        <v>60.51</v>
      </c>
      <c r="H69" s="53" t="n">
        <f aca="false">SUM(H57:H68)</f>
        <v>2835718.28</v>
      </c>
      <c r="I69" s="37"/>
    </row>
    <row r="70" s="38" customFormat="true" ht="50.25" hidden="false" customHeight="true" outlineLevel="0" collapsed="false">
      <c r="A70" s="56"/>
      <c r="B70" s="57" t="s">
        <v>61</v>
      </c>
      <c r="C70" s="57"/>
      <c r="D70" s="57"/>
      <c r="E70" s="57"/>
      <c r="F70" s="57"/>
      <c r="G70" s="57"/>
      <c r="H70" s="57"/>
      <c r="I70" s="37"/>
    </row>
    <row r="71" s="38" customFormat="true" ht="15.75" hidden="false" customHeight="false" outlineLevel="0" collapsed="false">
      <c r="A71" s="39" t="s">
        <v>15</v>
      </c>
      <c r="B71" s="40" t="s">
        <v>16</v>
      </c>
      <c r="C71" s="62" t="s">
        <v>62</v>
      </c>
      <c r="D71" s="59" t="n">
        <v>860000</v>
      </c>
      <c r="E71" s="59"/>
      <c r="F71" s="59" t="n">
        <v>860000</v>
      </c>
      <c r="G71" s="44" t="n">
        <f aca="false">ROUND(F71/D71*100,2)</f>
        <v>100</v>
      </c>
      <c r="H71" s="45" t="n">
        <f aca="false">D71-F71</f>
        <v>0</v>
      </c>
      <c r="I71" s="37"/>
    </row>
    <row r="72" s="38" customFormat="true" ht="15.75" hidden="false" customHeight="false" outlineLevel="0" collapsed="false">
      <c r="A72" s="49"/>
      <c r="B72" s="50" t="s">
        <v>49</v>
      </c>
      <c r="C72" s="62" t="s">
        <v>63</v>
      </c>
      <c r="D72" s="51" t="n">
        <f aca="false">SUM(D71:D71)</f>
        <v>860000</v>
      </c>
      <c r="E72" s="51" t="n">
        <f aca="false">SUM(E71:E71)</f>
        <v>0</v>
      </c>
      <c r="F72" s="51" t="n">
        <f aca="false">SUM(F71:F71)</f>
        <v>860000</v>
      </c>
      <c r="G72" s="52" t="n">
        <f aca="false">ROUND(F72/D72*100,2)</f>
        <v>100</v>
      </c>
      <c r="H72" s="53" t="n">
        <f aca="false">SUM(H71:H71)</f>
        <v>0</v>
      </c>
      <c r="I72" s="37"/>
    </row>
    <row r="73" s="38" customFormat="true" ht="66" hidden="false" customHeight="true" outlineLevel="0" collapsed="false">
      <c r="A73" s="56"/>
      <c r="B73" s="57" t="s">
        <v>64</v>
      </c>
      <c r="C73" s="57"/>
      <c r="D73" s="57"/>
      <c r="E73" s="57"/>
      <c r="F73" s="57"/>
      <c r="G73" s="57"/>
      <c r="H73" s="57"/>
      <c r="I73" s="37"/>
    </row>
    <row r="74" s="38" customFormat="true" ht="15.75" hidden="false" customHeight="false" outlineLevel="0" collapsed="false">
      <c r="A74" s="39" t="s">
        <v>15</v>
      </c>
      <c r="B74" s="40" t="s">
        <v>23</v>
      </c>
      <c r="C74" s="41" t="s">
        <v>65</v>
      </c>
      <c r="D74" s="48" t="n">
        <v>1000</v>
      </c>
      <c r="E74" s="48"/>
      <c r="F74" s="48"/>
      <c r="G74" s="44" t="n">
        <f aca="false">ROUND(F74/D74*100,2)</f>
        <v>0</v>
      </c>
      <c r="H74" s="45" t="n">
        <f aca="false">D74-F74</f>
        <v>1000</v>
      </c>
      <c r="I74" s="37"/>
    </row>
    <row r="75" s="38" customFormat="true" ht="15.75" hidden="false" customHeight="false" outlineLevel="0" collapsed="false">
      <c r="A75" s="39" t="s">
        <v>18</v>
      </c>
      <c r="B75" s="40" t="s">
        <v>26</v>
      </c>
      <c r="C75" s="41" t="s">
        <v>65</v>
      </c>
      <c r="D75" s="48" t="n">
        <v>100000</v>
      </c>
      <c r="E75" s="48"/>
      <c r="F75" s="48"/>
      <c r="G75" s="44" t="n">
        <f aca="false">ROUND(F75/D75*100,2)</f>
        <v>0</v>
      </c>
      <c r="H75" s="45" t="n">
        <f aca="false">D75-F75</f>
        <v>100000</v>
      </c>
      <c r="I75" s="37"/>
    </row>
    <row r="76" s="38" customFormat="true" ht="15.75" hidden="false" customHeight="false" outlineLevel="0" collapsed="false">
      <c r="A76" s="39" t="s">
        <v>20</v>
      </c>
      <c r="B76" s="40" t="s">
        <v>28</v>
      </c>
      <c r="C76" s="41" t="s">
        <v>65</v>
      </c>
      <c r="D76" s="48" t="n">
        <v>100000</v>
      </c>
      <c r="E76" s="48"/>
      <c r="F76" s="48"/>
      <c r="G76" s="44" t="n">
        <f aca="false">ROUND(F76/D76*100,2)</f>
        <v>0</v>
      </c>
      <c r="H76" s="45" t="n">
        <f aca="false">D76-F76</f>
        <v>100000</v>
      </c>
      <c r="I76" s="37"/>
    </row>
    <row r="77" s="38" customFormat="true" ht="15.75" hidden="false" customHeight="false" outlineLevel="0" collapsed="false">
      <c r="A77" s="39" t="s">
        <v>22</v>
      </c>
      <c r="B77" s="40" t="s">
        <v>30</v>
      </c>
      <c r="C77" s="41" t="s">
        <v>65</v>
      </c>
      <c r="D77" s="48" t="n">
        <v>1000</v>
      </c>
      <c r="E77" s="48"/>
      <c r="F77" s="48"/>
      <c r="G77" s="44" t="n">
        <f aca="false">ROUND(F77/D77*100,2)</f>
        <v>0</v>
      </c>
      <c r="H77" s="45" t="n">
        <f aca="false">D77-F77</f>
        <v>1000</v>
      </c>
      <c r="I77" s="37"/>
    </row>
    <row r="78" s="38" customFormat="true" ht="15.75" hidden="false" customHeight="false" outlineLevel="0" collapsed="false">
      <c r="A78" s="39" t="s">
        <v>25</v>
      </c>
      <c r="B78" s="40" t="s">
        <v>32</v>
      </c>
      <c r="C78" s="41" t="s">
        <v>65</v>
      </c>
      <c r="D78" s="48" t="n">
        <v>100000</v>
      </c>
      <c r="E78" s="48"/>
      <c r="F78" s="48"/>
      <c r="G78" s="44" t="n">
        <f aca="false">ROUND(F78/D78*100,2)</f>
        <v>0</v>
      </c>
      <c r="H78" s="45" t="n">
        <f aca="false">D78-F78</f>
        <v>100000</v>
      </c>
      <c r="I78" s="37"/>
    </row>
    <row r="79" s="38" customFormat="true" ht="15.75" hidden="false" customHeight="false" outlineLevel="0" collapsed="false">
      <c r="A79" s="39" t="s">
        <v>27</v>
      </c>
      <c r="B79" s="61" t="s">
        <v>34</v>
      </c>
      <c r="C79" s="41" t="s">
        <v>65</v>
      </c>
      <c r="D79" s="48" t="n">
        <v>1000</v>
      </c>
      <c r="E79" s="48"/>
      <c r="F79" s="48"/>
      <c r="G79" s="44" t="n">
        <f aca="false">ROUND(F79/D79*100,2)</f>
        <v>0</v>
      </c>
      <c r="H79" s="45" t="n">
        <f aca="false">D79-F79</f>
        <v>1000</v>
      </c>
      <c r="I79" s="37"/>
    </row>
    <row r="80" s="38" customFormat="true" ht="15.75" hidden="false" customHeight="false" outlineLevel="0" collapsed="false">
      <c r="A80" s="39" t="s">
        <v>29</v>
      </c>
      <c r="B80" s="40" t="s">
        <v>36</v>
      </c>
      <c r="C80" s="41" t="s">
        <v>65</v>
      </c>
      <c r="D80" s="48" t="n">
        <v>100000</v>
      </c>
      <c r="E80" s="48"/>
      <c r="F80" s="48"/>
      <c r="G80" s="44" t="n">
        <f aca="false">ROUND(F80/D80*100,2)</f>
        <v>0</v>
      </c>
      <c r="H80" s="45" t="n">
        <f aca="false">D80-F80</f>
        <v>100000</v>
      </c>
      <c r="I80" s="37"/>
    </row>
    <row r="81" s="38" customFormat="true" ht="15.75" hidden="false" customHeight="false" outlineLevel="0" collapsed="false">
      <c r="A81" s="39" t="s">
        <v>31</v>
      </c>
      <c r="B81" s="40" t="s">
        <v>38</v>
      </c>
      <c r="C81" s="41" t="s">
        <v>65</v>
      </c>
      <c r="D81" s="48" t="n">
        <v>1000</v>
      </c>
      <c r="E81" s="48"/>
      <c r="F81" s="48"/>
      <c r="G81" s="44" t="n">
        <f aca="false">ROUND(F81/D81*100,2)</f>
        <v>0</v>
      </c>
      <c r="H81" s="45" t="n">
        <f aca="false">D81-F81</f>
        <v>1000</v>
      </c>
      <c r="I81" s="37"/>
    </row>
    <row r="82" s="38" customFormat="true" ht="15.75" hidden="false" customHeight="false" outlineLevel="0" collapsed="false">
      <c r="A82" s="39" t="s">
        <v>33</v>
      </c>
      <c r="B82" s="40" t="s">
        <v>40</v>
      </c>
      <c r="C82" s="41" t="s">
        <v>65</v>
      </c>
      <c r="D82" s="48" t="n">
        <v>1000</v>
      </c>
      <c r="E82" s="48"/>
      <c r="F82" s="48"/>
      <c r="G82" s="44" t="n">
        <f aca="false">ROUND(F82/D82*100,2)</f>
        <v>0</v>
      </c>
      <c r="H82" s="45" t="n">
        <f aca="false">D82-F82</f>
        <v>1000</v>
      </c>
      <c r="I82" s="37"/>
    </row>
    <row r="83" s="38" customFormat="true" ht="15.75" hidden="false" customHeight="false" outlineLevel="0" collapsed="false">
      <c r="A83" s="39" t="s">
        <v>35</v>
      </c>
      <c r="B83" s="40" t="s">
        <v>42</v>
      </c>
      <c r="C83" s="41" t="s">
        <v>65</v>
      </c>
      <c r="D83" s="48" t="n">
        <v>50000</v>
      </c>
      <c r="E83" s="48"/>
      <c r="F83" s="48"/>
      <c r="G83" s="44" t="n">
        <f aca="false">ROUND(F83/D83*100,2)</f>
        <v>0</v>
      </c>
      <c r="H83" s="45" t="n">
        <f aca="false">D83-F83</f>
        <v>50000</v>
      </c>
      <c r="I83" s="37"/>
    </row>
    <row r="84" s="38" customFormat="true" ht="15.75" hidden="false" customHeight="false" outlineLevel="0" collapsed="false">
      <c r="A84" s="39" t="s">
        <v>37</v>
      </c>
      <c r="B84" s="40" t="s">
        <v>44</v>
      </c>
      <c r="C84" s="41" t="s">
        <v>65</v>
      </c>
      <c r="D84" s="48" t="n">
        <v>1000</v>
      </c>
      <c r="E84" s="48"/>
      <c r="F84" s="48"/>
      <c r="G84" s="44" t="n">
        <f aca="false">ROUND(F84/D84*100,2)</f>
        <v>0</v>
      </c>
      <c r="H84" s="45" t="n">
        <f aca="false">D84-F84</f>
        <v>1000</v>
      </c>
      <c r="I84" s="37"/>
    </row>
    <row r="85" s="38" customFormat="true" ht="15.75" hidden="false" customHeight="false" outlineLevel="0" collapsed="false">
      <c r="A85" s="39" t="s">
        <v>39</v>
      </c>
      <c r="B85" s="40" t="s">
        <v>46</v>
      </c>
      <c r="C85" s="41" t="s">
        <v>65</v>
      </c>
      <c r="D85" s="48" t="n">
        <v>188000</v>
      </c>
      <c r="E85" s="48"/>
      <c r="F85" s="48"/>
      <c r="G85" s="44" t="n">
        <f aca="false">ROUND(F85/D85*100,2)</f>
        <v>0</v>
      </c>
      <c r="H85" s="45" t="n">
        <f aca="false">D85-F85</f>
        <v>188000</v>
      </c>
      <c r="I85" s="37"/>
    </row>
    <row r="86" s="38" customFormat="true" ht="15.75" hidden="false" customHeight="false" outlineLevel="0" collapsed="false">
      <c r="A86" s="49"/>
      <c r="B86" s="50" t="s">
        <v>49</v>
      </c>
      <c r="C86" s="41" t="s">
        <v>66</v>
      </c>
      <c r="D86" s="51" t="n">
        <f aca="false">SUM(D74:D85)</f>
        <v>644000</v>
      </c>
      <c r="E86" s="51" t="n">
        <f aca="false">SUM(E74:E85)</f>
        <v>0</v>
      </c>
      <c r="F86" s="51" t="n">
        <f aca="false">SUM(F74:F85)</f>
        <v>0</v>
      </c>
      <c r="G86" s="52" t="n">
        <f aca="false">ROUND(F86/D86*100,2)</f>
        <v>0</v>
      </c>
      <c r="H86" s="53" t="n">
        <f aca="false">SUM(H74:H85)</f>
        <v>644000</v>
      </c>
      <c r="I86" s="37"/>
    </row>
    <row r="87" s="38" customFormat="true" ht="51" hidden="false" customHeight="true" outlineLevel="0" collapsed="false">
      <c r="A87" s="56"/>
      <c r="B87" s="57" t="s">
        <v>67</v>
      </c>
      <c r="C87" s="57"/>
      <c r="D87" s="57"/>
      <c r="E87" s="57"/>
      <c r="F87" s="57"/>
      <c r="G87" s="57"/>
      <c r="H87" s="57"/>
      <c r="I87" s="37"/>
    </row>
    <row r="88" s="38" customFormat="true" ht="15.75" hidden="false" customHeight="false" outlineLevel="0" collapsed="false">
      <c r="A88" s="39" t="s">
        <v>15</v>
      </c>
      <c r="B88" s="40" t="s">
        <v>23</v>
      </c>
      <c r="C88" s="41" t="s">
        <v>68</v>
      </c>
      <c r="D88" s="48" t="n">
        <v>1000</v>
      </c>
      <c r="E88" s="48"/>
      <c r="F88" s="48"/>
      <c r="G88" s="44" t="n">
        <f aca="false">ROUND(F88/D88*100,2)</f>
        <v>0</v>
      </c>
      <c r="H88" s="45" t="n">
        <f aca="false">D88-F88</f>
        <v>1000</v>
      </c>
      <c r="I88" s="37"/>
    </row>
    <row r="89" s="38" customFormat="true" ht="15.75" hidden="false" customHeight="false" outlineLevel="0" collapsed="false">
      <c r="A89" s="39" t="s">
        <v>18</v>
      </c>
      <c r="B89" s="40" t="s">
        <v>26</v>
      </c>
      <c r="C89" s="41" t="s">
        <v>68</v>
      </c>
      <c r="D89" s="48" t="n">
        <v>1000</v>
      </c>
      <c r="E89" s="48"/>
      <c r="F89" s="48"/>
      <c r="G89" s="44" t="n">
        <f aca="false">ROUND(F89/D89*100,2)</f>
        <v>0</v>
      </c>
      <c r="H89" s="45" t="n">
        <f aca="false">D89-F89</f>
        <v>1000</v>
      </c>
      <c r="I89" s="37"/>
    </row>
    <row r="90" s="38" customFormat="true" ht="15.75" hidden="false" customHeight="false" outlineLevel="0" collapsed="false">
      <c r="A90" s="39" t="s">
        <v>20</v>
      </c>
      <c r="B90" s="40" t="s">
        <v>28</v>
      </c>
      <c r="C90" s="41" t="s">
        <v>68</v>
      </c>
      <c r="D90" s="48" t="n">
        <v>50000</v>
      </c>
      <c r="E90" s="48"/>
      <c r="F90" s="48"/>
      <c r="G90" s="44" t="n">
        <f aca="false">ROUND(F90/D90*100,2)</f>
        <v>0</v>
      </c>
      <c r="H90" s="45" t="n">
        <f aca="false">D90-F90</f>
        <v>50000</v>
      </c>
      <c r="I90" s="37"/>
    </row>
    <row r="91" s="38" customFormat="true" ht="15.75" hidden="false" customHeight="false" outlineLevel="0" collapsed="false">
      <c r="A91" s="39" t="s">
        <v>22</v>
      </c>
      <c r="B91" s="40" t="s">
        <v>30</v>
      </c>
      <c r="C91" s="41" t="s">
        <v>68</v>
      </c>
      <c r="D91" s="48" t="n">
        <v>1000</v>
      </c>
      <c r="E91" s="48"/>
      <c r="F91" s="48"/>
      <c r="G91" s="44" t="n">
        <f aca="false">ROUND(F91/D91*100,2)</f>
        <v>0</v>
      </c>
      <c r="H91" s="45" t="n">
        <f aca="false">D91-F91</f>
        <v>1000</v>
      </c>
      <c r="I91" s="37"/>
    </row>
    <row r="92" s="38" customFormat="true" ht="15.75" hidden="false" customHeight="false" outlineLevel="0" collapsed="false">
      <c r="A92" s="39" t="s">
        <v>25</v>
      </c>
      <c r="B92" s="40" t="s">
        <v>32</v>
      </c>
      <c r="C92" s="41" t="s">
        <v>68</v>
      </c>
      <c r="D92" s="48" t="n">
        <v>1000</v>
      </c>
      <c r="E92" s="48"/>
      <c r="F92" s="48"/>
      <c r="G92" s="44" t="n">
        <f aca="false">ROUND(F92/D92*100,2)</f>
        <v>0</v>
      </c>
      <c r="H92" s="45" t="n">
        <f aca="false">D92-F92</f>
        <v>1000</v>
      </c>
      <c r="I92" s="37"/>
    </row>
    <row r="93" s="38" customFormat="true" ht="15.75" hidden="false" customHeight="false" outlineLevel="0" collapsed="false">
      <c r="A93" s="39" t="s">
        <v>27</v>
      </c>
      <c r="B93" s="61" t="s">
        <v>34</v>
      </c>
      <c r="C93" s="41" t="s">
        <v>68</v>
      </c>
      <c r="D93" s="48" t="n">
        <v>1000</v>
      </c>
      <c r="E93" s="48"/>
      <c r="F93" s="48"/>
      <c r="G93" s="44" t="n">
        <f aca="false">ROUND(F93/D93*100,2)</f>
        <v>0</v>
      </c>
      <c r="H93" s="45" t="n">
        <f aca="false">D93-F93</f>
        <v>1000</v>
      </c>
      <c r="I93" s="37"/>
    </row>
    <row r="94" s="38" customFormat="true" ht="15.75" hidden="false" customHeight="false" outlineLevel="0" collapsed="false">
      <c r="A94" s="39" t="s">
        <v>29</v>
      </c>
      <c r="B94" s="40" t="s">
        <v>36</v>
      </c>
      <c r="C94" s="41" t="s">
        <v>68</v>
      </c>
      <c r="D94" s="48" t="n">
        <v>1000</v>
      </c>
      <c r="E94" s="48"/>
      <c r="F94" s="48"/>
      <c r="G94" s="44" t="n">
        <f aca="false">ROUND(F94/D94*100,2)</f>
        <v>0</v>
      </c>
      <c r="H94" s="45" t="n">
        <f aca="false">D94-F94</f>
        <v>1000</v>
      </c>
      <c r="I94" s="37"/>
    </row>
    <row r="95" s="38" customFormat="true" ht="15.75" hidden="false" customHeight="false" outlineLevel="0" collapsed="false">
      <c r="A95" s="39" t="s">
        <v>31</v>
      </c>
      <c r="B95" s="40" t="s">
        <v>38</v>
      </c>
      <c r="C95" s="41" t="s">
        <v>68</v>
      </c>
      <c r="D95" s="48" t="n">
        <v>5000</v>
      </c>
      <c r="E95" s="48"/>
      <c r="F95" s="48" t="n">
        <f aca="false">5000</f>
        <v>5000</v>
      </c>
      <c r="G95" s="44" t="n">
        <f aca="false">ROUND(F95/D95*100,2)</f>
        <v>100</v>
      </c>
      <c r="H95" s="45" t="n">
        <f aca="false">D95-F95</f>
        <v>0</v>
      </c>
      <c r="I95" s="37"/>
    </row>
    <row r="96" s="38" customFormat="true" ht="15.75" hidden="false" customHeight="false" outlineLevel="0" collapsed="false">
      <c r="A96" s="39" t="s">
        <v>33</v>
      </c>
      <c r="B96" s="40" t="s">
        <v>40</v>
      </c>
      <c r="C96" s="41" t="s">
        <v>68</v>
      </c>
      <c r="D96" s="48" t="n">
        <v>1000</v>
      </c>
      <c r="E96" s="48"/>
      <c r="F96" s="48"/>
      <c r="G96" s="44" t="n">
        <f aca="false">ROUND(F96/D96*100,2)</f>
        <v>0</v>
      </c>
      <c r="H96" s="45" t="n">
        <f aca="false">D96-F96</f>
        <v>1000</v>
      </c>
      <c r="I96" s="37"/>
    </row>
    <row r="97" s="38" customFormat="true" ht="15.75" hidden="false" customHeight="false" outlineLevel="0" collapsed="false">
      <c r="A97" s="39" t="s">
        <v>35</v>
      </c>
      <c r="B97" s="40" t="s">
        <v>42</v>
      </c>
      <c r="C97" s="41" t="s">
        <v>68</v>
      </c>
      <c r="D97" s="48" t="n">
        <v>1000</v>
      </c>
      <c r="E97" s="48"/>
      <c r="F97" s="48"/>
      <c r="G97" s="44" t="n">
        <f aca="false">ROUND(F97/D97*100,2)</f>
        <v>0</v>
      </c>
      <c r="H97" s="45" t="n">
        <f aca="false">D97-F97</f>
        <v>1000</v>
      </c>
      <c r="I97" s="37"/>
    </row>
    <row r="98" s="38" customFormat="true" ht="15.75" hidden="false" customHeight="false" outlineLevel="0" collapsed="false">
      <c r="A98" s="39" t="s">
        <v>37</v>
      </c>
      <c r="B98" s="40" t="s">
        <v>44</v>
      </c>
      <c r="C98" s="41" t="s">
        <v>68</v>
      </c>
      <c r="D98" s="48" t="n">
        <v>1000</v>
      </c>
      <c r="E98" s="48"/>
      <c r="F98" s="48"/>
      <c r="G98" s="44" t="n">
        <f aca="false">ROUND(F98/D98*100,2)</f>
        <v>0</v>
      </c>
      <c r="H98" s="45" t="n">
        <f aca="false">D98-F98</f>
        <v>1000</v>
      </c>
      <c r="I98" s="37"/>
    </row>
    <row r="99" s="38" customFormat="true" ht="15.75" hidden="false" customHeight="false" outlineLevel="0" collapsed="false">
      <c r="A99" s="39" t="s">
        <v>39</v>
      </c>
      <c r="B99" s="40" t="s">
        <v>46</v>
      </c>
      <c r="C99" s="41" t="s">
        <v>68</v>
      </c>
      <c r="D99" s="48" t="n">
        <v>10000</v>
      </c>
      <c r="E99" s="48"/>
      <c r="F99" s="48"/>
      <c r="G99" s="44" t="n">
        <f aca="false">ROUND(F99/D99*100,2)</f>
        <v>0</v>
      </c>
      <c r="H99" s="45" t="n">
        <f aca="false">D99-F99</f>
        <v>10000</v>
      </c>
      <c r="I99" s="37"/>
    </row>
    <row r="100" s="38" customFormat="true" ht="15.75" hidden="false" customHeight="false" outlineLevel="0" collapsed="false">
      <c r="A100" s="49"/>
      <c r="B100" s="50" t="s">
        <v>49</v>
      </c>
      <c r="C100" s="41" t="s">
        <v>69</v>
      </c>
      <c r="D100" s="51" t="n">
        <f aca="false">SUM(D88:D99)</f>
        <v>74000</v>
      </c>
      <c r="E100" s="51" t="n">
        <f aca="false">SUM(E88:E99)</f>
        <v>0</v>
      </c>
      <c r="F100" s="51" t="n">
        <f aca="false">SUM(F88:F99)</f>
        <v>5000</v>
      </c>
      <c r="G100" s="52" t="n">
        <f aca="false">ROUND(F100/D100*100,2)</f>
        <v>6.76</v>
      </c>
      <c r="H100" s="53" t="n">
        <f aca="false">SUM(H88:H99)</f>
        <v>69000</v>
      </c>
      <c r="I100" s="37"/>
    </row>
    <row r="101" s="38" customFormat="true" ht="65.25" hidden="false" customHeight="true" outlineLevel="0" collapsed="false">
      <c r="A101" s="56"/>
      <c r="B101" s="57" t="s">
        <v>70</v>
      </c>
      <c r="C101" s="57"/>
      <c r="D101" s="57"/>
      <c r="E101" s="57"/>
      <c r="F101" s="57"/>
      <c r="G101" s="57"/>
      <c r="H101" s="57"/>
      <c r="I101" s="37"/>
    </row>
    <row r="102" s="38" customFormat="true" ht="15.75" hidden="false" customHeight="false" outlineLevel="0" collapsed="false">
      <c r="A102" s="39" t="s">
        <v>15</v>
      </c>
      <c r="B102" s="40" t="s">
        <v>23</v>
      </c>
      <c r="C102" s="41" t="s">
        <v>71</v>
      </c>
      <c r="D102" s="48" t="n">
        <v>1000</v>
      </c>
      <c r="E102" s="48"/>
      <c r="F102" s="48"/>
      <c r="G102" s="44" t="n">
        <f aca="false">ROUND(F102/D102*100,2)</f>
        <v>0</v>
      </c>
      <c r="H102" s="45" t="n">
        <f aca="false">D102-F102</f>
        <v>1000</v>
      </c>
      <c r="I102" s="37"/>
    </row>
    <row r="103" s="38" customFormat="true" ht="15.75" hidden="false" customHeight="false" outlineLevel="0" collapsed="false">
      <c r="A103" s="39" t="s">
        <v>18</v>
      </c>
      <c r="B103" s="40" t="s">
        <v>26</v>
      </c>
      <c r="C103" s="41" t="s">
        <v>71</v>
      </c>
      <c r="D103" s="48" t="n">
        <v>1000</v>
      </c>
      <c r="E103" s="48"/>
      <c r="F103" s="48"/>
      <c r="G103" s="44" t="n">
        <f aca="false">ROUND(F103/D103*100,2)</f>
        <v>0</v>
      </c>
      <c r="H103" s="45" t="n">
        <f aca="false">D103-F103</f>
        <v>1000</v>
      </c>
      <c r="I103" s="37"/>
    </row>
    <row r="104" s="38" customFormat="true" ht="15.75" hidden="false" customHeight="false" outlineLevel="0" collapsed="false">
      <c r="A104" s="39" t="s">
        <v>20</v>
      </c>
      <c r="B104" s="40" t="s">
        <v>28</v>
      </c>
      <c r="C104" s="41" t="s">
        <v>71</v>
      </c>
      <c r="D104" s="48" t="n">
        <v>1000</v>
      </c>
      <c r="E104" s="48"/>
      <c r="F104" s="48"/>
      <c r="G104" s="44" t="n">
        <f aca="false">ROUND(F104/D104*100,2)</f>
        <v>0</v>
      </c>
      <c r="H104" s="45" t="n">
        <f aca="false">D104-F104</f>
        <v>1000</v>
      </c>
      <c r="I104" s="37"/>
    </row>
    <row r="105" s="38" customFormat="true" ht="15.75" hidden="false" customHeight="false" outlineLevel="0" collapsed="false">
      <c r="A105" s="39" t="s">
        <v>22</v>
      </c>
      <c r="B105" s="40" t="s">
        <v>30</v>
      </c>
      <c r="C105" s="41" t="s">
        <v>71</v>
      </c>
      <c r="D105" s="48" t="n">
        <v>1000</v>
      </c>
      <c r="E105" s="48"/>
      <c r="F105" s="48"/>
      <c r="G105" s="44" t="n">
        <f aca="false">ROUND(F105/D105*100,2)</f>
        <v>0</v>
      </c>
      <c r="H105" s="45" t="n">
        <f aca="false">D105-F105</f>
        <v>1000</v>
      </c>
      <c r="I105" s="37"/>
    </row>
    <row r="106" s="38" customFormat="true" ht="15.75" hidden="false" customHeight="false" outlineLevel="0" collapsed="false">
      <c r="A106" s="39" t="s">
        <v>25</v>
      </c>
      <c r="B106" s="40" t="s">
        <v>32</v>
      </c>
      <c r="C106" s="41" t="s">
        <v>71</v>
      </c>
      <c r="D106" s="48" t="n">
        <v>1000</v>
      </c>
      <c r="E106" s="48"/>
      <c r="F106" s="48"/>
      <c r="G106" s="44" t="n">
        <f aca="false">ROUND(F106/D106*100,2)</f>
        <v>0</v>
      </c>
      <c r="H106" s="45" t="n">
        <f aca="false">D106-F106</f>
        <v>1000</v>
      </c>
      <c r="I106" s="37"/>
    </row>
    <row r="107" s="38" customFormat="true" ht="15.75" hidden="false" customHeight="false" outlineLevel="0" collapsed="false">
      <c r="A107" s="39" t="s">
        <v>27</v>
      </c>
      <c r="B107" s="61" t="s">
        <v>34</v>
      </c>
      <c r="C107" s="41" t="s">
        <v>71</v>
      </c>
      <c r="D107" s="48" t="n">
        <v>1000</v>
      </c>
      <c r="E107" s="48"/>
      <c r="F107" s="48"/>
      <c r="G107" s="44" t="n">
        <f aca="false">ROUND(F107/D107*100,2)</f>
        <v>0</v>
      </c>
      <c r="H107" s="45" t="n">
        <f aca="false">D107-F107</f>
        <v>1000</v>
      </c>
      <c r="I107" s="37"/>
    </row>
    <row r="108" s="38" customFormat="true" ht="15.75" hidden="false" customHeight="false" outlineLevel="0" collapsed="false">
      <c r="A108" s="39" t="s">
        <v>29</v>
      </c>
      <c r="B108" s="40" t="s">
        <v>36</v>
      </c>
      <c r="C108" s="41" t="s">
        <v>71</v>
      </c>
      <c r="D108" s="48" t="n">
        <v>1000</v>
      </c>
      <c r="E108" s="48"/>
      <c r="F108" s="48"/>
      <c r="G108" s="44" t="n">
        <f aca="false">ROUND(F108/D108*100,2)</f>
        <v>0</v>
      </c>
      <c r="H108" s="45" t="n">
        <f aca="false">D108-F108</f>
        <v>1000</v>
      </c>
      <c r="I108" s="37"/>
    </row>
    <row r="109" s="38" customFormat="true" ht="15.75" hidden="false" customHeight="false" outlineLevel="0" collapsed="false">
      <c r="A109" s="39" t="s">
        <v>31</v>
      </c>
      <c r="B109" s="40" t="s">
        <v>38</v>
      </c>
      <c r="C109" s="41" t="s">
        <v>71</v>
      </c>
      <c r="D109" s="48" t="n">
        <v>5000</v>
      </c>
      <c r="E109" s="48"/>
      <c r="F109" s="48"/>
      <c r="G109" s="44" t="n">
        <f aca="false">ROUND(F109/D109*100,2)</f>
        <v>0</v>
      </c>
      <c r="H109" s="45" t="n">
        <f aca="false">D109-F109</f>
        <v>5000</v>
      </c>
      <c r="I109" s="37"/>
    </row>
    <row r="110" s="38" customFormat="true" ht="15.75" hidden="false" customHeight="false" outlineLevel="0" collapsed="false">
      <c r="A110" s="39" t="s">
        <v>33</v>
      </c>
      <c r="B110" s="40" t="s">
        <v>40</v>
      </c>
      <c r="C110" s="41" t="s">
        <v>71</v>
      </c>
      <c r="D110" s="48" t="n">
        <v>1000</v>
      </c>
      <c r="E110" s="48"/>
      <c r="F110" s="48"/>
      <c r="G110" s="44" t="n">
        <f aca="false">ROUND(F110/D110*100,2)</f>
        <v>0</v>
      </c>
      <c r="H110" s="45" t="n">
        <f aca="false">D110-F110</f>
        <v>1000</v>
      </c>
      <c r="I110" s="37"/>
    </row>
    <row r="111" s="38" customFormat="true" ht="15.75" hidden="false" customHeight="false" outlineLevel="0" collapsed="false">
      <c r="A111" s="39" t="s">
        <v>35</v>
      </c>
      <c r="B111" s="40" t="s">
        <v>42</v>
      </c>
      <c r="C111" s="41" t="s">
        <v>71</v>
      </c>
      <c r="D111" s="48" t="n">
        <v>1000</v>
      </c>
      <c r="E111" s="48"/>
      <c r="F111" s="48"/>
      <c r="G111" s="44" t="n">
        <f aca="false">ROUND(F111/D111*100,2)</f>
        <v>0</v>
      </c>
      <c r="H111" s="45" t="n">
        <f aca="false">D111-F111</f>
        <v>1000</v>
      </c>
      <c r="I111" s="37"/>
    </row>
    <row r="112" s="38" customFormat="true" ht="15.75" hidden="false" customHeight="false" outlineLevel="0" collapsed="false">
      <c r="A112" s="39" t="s">
        <v>37</v>
      </c>
      <c r="B112" s="40" t="s">
        <v>44</v>
      </c>
      <c r="C112" s="41" t="s">
        <v>71</v>
      </c>
      <c r="D112" s="48" t="n">
        <v>1000</v>
      </c>
      <c r="E112" s="48"/>
      <c r="F112" s="48"/>
      <c r="G112" s="44" t="n">
        <f aca="false">ROUND(F112/D112*100,2)</f>
        <v>0</v>
      </c>
      <c r="H112" s="45" t="n">
        <f aca="false">D112-F112</f>
        <v>1000</v>
      </c>
      <c r="I112" s="37"/>
    </row>
    <row r="113" s="38" customFormat="true" ht="15.75" hidden="false" customHeight="false" outlineLevel="0" collapsed="false">
      <c r="A113" s="39" t="s">
        <v>39</v>
      </c>
      <c r="B113" s="40" t="s">
        <v>46</v>
      </c>
      <c r="C113" s="41" t="s">
        <v>71</v>
      </c>
      <c r="D113" s="48" t="n">
        <v>1000</v>
      </c>
      <c r="E113" s="48"/>
      <c r="F113" s="48"/>
      <c r="G113" s="44" t="n">
        <f aca="false">ROUND(F113/D113*100,2)</f>
        <v>0</v>
      </c>
      <c r="H113" s="45" t="n">
        <f aca="false">D113-F113</f>
        <v>1000</v>
      </c>
      <c r="I113" s="37"/>
    </row>
    <row r="114" s="38" customFormat="true" ht="15.75" hidden="false" customHeight="false" outlineLevel="0" collapsed="false">
      <c r="A114" s="49"/>
      <c r="B114" s="50" t="s">
        <v>49</v>
      </c>
      <c r="C114" s="41" t="s">
        <v>72</v>
      </c>
      <c r="D114" s="51" t="n">
        <f aca="false">SUM(D102:D113)</f>
        <v>16000</v>
      </c>
      <c r="E114" s="51" t="n">
        <f aca="false">SUM(E102:E113)</f>
        <v>0</v>
      </c>
      <c r="F114" s="51" t="n">
        <f aca="false">SUM(F102:F113)</f>
        <v>0</v>
      </c>
      <c r="G114" s="52" t="n">
        <f aca="false">ROUND(F114/D114*100,2)</f>
        <v>0</v>
      </c>
      <c r="H114" s="53" t="n">
        <f aca="false">SUM(H102:H113)</f>
        <v>16000</v>
      </c>
      <c r="I114" s="37"/>
    </row>
    <row r="115" s="38" customFormat="true" ht="66" hidden="false" customHeight="true" outlineLevel="0" collapsed="false">
      <c r="A115" s="56"/>
      <c r="B115" s="57" t="s">
        <v>73</v>
      </c>
      <c r="C115" s="57"/>
      <c r="D115" s="57"/>
      <c r="E115" s="57"/>
      <c r="F115" s="57"/>
      <c r="G115" s="57"/>
      <c r="H115" s="57"/>
      <c r="I115" s="37"/>
    </row>
    <row r="116" s="38" customFormat="true" ht="15.75" hidden="false" customHeight="false" outlineLevel="0" collapsed="false">
      <c r="A116" s="39" t="s">
        <v>15</v>
      </c>
      <c r="B116" s="40" t="s">
        <v>23</v>
      </c>
      <c r="C116" s="41" t="s">
        <v>74</v>
      </c>
      <c r="D116" s="48" t="n">
        <v>50000</v>
      </c>
      <c r="E116" s="48"/>
      <c r="F116" s="48"/>
      <c r="G116" s="44" t="n">
        <f aca="false">ROUND(F116/D116*100,2)</f>
        <v>0</v>
      </c>
      <c r="H116" s="45" t="n">
        <f aca="false">D116-F116</f>
        <v>50000</v>
      </c>
      <c r="I116" s="37"/>
    </row>
    <row r="117" s="38" customFormat="true" ht="15.75" hidden="false" customHeight="false" outlineLevel="0" collapsed="false">
      <c r="A117" s="39" t="s">
        <v>18</v>
      </c>
      <c r="B117" s="40" t="s">
        <v>26</v>
      </c>
      <c r="C117" s="41" t="s">
        <v>74</v>
      </c>
      <c r="D117" s="48" t="n">
        <v>1000</v>
      </c>
      <c r="E117" s="48"/>
      <c r="F117" s="48"/>
      <c r="G117" s="44" t="n">
        <f aca="false">ROUND(F117/D117*100,2)</f>
        <v>0</v>
      </c>
      <c r="H117" s="45" t="n">
        <f aca="false">D117-F117</f>
        <v>1000</v>
      </c>
      <c r="I117" s="37"/>
    </row>
    <row r="118" s="38" customFormat="true" ht="15.75" hidden="false" customHeight="false" outlineLevel="0" collapsed="false">
      <c r="A118" s="39" t="s">
        <v>20</v>
      </c>
      <c r="B118" s="40" t="s">
        <v>28</v>
      </c>
      <c r="C118" s="41" t="s">
        <v>74</v>
      </c>
      <c r="D118" s="48" t="n">
        <v>1000</v>
      </c>
      <c r="E118" s="48"/>
      <c r="F118" s="48"/>
      <c r="G118" s="44" t="n">
        <f aca="false">ROUND(F118/D118*100,2)</f>
        <v>0</v>
      </c>
      <c r="H118" s="45" t="n">
        <f aca="false">D118-F118</f>
        <v>1000</v>
      </c>
      <c r="I118" s="37"/>
    </row>
    <row r="119" s="38" customFormat="true" ht="15.75" hidden="false" customHeight="false" outlineLevel="0" collapsed="false">
      <c r="A119" s="39" t="s">
        <v>22</v>
      </c>
      <c r="B119" s="40" t="s">
        <v>30</v>
      </c>
      <c r="C119" s="41" t="s">
        <v>74</v>
      </c>
      <c r="D119" s="48" t="n">
        <v>1000</v>
      </c>
      <c r="E119" s="48"/>
      <c r="F119" s="48"/>
      <c r="G119" s="44" t="n">
        <f aca="false">ROUND(F119/D119*100,2)</f>
        <v>0</v>
      </c>
      <c r="H119" s="45" t="n">
        <f aca="false">D119-F119</f>
        <v>1000</v>
      </c>
      <c r="I119" s="37"/>
    </row>
    <row r="120" s="38" customFormat="true" ht="15.75" hidden="false" customHeight="false" outlineLevel="0" collapsed="false">
      <c r="A120" s="39" t="s">
        <v>25</v>
      </c>
      <c r="B120" s="40" t="s">
        <v>32</v>
      </c>
      <c r="C120" s="41" t="s">
        <v>74</v>
      </c>
      <c r="D120" s="48" t="n">
        <v>1000</v>
      </c>
      <c r="E120" s="48"/>
      <c r="F120" s="48"/>
      <c r="G120" s="44" t="n">
        <f aca="false">ROUND(F120/D120*100,2)</f>
        <v>0</v>
      </c>
      <c r="H120" s="45" t="n">
        <f aca="false">D120-F120</f>
        <v>1000</v>
      </c>
      <c r="I120" s="37"/>
    </row>
    <row r="121" s="38" customFormat="true" ht="15.75" hidden="false" customHeight="false" outlineLevel="0" collapsed="false">
      <c r="A121" s="39" t="s">
        <v>27</v>
      </c>
      <c r="B121" s="61" t="s">
        <v>34</v>
      </c>
      <c r="C121" s="41" t="s">
        <v>74</v>
      </c>
      <c r="D121" s="48" t="n">
        <v>1000</v>
      </c>
      <c r="E121" s="48"/>
      <c r="F121" s="48"/>
      <c r="G121" s="44" t="n">
        <f aca="false">ROUND(F121/D121*100,2)</f>
        <v>0</v>
      </c>
      <c r="H121" s="45" t="n">
        <f aca="false">D121-F121</f>
        <v>1000</v>
      </c>
      <c r="I121" s="37"/>
    </row>
    <row r="122" s="38" customFormat="true" ht="15.75" hidden="false" customHeight="false" outlineLevel="0" collapsed="false">
      <c r="A122" s="39" t="s">
        <v>29</v>
      </c>
      <c r="B122" s="40" t="s">
        <v>36</v>
      </c>
      <c r="C122" s="41" t="s">
        <v>74</v>
      </c>
      <c r="D122" s="48" t="n">
        <v>10000</v>
      </c>
      <c r="E122" s="48"/>
      <c r="F122" s="48"/>
      <c r="G122" s="44" t="n">
        <f aca="false">ROUND(F122/D122*100,2)</f>
        <v>0</v>
      </c>
      <c r="H122" s="45" t="n">
        <f aca="false">D122-F122</f>
        <v>10000</v>
      </c>
      <c r="I122" s="37"/>
    </row>
    <row r="123" s="38" customFormat="true" ht="15.75" hidden="false" customHeight="false" outlineLevel="0" collapsed="false">
      <c r="A123" s="39" t="s">
        <v>31</v>
      </c>
      <c r="B123" s="40" t="s">
        <v>38</v>
      </c>
      <c r="C123" s="41" t="s">
        <v>74</v>
      </c>
      <c r="D123" s="48" t="n">
        <v>1000</v>
      </c>
      <c r="E123" s="48"/>
      <c r="F123" s="48"/>
      <c r="G123" s="44" t="n">
        <f aca="false">ROUND(F123/D123*100,2)</f>
        <v>0</v>
      </c>
      <c r="H123" s="45" t="n">
        <f aca="false">D123-F123</f>
        <v>1000</v>
      </c>
      <c r="I123" s="37"/>
    </row>
    <row r="124" s="38" customFormat="true" ht="15.75" hidden="false" customHeight="false" outlineLevel="0" collapsed="false">
      <c r="A124" s="39" t="s">
        <v>33</v>
      </c>
      <c r="B124" s="40" t="s">
        <v>40</v>
      </c>
      <c r="C124" s="41" t="s">
        <v>74</v>
      </c>
      <c r="D124" s="48" t="n">
        <v>1000</v>
      </c>
      <c r="E124" s="48"/>
      <c r="F124" s="48"/>
      <c r="G124" s="44" t="n">
        <f aca="false">ROUND(F124/D124*100,2)</f>
        <v>0</v>
      </c>
      <c r="H124" s="45" t="n">
        <f aca="false">D124-F124</f>
        <v>1000</v>
      </c>
      <c r="I124" s="37"/>
    </row>
    <row r="125" s="38" customFormat="true" ht="15.75" hidden="false" customHeight="false" outlineLevel="0" collapsed="false">
      <c r="A125" s="39" t="s">
        <v>35</v>
      </c>
      <c r="B125" s="40" t="s">
        <v>42</v>
      </c>
      <c r="C125" s="41" t="s">
        <v>74</v>
      </c>
      <c r="D125" s="48" t="n">
        <v>30000</v>
      </c>
      <c r="E125" s="48"/>
      <c r="F125" s="48" t="n">
        <f aca="false">30000</f>
        <v>30000</v>
      </c>
      <c r="G125" s="44" t="n">
        <f aca="false">ROUND(F125/D125*100,2)</f>
        <v>100</v>
      </c>
      <c r="H125" s="45" t="n">
        <f aca="false">D125-F125</f>
        <v>0</v>
      </c>
      <c r="I125" s="37"/>
    </row>
    <row r="126" s="38" customFormat="true" ht="15.75" hidden="false" customHeight="false" outlineLevel="0" collapsed="false">
      <c r="A126" s="39" t="s">
        <v>37</v>
      </c>
      <c r="B126" s="40" t="s">
        <v>44</v>
      </c>
      <c r="C126" s="41" t="s">
        <v>74</v>
      </c>
      <c r="D126" s="48" t="n">
        <v>1000</v>
      </c>
      <c r="E126" s="48"/>
      <c r="F126" s="48"/>
      <c r="G126" s="44" t="n">
        <f aca="false">ROUND(F126/D126*100,2)</f>
        <v>0</v>
      </c>
      <c r="H126" s="45" t="n">
        <f aca="false">D126-F126</f>
        <v>1000</v>
      </c>
      <c r="I126" s="37"/>
    </row>
    <row r="127" s="38" customFormat="true" ht="15.75" hidden="false" customHeight="false" outlineLevel="0" collapsed="false">
      <c r="A127" s="39" t="s">
        <v>39</v>
      </c>
      <c r="B127" s="40" t="s">
        <v>46</v>
      </c>
      <c r="C127" s="41" t="s">
        <v>74</v>
      </c>
      <c r="D127" s="48" t="n">
        <v>100000</v>
      </c>
      <c r="E127" s="48"/>
      <c r="F127" s="48"/>
      <c r="G127" s="44" t="n">
        <f aca="false">ROUND(F127/D127*100,2)</f>
        <v>0</v>
      </c>
      <c r="H127" s="45" t="n">
        <f aca="false">D127-F127</f>
        <v>100000</v>
      </c>
      <c r="I127" s="37"/>
    </row>
    <row r="128" s="38" customFormat="true" ht="15.75" hidden="false" customHeight="false" outlineLevel="0" collapsed="false">
      <c r="A128" s="49"/>
      <c r="B128" s="50" t="s">
        <v>49</v>
      </c>
      <c r="C128" s="41" t="s">
        <v>75</v>
      </c>
      <c r="D128" s="51" t="n">
        <f aca="false">SUM(D116:D127)</f>
        <v>198000</v>
      </c>
      <c r="E128" s="51" t="n">
        <f aca="false">SUM(E116:E127)</f>
        <v>0</v>
      </c>
      <c r="F128" s="51" t="n">
        <f aca="false">SUM(F116:F127)</f>
        <v>30000</v>
      </c>
      <c r="G128" s="52" t="n">
        <f aca="false">ROUND(F128/D128*100,2)</f>
        <v>15.15</v>
      </c>
      <c r="H128" s="53" t="n">
        <f aca="false">SUM(H116:H127)</f>
        <v>168000</v>
      </c>
      <c r="I128" s="37"/>
    </row>
    <row r="129" s="38" customFormat="true" ht="111" hidden="false" customHeight="true" outlineLevel="0" collapsed="false">
      <c r="A129" s="56"/>
      <c r="B129" s="57" t="s">
        <v>76</v>
      </c>
      <c r="C129" s="57"/>
      <c r="D129" s="57"/>
      <c r="E129" s="57"/>
      <c r="F129" s="57"/>
      <c r="G129" s="57"/>
      <c r="H129" s="57"/>
      <c r="I129" s="37"/>
    </row>
    <row r="130" s="38" customFormat="true" ht="15.75" hidden="false" customHeight="false" outlineLevel="0" collapsed="false">
      <c r="A130" s="39" t="s">
        <v>15</v>
      </c>
      <c r="B130" s="40" t="s">
        <v>23</v>
      </c>
      <c r="C130" s="41" t="s">
        <v>77</v>
      </c>
      <c r="D130" s="48" t="n">
        <f aca="false">207713.4+32472.21</f>
        <v>240185.61</v>
      </c>
      <c r="E130" s="48"/>
      <c r="F130" s="48" t="n">
        <f aca="false">50000+100000</f>
        <v>150000</v>
      </c>
      <c r="G130" s="44" t="n">
        <f aca="false">ROUND(F130/D130*100,2)</f>
        <v>62.45</v>
      </c>
      <c r="H130" s="45" t="n">
        <f aca="false">D130-F130</f>
        <v>90185.61</v>
      </c>
      <c r="I130" s="37"/>
    </row>
    <row r="131" s="38" customFormat="true" ht="15.75" hidden="false" customHeight="false" outlineLevel="0" collapsed="false">
      <c r="A131" s="39" t="s">
        <v>18</v>
      </c>
      <c r="B131" s="40" t="s">
        <v>26</v>
      </c>
      <c r="C131" s="41" t="s">
        <v>77</v>
      </c>
      <c r="D131" s="48" t="n">
        <f aca="false">1421892.66+615357.94</f>
        <v>2037250.6</v>
      </c>
      <c r="E131" s="48"/>
      <c r="F131" s="48" t="n">
        <f aca="false">30000+328352.32+311697.6+383383.35+213425.53</f>
        <v>1266858.8</v>
      </c>
      <c r="G131" s="44" t="n">
        <f aca="false">ROUND(F131/D131*100,2)</f>
        <v>62.18</v>
      </c>
      <c r="H131" s="45" t="n">
        <f aca="false">D131-F131</f>
        <v>770391.8</v>
      </c>
      <c r="I131" s="37"/>
    </row>
    <row r="132" s="38" customFormat="true" ht="15.75" hidden="false" customHeight="false" outlineLevel="0" collapsed="false">
      <c r="A132" s="39" t="s">
        <v>20</v>
      </c>
      <c r="B132" s="40" t="s">
        <v>28</v>
      </c>
      <c r="C132" s="41" t="s">
        <v>77</v>
      </c>
      <c r="D132" s="48" t="n">
        <f aca="false">2251802.12+341074.33</f>
        <v>2592876.45</v>
      </c>
      <c r="E132" s="48"/>
      <c r="F132" s="48" t="n">
        <f aca="false">650000+100000+450000+300000+450000</f>
        <v>1950000</v>
      </c>
      <c r="G132" s="44" t="n">
        <f aca="false">ROUND(F132/D132*100,2)</f>
        <v>75.21</v>
      </c>
      <c r="H132" s="45" t="n">
        <f aca="false">D132-F132</f>
        <v>642876.45</v>
      </c>
      <c r="I132" s="37"/>
    </row>
    <row r="133" s="38" customFormat="true" ht="15.75" hidden="false" customHeight="false" outlineLevel="0" collapsed="false">
      <c r="A133" s="39" t="s">
        <v>22</v>
      </c>
      <c r="B133" s="40" t="s">
        <v>30</v>
      </c>
      <c r="C133" s="41" t="s">
        <v>77</v>
      </c>
      <c r="D133" s="48" t="n">
        <f aca="false">1135342.58+171698.27</f>
        <v>1307040.85</v>
      </c>
      <c r="E133" s="48"/>
      <c r="F133" s="48" t="n">
        <f aca="false">193500+193500+193500+554842.58+92050</f>
        <v>1227392.58</v>
      </c>
      <c r="G133" s="44" t="n">
        <f aca="false">ROUND(F133/D133*100,2)</f>
        <v>93.91</v>
      </c>
      <c r="H133" s="45" t="n">
        <f aca="false">D133-F133</f>
        <v>79648.27</v>
      </c>
      <c r="I133" s="37"/>
    </row>
    <row r="134" s="38" customFormat="true" ht="15.75" hidden="false" customHeight="false" outlineLevel="0" collapsed="false">
      <c r="A134" s="39" t="s">
        <v>25</v>
      </c>
      <c r="B134" s="40" t="s">
        <v>32</v>
      </c>
      <c r="C134" s="41" t="s">
        <v>77</v>
      </c>
      <c r="D134" s="48" t="n">
        <f aca="false">929989.55+140381.44</f>
        <v>1070370.99</v>
      </c>
      <c r="E134" s="48"/>
      <c r="F134" s="48" t="n">
        <f aca="false">199999+120000+350000+212000</f>
        <v>881999</v>
      </c>
      <c r="G134" s="44" t="n">
        <f aca="false">ROUND(F134/D134*100,2)</f>
        <v>82.4</v>
      </c>
      <c r="H134" s="45" t="n">
        <f aca="false">D134-F134</f>
        <v>188371.99</v>
      </c>
      <c r="I134" s="37"/>
    </row>
    <row r="135" s="38" customFormat="true" ht="15.75" hidden="false" customHeight="false" outlineLevel="0" collapsed="false">
      <c r="A135" s="39" t="s">
        <v>27</v>
      </c>
      <c r="B135" s="61" t="s">
        <v>34</v>
      </c>
      <c r="C135" s="41" t="s">
        <v>77</v>
      </c>
      <c r="D135" s="48" t="n">
        <f aca="false">1452577.59+219265.83</f>
        <v>1671843.42</v>
      </c>
      <c r="E135" s="48"/>
      <c r="F135" s="48"/>
      <c r="G135" s="44" t="n">
        <f aca="false">ROUND(F135/D135*100,2)</f>
        <v>0</v>
      </c>
      <c r="H135" s="45" t="n">
        <f aca="false">D135-F135</f>
        <v>1671843.42</v>
      </c>
      <c r="I135" s="37"/>
    </row>
    <row r="136" s="38" customFormat="true" ht="15.75" hidden="false" customHeight="false" outlineLevel="0" collapsed="false">
      <c r="A136" s="39" t="s">
        <v>29</v>
      </c>
      <c r="B136" s="40" t="s">
        <v>36</v>
      </c>
      <c r="C136" s="41" t="s">
        <v>77</v>
      </c>
      <c r="D136" s="48" t="n">
        <f aca="false">1959115.05+1283078.08</f>
        <v>3242193.13</v>
      </c>
      <c r="E136" s="48"/>
      <c r="F136" s="48" t="n">
        <f aca="false">182000+300000+376000+100000</f>
        <v>958000</v>
      </c>
      <c r="G136" s="44" t="n">
        <f aca="false">ROUND(F136/D136*100,2)</f>
        <v>29.55</v>
      </c>
      <c r="H136" s="45" t="n">
        <f aca="false">D136-F136</f>
        <v>2284193.13</v>
      </c>
      <c r="I136" s="37"/>
    </row>
    <row r="137" s="38" customFormat="true" ht="15.75" hidden="false" customHeight="false" outlineLevel="0" collapsed="false">
      <c r="A137" s="39" t="s">
        <v>31</v>
      </c>
      <c r="B137" s="40" t="s">
        <v>38</v>
      </c>
      <c r="C137" s="41" t="s">
        <v>77</v>
      </c>
      <c r="D137" s="48" t="n">
        <f aca="false">1583814.71+239075.99</f>
        <v>1822890.7</v>
      </c>
      <c r="E137" s="48"/>
      <c r="F137" s="48" t="n">
        <f aca="false">300000+748000+150000</f>
        <v>1198000</v>
      </c>
      <c r="G137" s="44" t="n">
        <f aca="false">ROUND(F137/D137*100,2)</f>
        <v>65.72</v>
      </c>
      <c r="H137" s="45" t="n">
        <f aca="false">D137-F137</f>
        <v>624890.7</v>
      </c>
      <c r="I137" s="37"/>
    </row>
    <row r="138" s="38" customFormat="true" ht="15.75" hidden="false" customHeight="false" outlineLevel="0" collapsed="false">
      <c r="A138" s="39" t="s">
        <v>33</v>
      </c>
      <c r="B138" s="40" t="s">
        <v>40</v>
      </c>
      <c r="C138" s="41" t="s">
        <v>77</v>
      </c>
      <c r="D138" s="48" t="n">
        <f aca="false">822356.26+126547.53</f>
        <v>948903.79</v>
      </c>
      <c r="E138" s="48"/>
      <c r="F138" s="48" t="n">
        <f aca="false">180000+174000</f>
        <v>354000</v>
      </c>
      <c r="G138" s="44" t="n">
        <f aca="false">ROUND(F138/D138*100,2)</f>
        <v>37.31</v>
      </c>
      <c r="H138" s="45" t="n">
        <f aca="false">D138-F138</f>
        <v>594903.79</v>
      </c>
      <c r="I138" s="37"/>
    </row>
    <row r="139" s="38" customFormat="true" ht="15.75" hidden="false" customHeight="false" outlineLevel="0" collapsed="false">
      <c r="A139" s="39" t="s">
        <v>35</v>
      </c>
      <c r="B139" s="40" t="s">
        <v>42</v>
      </c>
      <c r="C139" s="41" t="s">
        <v>77</v>
      </c>
      <c r="D139" s="48" t="n">
        <f aca="false">1296792.54+196525.83</f>
        <v>1493318.37</v>
      </c>
      <c r="E139" s="48"/>
      <c r="F139" s="48" t="n">
        <f aca="false">47565+135000+43200+250000+120000+15000</f>
        <v>610765</v>
      </c>
      <c r="G139" s="44" t="n">
        <f aca="false">ROUND(F139/D139*100,2)</f>
        <v>40.9</v>
      </c>
      <c r="H139" s="45" t="n">
        <f aca="false">D139-F139</f>
        <v>882553.37</v>
      </c>
      <c r="I139" s="37"/>
    </row>
    <row r="140" s="38" customFormat="true" ht="15.75" hidden="false" customHeight="false" outlineLevel="0" collapsed="false">
      <c r="A140" s="39" t="s">
        <v>37</v>
      </c>
      <c r="B140" s="40" t="s">
        <v>44</v>
      </c>
      <c r="C140" s="41" t="s">
        <v>77</v>
      </c>
      <c r="D140" s="48" t="n">
        <f aca="false">840295.13+129843.04</f>
        <v>970138.17</v>
      </c>
      <c r="E140" s="48"/>
      <c r="F140" s="48" t="n">
        <f aca="false">83000+83500+83500+560000+60000</f>
        <v>870000</v>
      </c>
      <c r="G140" s="44" t="n">
        <f aca="false">ROUND(F140/D140*100,2)</f>
        <v>89.68</v>
      </c>
      <c r="H140" s="45" t="n">
        <f aca="false">D140-F140</f>
        <v>100138.17</v>
      </c>
      <c r="I140" s="37"/>
    </row>
    <row r="141" s="38" customFormat="true" ht="15.75" hidden="false" customHeight="false" outlineLevel="0" collapsed="false">
      <c r="A141" s="39" t="s">
        <v>39</v>
      </c>
      <c r="B141" s="40" t="s">
        <v>46</v>
      </c>
      <c r="C141" s="41" t="s">
        <v>77</v>
      </c>
      <c r="D141" s="48" t="n">
        <f aca="false">434309.83+687547.36</f>
        <v>1121857.19</v>
      </c>
      <c r="E141" s="48"/>
      <c r="F141" s="48"/>
      <c r="G141" s="44" t="n">
        <f aca="false">ROUND(F141/D141*100,2)</f>
        <v>0</v>
      </c>
      <c r="H141" s="45" t="n">
        <f aca="false">D141-F141</f>
        <v>1121857.19</v>
      </c>
      <c r="I141" s="37"/>
    </row>
    <row r="142" s="38" customFormat="true" ht="15.75" hidden="false" customHeight="false" outlineLevel="0" collapsed="false">
      <c r="A142" s="49"/>
      <c r="B142" s="50" t="s">
        <v>49</v>
      </c>
      <c r="C142" s="41" t="s">
        <v>78</v>
      </c>
      <c r="D142" s="51" t="n">
        <f aca="false">SUM(D130:D141)</f>
        <v>18518869.27</v>
      </c>
      <c r="E142" s="51" t="n">
        <f aca="false">SUM(E130:E141)</f>
        <v>0</v>
      </c>
      <c r="F142" s="51" t="n">
        <f aca="false">SUM(F130:F141)</f>
        <v>9467015.38</v>
      </c>
      <c r="G142" s="52" t="n">
        <f aca="false">ROUND(F142/D142*100,2)</f>
        <v>51.12</v>
      </c>
      <c r="H142" s="53" t="n">
        <f aca="false">SUM(H130:H141)</f>
        <v>9051853.89</v>
      </c>
      <c r="I142" s="37"/>
    </row>
    <row r="143" s="66" customFormat="true" ht="111" hidden="false" customHeight="true" outlineLevel="0" collapsed="false">
      <c r="A143" s="63"/>
      <c r="B143" s="64" t="s">
        <v>79</v>
      </c>
      <c r="C143" s="64"/>
      <c r="D143" s="64"/>
      <c r="E143" s="64"/>
      <c r="F143" s="64"/>
      <c r="G143" s="64"/>
      <c r="H143" s="64"/>
      <c r="I143" s="65"/>
    </row>
    <row r="144" s="38" customFormat="true" ht="15.75" hidden="false" customHeight="false" outlineLevel="0" collapsed="false">
      <c r="A144" s="39" t="s">
        <v>15</v>
      </c>
      <c r="B144" s="40" t="s">
        <v>23</v>
      </c>
      <c r="C144" s="41" t="s">
        <v>80</v>
      </c>
      <c r="D144" s="48" t="n">
        <v>50000</v>
      </c>
      <c r="E144" s="48"/>
      <c r="F144" s="48"/>
      <c r="G144" s="44" t="n">
        <f aca="false">ROUND(F144/D144*100,2)</f>
        <v>0</v>
      </c>
      <c r="H144" s="45" t="n">
        <f aca="false">D144-F144</f>
        <v>50000</v>
      </c>
      <c r="I144" s="37"/>
    </row>
    <row r="145" s="38" customFormat="true" ht="15.75" hidden="false" customHeight="false" outlineLevel="0" collapsed="false">
      <c r="A145" s="39" t="s">
        <v>18</v>
      </c>
      <c r="B145" s="40" t="s">
        <v>26</v>
      </c>
      <c r="C145" s="41" t="s">
        <v>80</v>
      </c>
      <c r="D145" s="48" t="n">
        <v>100000</v>
      </c>
      <c r="E145" s="48"/>
      <c r="F145" s="48" t="n">
        <v>4500</v>
      </c>
      <c r="G145" s="44" t="n">
        <f aca="false">ROUND(F145/D145*100,2)</f>
        <v>4.5</v>
      </c>
      <c r="H145" s="45" t="n">
        <f aca="false">D145-F145</f>
        <v>95500</v>
      </c>
      <c r="I145" s="37"/>
    </row>
    <row r="146" s="38" customFormat="true" ht="15.75" hidden="false" customHeight="false" outlineLevel="0" collapsed="false">
      <c r="A146" s="39" t="s">
        <v>20</v>
      </c>
      <c r="B146" s="40" t="s">
        <v>28</v>
      </c>
      <c r="C146" s="41" t="s">
        <v>80</v>
      </c>
      <c r="D146" s="48" t="n">
        <v>100000</v>
      </c>
      <c r="E146" s="48"/>
      <c r="F146" s="48"/>
      <c r="G146" s="44" t="n">
        <f aca="false">ROUND(F146/D146*100,2)</f>
        <v>0</v>
      </c>
      <c r="H146" s="45" t="n">
        <f aca="false">D146-F146</f>
        <v>100000</v>
      </c>
      <c r="I146" s="37"/>
    </row>
    <row r="147" s="38" customFormat="true" ht="15.75" hidden="false" customHeight="false" outlineLevel="0" collapsed="false">
      <c r="A147" s="39" t="s">
        <v>22</v>
      </c>
      <c r="B147" s="40" t="s">
        <v>30</v>
      </c>
      <c r="C147" s="41" t="s">
        <v>80</v>
      </c>
      <c r="D147" s="48" t="n">
        <v>50000</v>
      </c>
      <c r="E147" s="48"/>
      <c r="F147" s="48" t="n">
        <f aca="false">8500+7500</f>
        <v>16000</v>
      </c>
      <c r="G147" s="44" t="n">
        <f aca="false">ROUND(F147/D147*100,2)</f>
        <v>32</v>
      </c>
      <c r="H147" s="45" t="n">
        <f aca="false">D147-F147</f>
        <v>34000</v>
      </c>
      <c r="I147" s="37"/>
    </row>
    <row r="148" s="38" customFormat="true" ht="15.75" hidden="false" customHeight="false" outlineLevel="0" collapsed="false">
      <c r="A148" s="39" t="s">
        <v>25</v>
      </c>
      <c r="B148" s="40" t="s">
        <v>32</v>
      </c>
      <c r="C148" s="41" t="s">
        <v>80</v>
      </c>
      <c r="D148" s="48" t="n">
        <v>100000</v>
      </c>
      <c r="E148" s="48"/>
      <c r="F148" s="48" t="n">
        <f aca="false">50000</f>
        <v>50000</v>
      </c>
      <c r="G148" s="44" t="n">
        <f aca="false">ROUND(F148/D148*100,2)</f>
        <v>50</v>
      </c>
      <c r="H148" s="45" t="n">
        <f aca="false">D148-F148</f>
        <v>50000</v>
      </c>
      <c r="I148" s="37"/>
    </row>
    <row r="149" s="38" customFormat="true" ht="15.75" hidden="false" customHeight="false" outlineLevel="0" collapsed="false">
      <c r="A149" s="39" t="s">
        <v>27</v>
      </c>
      <c r="B149" s="61" t="s">
        <v>34</v>
      </c>
      <c r="C149" s="41" t="s">
        <v>80</v>
      </c>
      <c r="D149" s="48" t="n">
        <v>1000</v>
      </c>
      <c r="E149" s="48"/>
      <c r="F149" s="48"/>
      <c r="G149" s="44" t="n">
        <f aca="false">ROUND(F149/D149*100,2)</f>
        <v>0</v>
      </c>
      <c r="H149" s="45" t="n">
        <f aca="false">D149-F149</f>
        <v>1000</v>
      </c>
      <c r="I149" s="37"/>
    </row>
    <row r="150" s="38" customFormat="true" ht="15.75" hidden="false" customHeight="false" outlineLevel="0" collapsed="false">
      <c r="A150" s="39" t="s">
        <v>29</v>
      </c>
      <c r="B150" s="40" t="s">
        <v>36</v>
      </c>
      <c r="C150" s="41" t="s">
        <v>80</v>
      </c>
      <c r="D150" s="48" t="n">
        <v>400000</v>
      </c>
      <c r="E150" s="48"/>
      <c r="F150" s="48" t="n">
        <f aca="false">6000</f>
        <v>6000</v>
      </c>
      <c r="G150" s="44" t="n">
        <f aca="false">ROUND(F150/D150*100,2)</f>
        <v>1.5</v>
      </c>
      <c r="H150" s="45" t="n">
        <f aca="false">D150-F150</f>
        <v>394000</v>
      </c>
      <c r="I150" s="37"/>
    </row>
    <row r="151" s="38" customFormat="true" ht="15.75" hidden="false" customHeight="false" outlineLevel="0" collapsed="false">
      <c r="A151" s="39" t="s">
        <v>31</v>
      </c>
      <c r="B151" s="40" t="s">
        <v>38</v>
      </c>
      <c r="C151" s="41" t="s">
        <v>80</v>
      </c>
      <c r="D151" s="48" t="n">
        <v>50000</v>
      </c>
      <c r="E151" s="48"/>
      <c r="F151" s="48" t="n">
        <f aca="false">7755.11</f>
        <v>7755.11</v>
      </c>
      <c r="G151" s="44" t="n">
        <f aca="false">ROUND(F151/D151*100,2)</f>
        <v>15.51</v>
      </c>
      <c r="H151" s="45" t="n">
        <f aca="false">D151-F151</f>
        <v>42244.89</v>
      </c>
      <c r="I151" s="37"/>
    </row>
    <row r="152" s="38" customFormat="true" ht="15.75" hidden="false" customHeight="false" outlineLevel="0" collapsed="false">
      <c r="A152" s="39" t="s">
        <v>33</v>
      </c>
      <c r="B152" s="40" t="s">
        <v>40</v>
      </c>
      <c r="C152" s="41" t="s">
        <v>80</v>
      </c>
      <c r="D152" s="48" t="n">
        <v>50000</v>
      </c>
      <c r="E152" s="48"/>
      <c r="F152" s="48" t="n">
        <v>7500</v>
      </c>
      <c r="G152" s="44" t="n">
        <f aca="false">ROUND(F152/D152*100,2)</f>
        <v>15</v>
      </c>
      <c r="H152" s="45" t="n">
        <f aca="false">D152-F152</f>
        <v>42500</v>
      </c>
      <c r="I152" s="37"/>
    </row>
    <row r="153" s="38" customFormat="true" ht="15.75" hidden="false" customHeight="false" outlineLevel="0" collapsed="false">
      <c r="A153" s="39" t="s">
        <v>35</v>
      </c>
      <c r="B153" s="40" t="s">
        <v>42</v>
      </c>
      <c r="C153" s="41" t="s">
        <v>80</v>
      </c>
      <c r="D153" s="48" t="n">
        <v>50000</v>
      </c>
      <c r="E153" s="48"/>
      <c r="F153" s="48" t="n">
        <f aca="false">3599.9</f>
        <v>3599.9</v>
      </c>
      <c r="G153" s="44" t="n">
        <f aca="false">ROUND(F153/D153*100,2)</f>
        <v>7.2</v>
      </c>
      <c r="H153" s="45" t="n">
        <f aca="false">D153-F153</f>
        <v>46400.1</v>
      </c>
      <c r="I153" s="37"/>
    </row>
    <row r="154" s="38" customFormat="true" ht="15.75" hidden="false" customHeight="false" outlineLevel="0" collapsed="false">
      <c r="A154" s="39" t="s">
        <v>37</v>
      </c>
      <c r="B154" s="40" t="s">
        <v>44</v>
      </c>
      <c r="C154" s="41" t="s">
        <v>80</v>
      </c>
      <c r="D154" s="48" t="n">
        <v>30000</v>
      </c>
      <c r="E154" s="48"/>
      <c r="F154" s="48"/>
      <c r="G154" s="44" t="n">
        <f aca="false">ROUND(F154/D154*100,2)</f>
        <v>0</v>
      </c>
      <c r="H154" s="45" t="n">
        <f aca="false">D154-F154</f>
        <v>30000</v>
      </c>
      <c r="I154" s="37"/>
    </row>
    <row r="155" s="38" customFormat="true" ht="15.75" hidden="false" customHeight="false" outlineLevel="0" collapsed="false">
      <c r="A155" s="39" t="s">
        <v>39</v>
      </c>
      <c r="B155" s="40" t="s">
        <v>46</v>
      </c>
      <c r="C155" s="41" t="s">
        <v>80</v>
      </c>
      <c r="D155" s="48" t="n">
        <v>100000</v>
      </c>
      <c r="E155" s="48"/>
      <c r="F155" s="48"/>
      <c r="G155" s="44" t="n">
        <f aca="false">ROUND(F155/D155*100,2)</f>
        <v>0</v>
      </c>
      <c r="H155" s="45" t="n">
        <f aca="false">D155-F155</f>
        <v>100000</v>
      </c>
      <c r="I155" s="37"/>
    </row>
    <row r="156" s="38" customFormat="true" ht="15.75" hidden="false" customHeight="false" outlineLevel="0" collapsed="false">
      <c r="A156" s="49"/>
      <c r="B156" s="50" t="s">
        <v>49</v>
      </c>
      <c r="C156" s="41" t="s">
        <v>81</v>
      </c>
      <c r="D156" s="51" t="n">
        <f aca="false">SUM(D144:D155)</f>
        <v>1081000</v>
      </c>
      <c r="E156" s="51" t="n">
        <f aca="false">SUM(E144:E155)</f>
        <v>0</v>
      </c>
      <c r="F156" s="51" t="n">
        <f aca="false">SUM(F144:F155)</f>
        <v>95355.01</v>
      </c>
      <c r="G156" s="52" t="n">
        <f aca="false">ROUND(F156/D156*100,2)</f>
        <v>8.82</v>
      </c>
      <c r="H156" s="53" t="n">
        <f aca="false">SUM(H144:H155)</f>
        <v>985644.99</v>
      </c>
      <c r="I156" s="37"/>
    </row>
    <row r="157" s="38" customFormat="true" ht="65.25" hidden="false" customHeight="true" outlineLevel="0" collapsed="false">
      <c r="A157" s="56"/>
      <c r="B157" s="57" t="s">
        <v>82</v>
      </c>
      <c r="C157" s="57"/>
      <c r="D157" s="57"/>
      <c r="E157" s="57"/>
      <c r="F157" s="57"/>
      <c r="G157" s="57"/>
      <c r="H157" s="57"/>
      <c r="I157" s="37"/>
    </row>
    <row r="158" s="38" customFormat="true" ht="15.75" hidden="false" customHeight="false" outlineLevel="0" collapsed="false">
      <c r="A158" s="39" t="s">
        <v>15</v>
      </c>
      <c r="B158" s="40" t="s">
        <v>23</v>
      </c>
      <c r="C158" s="41" t="s">
        <v>83</v>
      </c>
      <c r="D158" s="48" t="n">
        <v>300000</v>
      </c>
      <c r="E158" s="48"/>
      <c r="F158" s="48" t="n">
        <f aca="false">89400+135000</f>
        <v>224400</v>
      </c>
      <c r="G158" s="44" t="n">
        <f aca="false">ROUND(F158/D158*100,2)</f>
        <v>74.8</v>
      </c>
      <c r="H158" s="45" t="n">
        <f aca="false">D158-F158</f>
        <v>75600</v>
      </c>
      <c r="I158" s="37"/>
    </row>
    <row r="159" s="38" customFormat="true" ht="15.75" hidden="false" customHeight="false" outlineLevel="0" collapsed="false">
      <c r="A159" s="39" t="s">
        <v>18</v>
      </c>
      <c r="B159" s="40" t="s">
        <v>26</v>
      </c>
      <c r="C159" s="41" t="s">
        <v>83</v>
      </c>
      <c r="D159" s="48" t="n">
        <v>250000</v>
      </c>
      <c r="E159" s="48"/>
      <c r="F159" s="48" t="n">
        <f aca="false">174500+19740</f>
        <v>194240</v>
      </c>
      <c r="G159" s="44" t="n">
        <f aca="false">ROUND(F159/D159*100,2)</f>
        <v>77.7</v>
      </c>
      <c r="H159" s="45" t="n">
        <f aca="false">D159-F159</f>
        <v>55760</v>
      </c>
      <c r="I159" s="37"/>
    </row>
    <row r="160" s="38" customFormat="true" ht="15.75" hidden="false" customHeight="false" outlineLevel="0" collapsed="false">
      <c r="A160" s="39" t="s">
        <v>20</v>
      </c>
      <c r="B160" s="40" t="s">
        <v>28</v>
      </c>
      <c r="C160" s="41" t="s">
        <v>83</v>
      </c>
      <c r="D160" s="48" t="n">
        <v>850000</v>
      </c>
      <c r="E160" s="48"/>
      <c r="F160" s="48" t="n">
        <f aca="false">345600+199800+304600</f>
        <v>850000</v>
      </c>
      <c r="G160" s="44" t="n">
        <f aca="false">ROUND(F160/D160*100,2)</f>
        <v>100</v>
      </c>
      <c r="H160" s="45" t="n">
        <f aca="false">D160-F160</f>
        <v>0</v>
      </c>
      <c r="I160" s="37"/>
    </row>
    <row r="161" s="38" customFormat="true" ht="15.75" hidden="false" customHeight="false" outlineLevel="0" collapsed="false">
      <c r="A161" s="39" t="s">
        <v>22</v>
      </c>
      <c r="B161" s="40" t="s">
        <v>30</v>
      </c>
      <c r="C161" s="41" t="s">
        <v>83</v>
      </c>
      <c r="D161" s="48" t="n">
        <v>300000</v>
      </c>
      <c r="E161" s="48"/>
      <c r="F161" s="48" t="n">
        <f aca="false">224000</f>
        <v>224000</v>
      </c>
      <c r="G161" s="44" t="n">
        <f aca="false">ROUND(F161/D161*100,2)</f>
        <v>74.67</v>
      </c>
      <c r="H161" s="45" t="n">
        <f aca="false">D161-F161</f>
        <v>76000</v>
      </c>
      <c r="I161" s="37"/>
    </row>
    <row r="162" s="38" customFormat="true" ht="15.75" hidden="false" customHeight="false" outlineLevel="0" collapsed="false">
      <c r="A162" s="39" t="s">
        <v>25</v>
      </c>
      <c r="B162" s="40" t="s">
        <v>32</v>
      </c>
      <c r="C162" s="41" t="s">
        <v>83</v>
      </c>
      <c r="D162" s="48" t="n">
        <v>200000</v>
      </c>
      <c r="E162" s="48"/>
      <c r="F162" s="48" t="n">
        <f aca="false">70000+93800</f>
        <v>163800</v>
      </c>
      <c r="G162" s="44" t="n">
        <f aca="false">ROUND(F162/D162*100,2)</f>
        <v>81.9</v>
      </c>
      <c r="H162" s="45" t="n">
        <f aca="false">D162-F162</f>
        <v>36200</v>
      </c>
      <c r="I162" s="37"/>
    </row>
    <row r="163" s="38" customFormat="true" ht="15.75" hidden="false" customHeight="false" outlineLevel="0" collapsed="false">
      <c r="A163" s="39" t="s">
        <v>27</v>
      </c>
      <c r="B163" s="61" t="s">
        <v>34</v>
      </c>
      <c r="C163" s="41" t="s">
        <v>83</v>
      </c>
      <c r="D163" s="48" t="n">
        <v>200000</v>
      </c>
      <c r="E163" s="48"/>
      <c r="F163" s="48" t="n">
        <f aca="false">180000</f>
        <v>180000</v>
      </c>
      <c r="G163" s="44" t="n">
        <f aca="false">ROUND(F163/D163*100,2)</f>
        <v>90</v>
      </c>
      <c r="H163" s="45" t="n">
        <f aca="false">D163-F163</f>
        <v>20000</v>
      </c>
      <c r="I163" s="37"/>
    </row>
    <row r="164" s="38" customFormat="true" ht="15.75" hidden="false" customHeight="false" outlineLevel="0" collapsed="false">
      <c r="A164" s="39" t="s">
        <v>29</v>
      </c>
      <c r="B164" s="40" t="s">
        <v>36</v>
      </c>
      <c r="C164" s="41" t="s">
        <v>83</v>
      </c>
      <c r="D164" s="48" t="n">
        <v>500000</v>
      </c>
      <c r="E164" s="48"/>
      <c r="F164" s="48" t="n">
        <f aca="false">115000+47000</f>
        <v>162000</v>
      </c>
      <c r="G164" s="44" t="n">
        <f aca="false">ROUND(F164/D164*100,2)</f>
        <v>32.4</v>
      </c>
      <c r="H164" s="45" t="n">
        <f aca="false">D164-F164</f>
        <v>338000</v>
      </c>
      <c r="I164" s="37"/>
    </row>
    <row r="165" s="38" customFormat="true" ht="15.75" hidden="false" customHeight="false" outlineLevel="0" collapsed="false">
      <c r="A165" s="39" t="s">
        <v>31</v>
      </c>
      <c r="B165" s="40" t="s">
        <v>38</v>
      </c>
      <c r="C165" s="41" t="s">
        <v>83</v>
      </c>
      <c r="D165" s="48" t="n">
        <v>300000</v>
      </c>
      <c r="E165" s="48"/>
      <c r="F165" s="48" t="n">
        <f aca="false">96000+103200</f>
        <v>199200</v>
      </c>
      <c r="G165" s="44" t="n">
        <f aca="false">ROUND(F165/D165*100,2)</f>
        <v>66.4</v>
      </c>
      <c r="H165" s="45" t="n">
        <f aca="false">D165-F165</f>
        <v>100800</v>
      </c>
      <c r="I165" s="37"/>
    </row>
    <row r="166" s="38" customFormat="true" ht="15.75" hidden="false" customHeight="false" outlineLevel="0" collapsed="false">
      <c r="A166" s="39" t="s">
        <v>33</v>
      </c>
      <c r="B166" s="40" t="s">
        <v>40</v>
      </c>
      <c r="C166" s="41" t="s">
        <v>83</v>
      </c>
      <c r="D166" s="48" t="n">
        <v>500000</v>
      </c>
      <c r="E166" s="48"/>
      <c r="F166" s="48" t="n">
        <f aca="false">59800+71760</f>
        <v>131560</v>
      </c>
      <c r="G166" s="44" t="n">
        <f aca="false">ROUND(F166/D166*100,2)</f>
        <v>26.31</v>
      </c>
      <c r="H166" s="45" t="n">
        <f aca="false">D166-F166</f>
        <v>368440</v>
      </c>
      <c r="I166" s="37"/>
    </row>
    <row r="167" s="38" customFormat="true" ht="15.75" hidden="false" customHeight="false" outlineLevel="0" collapsed="false">
      <c r="A167" s="39" t="s">
        <v>35</v>
      </c>
      <c r="B167" s="40" t="s">
        <v>42</v>
      </c>
      <c r="C167" s="41" t="s">
        <v>83</v>
      </c>
      <c r="D167" s="48" t="n">
        <v>250000</v>
      </c>
      <c r="E167" s="48"/>
      <c r="F167" s="48" t="n">
        <f aca="false">10000+10000+10000</f>
        <v>30000</v>
      </c>
      <c r="G167" s="44" t="n">
        <f aca="false">ROUND(F167/D167*100,2)</f>
        <v>12</v>
      </c>
      <c r="H167" s="45" t="n">
        <f aca="false">D167-F167</f>
        <v>220000</v>
      </c>
      <c r="I167" s="37"/>
    </row>
    <row r="168" s="38" customFormat="true" ht="15.75" hidden="false" customHeight="false" outlineLevel="0" collapsed="false">
      <c r="A168" s="39" t="s">
        <v>37</v>
      </c>
      <c r="B168" s="40" t="s">
        <v>44</v>
      </c>
      <c r="C168" s="41" t="s">
        <v>83</v>
      </c>
      <c r="D168" s="48" t="n">
        <v>300000</v>
      </c>
      <c r="E168" s="48"/>
      <c r="F168" s="48" t="n">
        <f aca="false">18000+74100+74100</f>
        <v>166200</v>
      </c>
      <c r="G168" s="44" t="n">
        <f aca="false">ROUND(F168/D168*100,2)</f>
        <v>55.4</v>
      </c>
      <c r="H168" s="45" t="n">
        <f aca="false">D168-F168</f>
        <v>133800</v>
      </c>
      <c r="I168" s="37"/>
    </row>
    <row r="169" s="38" customFormat="true" ht="15.75" hidden="false" customHeight="false" outlineLevel="0" collapsed="false">
      <c r="A169" s="39" t="s">
        <v>39</v>
      </c>
      <c r="B169" s="40" t="s">
        <v>46</v>
      </c>
      <c r="C169" s="41" t="s">
        <v>83</v>
      </c>
      <c r="D169" s="48" t="n">
        <v>300000</v>
      </c>
      <c r="E169" s="48"/>
      <c r="F169" s="48" t="n">
        <f aca="false">55000+165400+79600</f>
        <v>300000</v>
      </c>
      <c r="G169" s="44" t="n">
        <f aca="false">ROUND(F169/D169*100,2)</f>
        <v>100</v>
      </c>
      <c r="H169" s="45" t="n">
        <f aca="false">D169-F169</f>
        <v>0</v>
      </c>
      <c r="I169" s="37"/>
    </row>
    <row r="170" s="38" customFormat="true" ht="15.75" hidden="false" customHeight="false" outlineLevel="0" collapsed="false">
      <c r="A170" s="49"/>
      <c r="B170" s="50" t="s">
        <v>49</v>
      </c>
      <c r="C170" s="41" t="s">
        <v>84</v>
      </c>
      <c r="D170" s="51" t="n">
        <f aca="false">SUM(D158:D169)</f>
        <v>4250000</v>
      </c>
      <c r="E170" s="51" t="n">
        <f aca="false">SUM(E158:E169)</f>
        <v>0</v>
      </c>
      <c r="F170" s="51" t="n">
        <f aca="false">SUM(F158:F169)</f>
        <v>2825400</v>
      </c>
      <c r="G170" s="52" t="n">
        <f aca="false">ROUND(F170/D170*100,2)</f>
        <v>66.48</v>
      </c>
      <c r="H170" s="53" t="n">
        <f aca="false">SUM(H158:H169)</f>
        <v>1424600</v>
      </c>
      <c r="I170" s="37"/>
    </row>
    <row r="171" s="38" customFormat="true" ht="51" hidden="false" customHeight="true" outlineLevel="0" collapsed="false">
      <c r="A171" s="56"/>
      <c r="B171" s="57" t="s">
        <v>85</v>
      </c>
      <c r="C171" s="57"/>
      <c r="D171" s="57"/>
      <c r="E171" s="57"/>
      <c r="F171" s="57"/>
      <c r="G171" s="57"/>
      <c r="H171" s="57"/>
      <c r="I171" s="37"/>
    </row>
    <row r="172" s="38" customFormat="true" ht="15.75" hidden="false" customHeight="false" outlineLevel="0" collapsed="false">
      <c r="A172" s="39" t="s">
        <v>15</v>
      </c>
      <c r="B172" s="40" t="s">
        <v>16</v>
      </c>
      <c r="C172" s="62" t="s">
        <v>86</v>
      </c>
      <c r="D172" s="59" t="n">
        <v>65000</v>
      </c>
      <c r="E172" s="59"/>
      <c r="F172" s="59"/>
      <c r="G172" s="44" t="n">
        <f aca="false">ROUND(F172/D172*100,2)</f>
        <v>0</v>
      </c>
      <c r="H172" s="45" t="n">
        <f aca="false">D172-F172</f>
        <v>65000</v>
      </c>
      <c r="I172" s="37"/>
    </row>
    <row r="173" s="38" customFormat="true" ht="15.75" hidden="false" customHeight="false" outlineLevel="0" collapsed="false">
      <c r="A173" s="49"/>
      <c r="B173" s="50" t="s">
        <v>49</v>
      </c>
      <c r="C173" s="62" t="s">
        <v>87</v>
      </c>
      <c r="D173" s="51" t="n">
        <f aca="false">SUM(D172:D172)</f>
        <v>65000</v>
      </c>
      <c r="E173" s="51" t="n">
        <f aca="false">SUM(E172:E172)</f>
        <v>0</v>
      </c>
      <c r="F173" s="51" t="n">
        <f aca="false">SUM(F172:F172)</f>
        <v>0</v>
      </c>
      <c r="G173" s="52" t="n">
        <f aca="false">ROUND(F173/D173*100,2)</f>
        <v>0</v>
      </c>
      <c r="H173" s="53" t="n">
        <f aca="false">SUM(H172:H172)</f>
        <v>65000</v>
      </c>
      <c r="I173" s="37"/>
    </row>
    <row r="174" s="38" customFormat="true" ht="33.75" hidden="false" customHeight="true" outlineLevel="0" collapsed="false">
      <c r="A174" s="56"/>
      <c r="B174" s="57" t="s">
        <v>88</v>
      </c>
      <c r="C174" s="57"/>
      <c r="D174" s="57"/>
      <c r="E174" s="57"/>
      <c r="F174" s="57"/>
      <c r="G174" s="57"/>
      <c r="H174" s="57"/>
      <c r="I174" s="37"/>
    </row>
    <row r="175" s="38" customFormat="true" ht="15.75" hidden="false" customHeight="false" outlineLevel="0" collapsed="false">
      <c r="A175" s="39" t="s">
        <v>15</v>
      </c>
      <c r="B175" s="40" t="s">
        <v>23</v>
      </c>
      <c r="C175" s="41" t="s">
        <v>89</v>
      </c>
      <c r="D175" s="48" t="n">
        <v>1000</v>
      </c>
      <c r="E175" s="48"/>
      <c r="F175" s="48"/>
      <c r="G175" s="44" t="n">
        <f aca="false">ROUND(F175/D175*100,2)</f>
        <v>0</v>
      </c>
      <c r="H175" s="45" t="n">
        <f aca="false">D175-F175</f>
        <v>1000</v>
      </c>
      <c r="I175" s="37"/>
    </row>
    <row r="176" s="38" customFormat="true" ht="15.75" hidden="false" customHeight="false" outlineLevel="0" collapsed="false">
      <c r="A176" s="39" t="s">
        <v>18</v>
      </c>
      <c r="B176" s="40" t="s">
        <v>26</v>
      </c>
      <c r="C176" s="41" t="s">
        <v>89</v>
      </c>
      <c r="D176" s="48" t="n">
        <v>250000</v>
      </c>
      <c r="E176" s="48"/>
      <c r="F176" s="48" t="n">
        <v>95000</v>
      </c>
      <c r="G176" s="44" t="n">
        <f aca="false">ROUND(F176/D176*100,2)</f>
        <v>38</v>
      </c>
      <c r="H176" s="45" t="n">
        <f aca="false">D176-F176</f>
        <v>155000</v>
      </c>
      <c r="I176" s="37"/>
    </row>
    <row r="177" s="38" customFormat="true" ht="15.75" hidden="false" customHeight="false" outlineLevel="0" collapsed="false">
      <c r="A177" s="39" t="s">
        <v>20</v>
      </c>
      <c r="B177" s="40" t="s">
        <v>28</v>
      </c>
      <c r="C177" s="41" t="s">
        <v>89</v>
      </c>
      <c r="D177" s="48" t="n">
        <v>300000</v>
      </c>
      <c r="E177" s="48"/>
      <c r="F177" s="48" t="n">
        <f aca="false">25000+140000+50000+50000</f>
        <v>265000</v>
      </c>
      <c r="G177" s="44" t="n">
        <f aca="false">ROUND(F177/D177*100,2)</f>
        <v>88.33</v>
      </c>
      <c r="H177" s="45" t="n">
        <f aca="false">D177-F177</f>
        <v>35000</v>
      </c>
      <c r="I177" s="37"/>
    </row>
    <row r="178" s="38" customFormat="true" ht="15.75" hidden="false" customHeight="false" outlineLevel="0" collapsed="false">
      <c r="A178" s="39" t="s">
        <v>22</v>
      </c>
      <c r="B178" s="40" t="s">
        <v>30</v>
      </c>
      <c r="C178" s="41" t="s">
        <v>89</v>
      </c>
      <c r="D178" s="48" t="n">
        <v>100000</v>
      </c>
      <c r="E178" s="48"/>
      <c r="F178" s="48" t="n">
        <v>100000</v>
      </c>
      <c r="G178" s="44" t="n">
        <f aca="false">ROUND(F178/D178*100,2)</f>
        <v>100</v>
      </c>
      <c r="H178" s="45" t="n">
        <f aca="false">D178-F178</f>
        <v>0</v>
      </c>
      <c r="I178" s="37"/>
    </row>
    <row r="179" s="38" customFormat="true" ht="15.75" hidden="false" customHeight="false" outlineLevel="0" collapsed="false">
      <c r="A179" s="39" t="s">
        <v>25</v>
      </c>
      <c r="B179" s="40" t="s">
        <v>32</v>
      </c>
      <c r="C179" s="41" t="s">
        <v>89</v>
      </c>
      <c r="D179" s="48" t="n">
        <v>200000</v>
      </c>
      <c r="E179" s="48"/>
      <c r="F179" s="48"/>
      <c r="G179" s="44" t="n">
        <f aca="false">ROUND(F179/D179*100,2)</f>
        <v>0</v>
      </c>
      <c r="H179" s="45" t="n">
        <f aca="false">D179-F179</f>
        <v>200000</v>
      </c>
      <c r="I179" s="37"/>
    </row>
    <row r="180" s="38" customFormat="true" ht="15.75" hidden="false" customHeight="false" outlineLevel="0" collapsed="false">
      <c r="A180" s="39" t="s">
        <v>27</v>
      </c>
      <c r="B180" s="61" t="s">
        <v>34</v>
      </c>
      <c r="C180" s="41" t="s">
        <v>89</v>
      </c>
      <c r="D180" s="48" t="n">
        <v>250000</v>
      </c>
      <c r="E180" s="48"/>
      <c r="F180" s="48"/>
      <c r="G180" s="44" t="n">
        <f aca="false">ROUND(F180/D180*100,2)</f>
        <v>0</v>
      </c>
      <c r="H180" s="45" t="n">
        <f aca="false">D180-F180</f>
        <v>250000</v>
      </c>
      <c r="I180" s="37"/>
    </row>
    <row r="181" s="38" customFormat="true" ht="15.75" hidden="false" customHeight="false" outlineLevel="0" collapsed="false">
      <c r="A181" s="39" t="s">
        <v>29</v>
      </c>
      <c r="B181" s="40" t="s">
        <v>36</v>
      </c>
      <c r="C181" s="41" t="s">
        <v>89</v>
      </c>
      <c r="D181" s="48" t="n">
        <v>387000</v>
      </c>
      <c r="E181" s="48"/>
      <c r="F181" s="48" t="n">
        <f aca="false">115000+5000</f>
        <v>120000</v>
      </c>
      <c r="G181" s="44" t="n">
        <f aca="false">ROUND(F181/D181*100,2)</f>
        <v>31.01</v>
      </c>
      <c r="H181" s="45" t="n">
        <f aca="false">D181-F181</f>
        <v>267000</v>
      </c>
      <c r="I181" s="37"/>
    </row>
    <row r="182" s="38" customFormat="true" ht="15.75" hidden="false" customHeight="false" outlineLevel="0" collapsed="false">
      <c r="A182" s="39" t="s">
        <v>31</v>
      </c>
      <c r="B182" s="40" t="s">
        <v>38</v>
      </c>
      <c r="C182" s="41" t="s">
        <v>89</v>
      </c>
      <c r="D182" s="48" t="n">
        <v>300000</v>
      </c>
      <c r="E182" s="48"/>
      <c r="F182" s="48" t="n">
        <f aca="false">56000+49562.88</f>
        <v>105562.88</v>
      </c>
      <c r="G182" s="44" t="n">
        <f aca="false">ROUND(F182/D182*100,2)</f>
        <v>35.19</v>
      </c>
      <c r="H182" s="45" t="n">
        <f aca="false">D182-F182</f>
        <v>194437.12</v>
      </c>
      <c r="I182" s="37"/>
    </row>
    <row r="183" s="38" customFormat="true" ht="15.75" hidden="false" customHeight="false" outlineLevel="0" collapsed="false">
      <c r="A183" s="39" t="s">
        <v>33</v>
      </c>
      <c r="B183" s="40" t="s">
        <v>40</v>
      </c>
      <c r="C183" s="41" t="s">
        <v>89</v>
      </c>
      <c r="D183" s="48" t="n">
        <v>200000</v>
      </c>
      <c r="E183" s="48"/>
      <c r="F183" s="48" t="n">
        <f aca="false">110000+90000</f>
        <v>200000</v>
      </c>
      <c r="G183" s="44" t="n">
        <f aca="false">ROUND(F183/D183*100,2)</f>
        <v>100</v>
      </c>
      <c r="H183" s="45" t="n">
        <f aca="false">D183-F183</f>
        <v>0</v>
      </c>
      <c r="I183" s="37"/>
    </row>
    <row r="184" s="38" customFormat="true" ht="15.75" hidden="false" customHeight="false" outlineLevel="0" collapsed="false">
      <c r="A184" s="39" t="s">
        <v>35</v>
      </c>
      <c r="B184" s="40" t="s">
        <v>42</v>
      </c>
      <c r="C184" s="41" t="s">
        <v>89</v>
      </c>
      <c r="D184" s="48" t="n">
        <v>200000</v>
      </c>
      <c r="E184" s="48"/>
      <c r="F184" s="48"/>
      <c r="G184" s="44" t="n">
        <f aca="false">ROUND(F184/D184*100,2)</f>
        <v>0</v>
      </c>
      <c r="H184" s="45" t="n">
        <f aca="false">D184-F184</f>
        <v>200000</v>
      </c>
      <c r="I184" s="37"/>
    </row>
    <row r="185" s="38" customFormat="true" ht="15.75" hidden="false" customHeight="false" outlineLevel="0" collapsed="false">
      <c r="A185" s="39" t="s">
        <v>37</v>
      </c>
      <c r="B185" s="40" t="s">
        <v>44</v>
      </c>
      <c r="C185" s="41" t="s">
        <v>89</v>
      </c>
      <c r="D185" s="48" t="n">
        <v>150000</v>
      </c>
      <c r="E185" s="48"/>
      <c r="F185" s="48"/>
      <c r="G185" s="44" t="n">
        <f aca="false">ROUND(F185/D185*100,2)</f>
        <v>0</v>
      </c>
      <c r="H185" s="45" t="n">
        <f aca="false">D185-F185</f>
        <v>150000</v>
      </c>
      <c r="I185" s="37"/>
    </row>
    <row r="186" s="38" customFormat="true" ht="15.75" hidden="false" customHeight="false" outlineLevel="0" collapsed="false">
      <c r="A186" s="39" t="s">
        <v>39</v>
      </c>
      <c r="B186" s="40" t="s">
        <v>46</v>
      </c>
      <c r="C186" s="41" t="s">
        <v>89</v>
      </c>
      <c r="D186" s="48" t="n">
        <v>100000</v>
      </c>
      <c r="E186" s="48"/>
      <c r="F186" s="48"/>
      <c r="G186" s="44" t="n">
        <f aca="false">ROUND(F186/D186*100,2)</f>
        <v>0</v>
      </c>
      <c r="H186" s="45" t="n">
        <f aca="false">D186-F186</f>
        <v>100000</v>
      </c>
      <c r="I186" s="37"/>
    </row>
    <row r="187" s="38" customFormat="true" ht="15.75" hidden="false" customHeight="false" outlineLevel="0" collapsed="false">
      <c r="A187" s="49"/>
      <c r="B187" s="50" t="s">
        <v>49</v>
      </c>
      <c r="C187" s="41" t="s">
        <v>90</v>
      </c>
      <c r="D187" s="51" t="n">
        <f aca="false">SUM(D175:D186)</f>
        <v>2438000</v>
      </c>
      <c r="E187" s="51" t="n">
        <f aca="false">SUM(E175:E186)</f>
        <v>0</v>
      </c>
      <c r="F187" s="51" t="n">
        <f aca="false">SUM(F175:F186)</f>
        <v>885562.88</v>
      </c>
      <c r="G187" s="52" t="n">
        <f aca="false">ROUND(F187/D187*100,2)</f>
        <v>36.32</v>
      </c>
      <c r="H187" s="53" t="n">
        <f aca="false">SUM(H175:H186)</f>
        <v>1552437.12</v>
      </c>
      <c r="I187" s="37"/>
    </row>
    <row r="188" s="38" customFormat="true" ht="60.75" hidden="true" customHeight="true" outlineLevel="0" collapsed="false">
      <c r="A188" s="56"/>
      <c r="B188" s="67" t="s">
        <v>91</v>
      </c>
      <c r="C188" s="67"/>
      <c r="D188" s="67"/>
      <c r="E188" s="67"/>
      <c r="F188" s="67"/>
      <c r="G188" s="67"/>
      <c r="H188" s="67"/>
      <c r="I188" s="37"/>
    </row>
    <row r="189" s="38" customFormat="true" ht="15.6" hidden="true" customHeight="true" outlineLevel="0" collapsed="false">
      <c r="A189" s="39" t="s">
        <v>15</v>
      </c>
      <c r="B189" s="40" t="s">
        <v>16</v>
      </c>
      <c r="C189" s="47"/>
      <c r="D189" s="48"/>
      <c r="E189" s="48"/>
      <c r="F189" s="48"/>
      <c r="G189" s="44" t="e">
        <f aca="false">ROUND(F189/D189*100,2)</f>
        <v>#DIV/0!</v>
      </c>
      <c r="H189" s="45" t="n">
        <f aca="false">D189-F189</f>
        <v>0</v>
      </c>
      <c r="I189" s="37"/>
    </row>
    <row r="190" s="38" customFormat="true" ht="15.6" hidden="true" customHeight="true" outlineLevel="0" collapsed="false">
      <c r="A190" s="39" t="s">
        <v>18</v>
      </c>
      <c r="B190" s="40" t="s">
        <v>19</v>
      </c>
      <c r="C190" s="41"/>
      <c r="D190" s="48"/>
      <c r="E190" s="48"/>
      <c r="F190" s="48"/>
      <c r="G190" s="44" t="e">
        <f aca="false">ROUND(F190/D190*100,2)</f>
        <v>#DIV/0!</v>
      </c>
      <c r="H190" s="45" t="n">
        <f aca="false">D190-F190</f>
        <v>0</v>
      </c>
      <c r="I190" s="37"/>
    </row>
    <row r="191" s="38" customFormat="true" ht="15.6" hidden="true" customHeight="true" outlineLevel="0" collapsed="false">
      <c r="A191" s="39" t="s">
        <v>20</v>
      </c>
      <c r="B191" s="40" t="s">
        <v>21</v>
      </c>
      <c r="C191" s="41"/>
      <c r="D191" s="48"/>
      <c r="E191" s="48"/>
      <c r="F191" s="48"/>
      <c r="G191" s="44" t="e">
        <f aca="false">ROUND(F191/D191*100,2)</f>
        <v>#DIV/0!</v>
      </c>
      <c r="H191" s="45" t="n">
        <f aca="false">D191-F191</f>
        <v>0</v>
      </c>
      <c r="I191" s="37"/>
    </row>
    <row r="192" s="38" customFormat="true" ht="15.6" hidden="true" customHeight="true" outlineLevel="0" collapsed="false">
      <c r="A192" s="49"/>
      <c r="B192" s="50" t="s">
        <v>49</v>
      </c>
      <c r="C192" s="41"/>
      <c r="D192" s="51" t="n">
        <f aca="false">SUM(D189:D191)</f>
        <v>0</v>
      </c>
      <c r="E192" s="51" t="n">
        <f aca="false">SUM(E189:E191)</f>
        <v>0</v>
      </c>
      <c r="F192" s="51" t="n">
        <f aca="false">SUM(F189:F191)</f>
        <v>0</v>
      </c>
      <c r="G192" s="52" t="e">
        <f aca="false">ROUND(F192/D192*100,2)</f>
        <v>#DIV/0!</v>
      </c>
      <c r="H192" s="53" t="n">
        <f aca="false">SUM(H189:H191)</f>
        <v>0</v>
      </c>
      <c r="I192" s="37"/>
    </row>
    <row r="193" s="38" customFormat="true" ht="48.75" hidden="false" customHeight="true" outlineLevel="0" collapsed="false">
      <c r="A193" s="56"/>
      <c r="B193" s="68" t="s">
        <v>92</v>
      </c>
      <c r="C193" s="68"/>
      <c r="D193" s="68"/>
      <c r="E193" s="68"/>
      <c r="F193" s="68"/>
      <c r="G193" s="68"/>
      <c r="H193" s="68"/>
      <c r="I193" s="37"/>
    </row>
    <row r="194" s="38" customFormat="true" ht="15.75" hidden="false" customHeight="false" outlineLevel="0" collapsed="false">
      <c r="A194" s="39" t="s">
        <v>15</v>
      </c>
      <c r="B194" s="40" t="s">
        <v>23</v>
      </c>
      <c r="C194" s="41" t="s">
        <v>93</v>
      </c>
      <c r="D194" s="48" t="n">
        <v>1000</v>
      </c>
      <c r="E194" s="48"/>
      <c r="F194" s="48"/>
      <c r="G194" s="44" t="n">
        <f aca="false">ROUND(F194/D194*100,2)</f>
        <v>0</v>
      </c>
      <c r="H194" s="45" t="n">
        <f aca="false">D194-F194</f>
        <v>1000</v>
      </c>
      <c r="I194" s="37"/>
    </row>
    <row r="195" s="38" customFormat="true" ht="15.75" hidden="false" customHeight="false" outlineLevel="0" collapsed="false">
      <c r="A195" s="39" t="s">
        <v>18</v>
      </c>
      <c r="B195" s="40" t="s">
        <v>26</v>
      </c>
      <c r="C195" s="41" t="s">
        <v>93</v>
      </c>
      <c r="D195" s="48" t="n">
        <v>1000</v>
      </c>
      <c r="E195" s="48"/>
      <c r="F195" s="48"/>
      <c r="G195" s="44" t="n">
        <f aca="false">ROUND(F195/D195*100,2)</f>
        <v>0</v>
      </c>
      <c r="H195" s="45" t="n">
        <f aca="false">D195-F195</f>
        <v>1000</v>
      </c>
      <c r="I195" s="37"/>
    </row>
    <row r="196" s="38" customFormat="true" ht="15.75" hidden="false" customHeight="false" outlineLevel="0" collapsed="false">
      <c r="A196" s="39" t="s">
        <v>20</v>
      </c>
      <c r="B196" s="40" t="s">
        <v>28</v>
      </c>
      <c r="C196" s="41" t="s">
        <v>93</v>
      </c>
      <c r="D196" s="48" t="n">
        <v>1000</v>
      </c>
      <c r="E196" s="48"/>
      <c r="F196" s="48"/>
      <c r="G196" s="44" t="n">
        <f aca="false">ROUND(F196/D196*100,2)</f>
        <v>0</v>
      </c>
      <c r="H196" s="45" t="n">
        <f aca="false">D196-F196</f>
        <v>1000</v>
      </c>
      <c r="I196" s="37"/>
    </row>
    <row r="197" s="38" customFormat="true" ht="15.75" hidden="false" customHeight="false" outlineLevel="0" collapsed="false">
      <c r="A197" s="39" t="s">
        <v>22</v>
      </c>
      <c r="B197" s="40" t="s">
        <v>30</v>
      </c>
      <c r="C197" s="41" t="s">
        <v>93</v>
      </c>
      <c r="D197" s="48" t="n">
        <v>1000</v>
      </c>
      <c r="E197" s="48"/>
      <c r="F197" s="48"/>
      <c r="G197" s="44" t="n">
        <f aca="false">ROUND(F197/D197*100,2)</f>
        <v>0</v>
      </c>
      <c r="H197" s="45" t="n">
        <f aca="false">D197-F197</f>
        <v>1000</v>
      </c>
      <c r="I197" s="37"/>
    </row>
    <row r="198" s="38" customFormat="true" ht="15.75" hidden="false" customHeight="false" outlineLevel="0" collapsed="false">
      <c r="A198" s="39" t="s">
        <v>25</v>
      </c>
      <c r="B198" s="40" t="s">
        <v>32</v>
      </c>
      <c r="C198" s="41" t="s">
        <v>93</v>
      </c>
      <c r="D198" s="48" t="n">
        <v>1000</v>
      </c>
      <c r="E198" s="48"/>
      <c r="F198" s="48"/>
      <c r="G198" s="44" t="n">
        <f aca="false">ROUND(F198/D198*100,2)</f>
        <v>0</v>
      </c>
      <c r="H198" s="45" t="n">
        <f aca="false">D198-F198</f>
        <v>1000</v>
      </c>
      <c r="I198" s="37"/>
    </row>
    <row r="199" s="38" customFormat="true" ht="15.75" hidden="false" customHeight="false" outlineLevel="0" collapsed="false">
      <c r="A199" s="39" t="s">
        <v>27</v>
      </c>
      <c r="B199" s="61" t="s">
        <v>34</v>
      </c>
      <c r="C199" s="41" t="s">
        <v>93</v>
      </c>
      <c r="D199" s="48" t="n">
        <v>1000</v>
      </c>
      <c r="E199" s="48"/>
      <c r="F199" s="48"/>
      <c r="G199" s="44" t="n">
        <f aca="false">ROUND(F199/D199*100,2)</f>
        <v>0</v>
      </c>
      <c r="H199" s="45" t="n">
        <f aca="false">D199-F199</f>
        <v>1000</v>
      </c>
      <c r="I199" s="37"/>
    </row>
    <row r="200" s="38" customFormat="true" ht="15.75" hidden="false" customHeight="false" outlineLevel="0" collapsed="false">
      <c r="A200" s="39" t="s">
        <v>29</v>
      </c>
      <c r="B200" s="40" t="s">
        <v>36</v>
      </c>
      <c r="C200" s="41" t="s">
        <v>93</v>
      </c>
      <c r="D200" s="48" t="n">
        <v>1000</v>
      </c>
      <c r="E200" s="48"/>
      <c r="F200" s="48"/>
      <c r="G200" s="44" t="n">
        <f aca="false">ROUND(F200/D200*100,2)</f>
        <v>0</v>
      </c>
      <c r="H200" s="45" t="n">
        <f aca="false">D200-F200</f>
        <v>1000</v>
      </c>
      <c r="I200" s="37"/>
    </row>
    <row r="201" s="38" customFormat="true" ht="15.75" hidden="false" customHeight="false" outlineLevel="0" collapsed="false">
      <c r="A201" s="39" t="s">
        <v>31</v>
      </c>
      <c r="B201" s="40" t="s">
        <v>38</v>
      </c>
      <c r="C201" s="41" t="s">
        <v>93</v>
      </c>
      <c r="D201" s="48" t="n">
        <v>5000</v>
      </c>
      <c r="E201" s="48"/>
      <c r="F201" s="48"/>
      <c r="G201" s="44" t="n">
        <f aca="false">ROUND(F201/D201*100,2)</f>
        <v>0</v>
      </c>
      <c r="H201" s="45" t="n">
        <f aca="false">D201-F201</f>
        <v>5000</v>
      </c>
      <c r="I201" s="37"/>
    </row>
    <row r="202" s="38" customFormat="true" ht="15.75" hidden="false" customHeight="false" outlineLevel="0" collapsed="false">
      <c r="A202" s="39" t="s">
        <v>33</v>
      </c>
      <c r="B202" s="40" t="s">
        <v>40</v>
      </c>
      <c r="C202" s="41" t="s">
        <v>93</v>
      </c>
      <c r="D202" s="48" t="n">
        <v>1000</v>
      </c>
      <c r="E202" s="48"/>
      <c r="F202" s="48"/>
      <c r="G202" s="44" t="n">
        <f aca="false">ROUND(F202/D202*100,2)</f>
        <v>0</v>
      </c>
      <c r="H202" s="45" t="n">
        <f aca="false">D202-F202</f>
        <v>1000</v>
      </c>
      <c r="I202" s="37"/>
    </row>
    <row r="203" s="38" customFormat="true" ht="15.75" hidden="false" customHeight="false" outlineLevel="0" collapsed="false">
      <c r="A203" s="39" t="s">
        <v>35</v>
      </c>
      <c r="B203" s="40" t="s">
        <v>42</v>
      </c>
      <c r="C203" s="41" t="s">
        <v>93</v>
      </c>
      <c r="D203" s="48" t="n">
        <v>1000</v>
      </c>
      <c r="E203" s="48"/>
      <c r="F203" s="48"/>
      <c r="G203" s="44" t="n">
        <f aca="false">ROUND(F203/D203*100,2)</f>
        <v>0</v>
      </c>
      <c r="H203" s="45" t="n">
        <f aca="false">D203-F203</f>
        <v>1000</v>
      </c>
      <c r="I203" s="37"/>
    </row>
    <row r="204" s="38" customFormat="true" ht="15.75" hidden="false" customHeight="false" outlineLevel="0" collapsed="false">
      <c r="A204" s="39" t="s">
        <v>37</v>
      </c>
      <c r="B204" s="40" t="s">
        <v>44</v>
      </c>
      <c r="C204" s="41" t="s">
        <v>93</v>
      </c>
      <c r="D204" s="48" t="n">
        <v>1000</v>
      </c>
      <c r="E204" s="48"/>
      <c r="F204" s="48"/>
      <c r="G204" s="44" t="n">
        <f aca="false">ROUND(F204/D204*100,2)</f>
        <v>0</v>
      </c>
      <c r="H204" s="45" t="n">
        <f aca="false">D204-F204</f>
        <v>1000</v>
      </c>
      <c r="I204" s="37"/>
    </row>
    <row r="205" s="38" customFormat="true" ht="15.75" hidden="false" customHeight="false" outlineLevel="0" collapsed="false">
      <c r="A205" s="39" t="s">
        <v>39</v>
      </c>
      <c r="B205" s="40" t="s">
        <v>46</v>
      </c>
      <c r="C205" s="41" t="s">
        <v>93</v>
      </c>
      <c r="D205" s="48" t="n">
        <v>1000</v>
      </c>
      <c r="E205" s="48"/>
      <c r="F205" s="48"/>
      <c r="G205" s="44" t="n">
        <f aca="false">ROUND(F205/D205*100,2)</f>
        <v>0</v>
      </c>
      <c r="H205" s="45" t="n">
        <f aca="false">D205-F205</f>
        <v>1000</v>
      </c>
      <c r="I205" s="37"/>
    </row>
    <row r="206" s="38" customFormat="true" ht="15.75" hidden="false" customHeight="false" outlineLevel="0" collapsed="false">
      <c r="A206" s="49"/>
      <c r="B206" s="50" t="s">
        <v>49</v>
      </c>
      <c r="C206" s="41" t="s">
        <v>94</v>
      </c>
      <c r="D206" s="51" t="n">
        <f aca="false">SUM(D194:D205)</f>
        <v>16000</v>
      </c>
      <c r="E206" s="51" t="n">
        <f aca="false">SUM(E194:E205)</f>
        <v>0</v>
      </c>
      <c r="F206" s="51" t="n">
        <f aca="false">SUM(F194:F205)</f>
        <v>0</v>
      </c>
      <c r="G206" s="44" t="n">
        <f aca="false">ROUND(F206/D206*100,2)</f>
        <v>0</v>
      </c>
      <c r="H206" s="53" t="n">
        <f aca="false">SUM(H194:H205)</f>
        <v>16000</v>
      </c>
      <c r="I206" s="37"/>
    </row>
    <row r="207" s="38" customFormat="true" ht="30.75" hidden="false" customHeight="true" outlineLevel="0" collapsed="false">
      <c r="A207" s="56"/>
      <c r="B207" s="67" t="s">
        <v>95</v>
      </c>
      <c r="C207" s="67"/>
      <c r="D207" s="67"/>
      <c r="E207" s="67"/>
      <c r="F207" s="67"/>
      <c r="G207" s="67"/>
      <c r="H207" s="67"/>
      <c r="I207" s="37"/>
    </row>
    <row r="208" s="38" customFormat="true" ht="15.75" hidden="false" customHeight="false" outlineLevel="0" collapsed="false">
      <c r="A208" s="39" t="s">
        <v>15</v>
      </c>
      <c r="B208" s="81" t="s">
        <v>16</v>
      </c>
      <c r="C208" s="41" t="s">
        <v>96</v>
      </c>
      <c r="D208" s="69" t="n">
        <v>400000</v>
      </c>
      <c r="E208" s="69"/>
      <c r="F208" s="69"/>
      <c r="G208" s="44" t="n">
        <f aca="false">ROUND(F208/D208*100,2)</f>
        <v>0</v>
      </c>
      <c r="H208" s="45" t="n">
        <f aca="false">D208-F208</f>
        <v>400000</v>
      </c>
      <c r="I208" s="37"/>
    </row>
    <row r="209" s="38" customFormat="true" ht="15.75" hidden="false" customHeight="false" outlineLevel="0" collapsed="false">
      <c r="A209" s="39" t="s">
        <v>18</v>
      </c>
      <c r="B209" s="40" t="s">
        <v>192</v>
      </c>
      <c r="C209" s="41" t="s">
        <v>96</v>
      </c>
      <c r="D209" s="69" t="n">
        <v>170600</v>
      </c>
      <c r="E209" s="69"/>
      <c r="F209" s="69"/>
      <c r="G209" s="44" t="n">
        <f aca="false">ROUND(F209/D209*100,2)</f>
        <v>0</v>
      </c>
      <c r="H209" s="45" t="n">
        <f aca="false">D209-F209</f>
        <v>170600</v>
      </c>
      <c r="I209" s="37"/>
    </row>
    <row r="210" s="38" customFormat="true" ht="15.75" hidden="false" customHeight="false" outlineLevel="0" collapsed="false">
      <c r="A210" s="39" t="s">
        <v>20</v>
      </c>
      <c r="B210" s="40" t="s">
        <v>28</v>
      </c>
      <c r="C210" s="41" t="s">
        <v>96</v>
      </c>
      <c r="D210" s="69" t="n">
        <v>314070</v>
      </c>
      <c r="E210" s="69"/>
      <c r="F210" s="69" t="n">
        <f aca="false">310000+4070</f>
        <v>314070</v>
      </c>
      <c r="G210" s="44" t="n">
        <f aca="false">ROUND(F210/D210*100,2)</f>
        <v>100</v>
      </c>
      <c r="H210" s="45" t="n">
        <f aca="false">D210-F210</f>
        <v>0</v>
      </c>
      <c r="I210" s="37"/>
    </row>
    <row r="211" s="38" customFormat="true" ht="15.75" hidden="false" customHeight="false" outlineLevel="0" collapsed="false">
      <c r="A211" s="39" t="s">
        <v>22</v>
      </c>
      <c r="B211" s="40" t="s">
        <v>30</v>
      </c>
      <c r="C211" s="41" t="s">
        <v>96</v>
      </c>
      <c r="D211" s="69" t="n">
        <v>170600</v>
      </c>
      <c r="E211" s="69"/>
      <c r="F211" s="69"/>
      <c r="G211" s="44" t="n">
        <f aca="false">ROUND(F211/D211*100,2)</f>
        <v>0</v>
      </c>
      <c r="H211" s="45" t="n">
        <f aca="false">D211-F211</f>
        <v>170600</v>
      </c>
      <c r="I211" s="37"/>
    </row>
    <row r="212" s="38" customFormat="true" ht="15.75" hidden="false" customHeight="false" outlineLevel="0" collapsed="false">
      <c r="A212" s="39" t="s">
        <v>25</v>
      </c>
      <c r="B212" s="40" t="s">
        <v>32</v>
      </c>
      <c r="C212" s="41" t="s">
        <v>96</v>
      </c>
      <c r="D212" s="69" t="n">
        <v>400000</v>
      </c>
      <c r="E212" s="69"/>
      <c r="F212" s="69"/>
      <c r="G212" s="44" t="n">
        <f aca="false">ROUND(F212/D212*100,2)</f>
        <v>0</v>
      </c>
      <c r="H212" s="45" t="n">
        <f aca="false">D212-F212</f>
        <v>400000</v>
      </c>
      <c r="I212" s="37"/>
    </row>
    <row r="213" s="38" customFormat="true" ht="15.75" hidden="false" customHeight="false" outlineLevel="0" collapsed="false">
      <c r="A213" s="39" t="s">
        <v>27</v>
      </c>
      <c r="B213" s="40" t="s">
        <v>193</v>
      </c>
      <c r="C213" s="41" t="s">
        <v>96</v>
      </c>
      <c r="D213" s="69" t="n">
        <v>170600</v>
      </c>
      <c r="E213" s="69"/>
      <c r="F213" s="69"/>
      <c r="G213" s="44" t="n">
        <f aca="false">ROUND(F213/D213*100,2)</f>
        <v>0</v>
      </c>
      <c r="H213" s="45" t="n">
        <f aca="false">D213-F213</f>
        <v>170600</v>
      </c>
      <c r="I213" s="37"/>
    </row>
    <row r="214" s="38" customFormat="true" ht="15.75" hidden="false" customHeight="false" outlineLevel="0" collapsed="false">
      <c r="A214" s="39" t="s">
        <v>29</v>
      </c>
      <c r="B214" s="40" t="s">
        <v>36</v>
      </c>
      <c r="C214" s="41" t="s">
        <v>96</v>
      </c>
      <c r="D214" s="69" t="n">
        <v>600000</v>
      </c>
      <c r="E214" s="69"/>
      <c r="F214" s="69"/>
      <c r="G214" s="44" t="n">
        <f aca="false">ROUND(F214/D214*100,2)</f>
        <v>0</v>
      </c>
      <c r="H214" s="45" t="n">
        <f aca="false">D214-F214</f>
        <v>600000</v>
      </c>
      <c r="I214" s="37"/>
    </row>
    <row r="215" s="38" customFormat="true" ht="15.75" hidden="false" customHeight="false" outlineLevel="0" collapsed="false">
      <c r="A215" s="39" t="s">
        <v>31</v>
      </c>
      <c r="B215" s="40" t="s">
        <v>40</v>
      </c>
      <c r="C215" s="41" t="s">
        <v>96</v>
      </c>
      <c r="D215" s="69" t="n">
        <v>170600</v>
      </c>
      <c r="E215" s="69"/>
      <c r="F215" s="69"/>
      <c r="G215" s="44" t="n">
        <f aca="false">ROUND(F215/D215*100,2)</f>
        <v>0</v>
      </c>
      <c r="H215" s="45" t="n">
        <f aca="false">D215-F215</f>
        <v>170600</v>
      </c>
      <c r="I215" s="37"/>
    </row>
    <row r="216" s="38" customFormat="true" ht="15.75" hidden="false" customHeight="false" outlineLevel="0" collapsed="false">
      <c r="A216" s="39" t="s">
        <v>33</v>
      </c>
      <c r="B216" s="40" t="s">
        <v>46</v>
      </c>
      <c r="C216" s="41" t="s">
        <v>96</v>
      </c>
      <c r="D216" s="69" t="n">
        <v>236274.16</v>
      </c>
      <c r="E216" s="69"/>
      <c r="F216" s="69"/>
      <c r="G216" s="44" t="n">
        <f aca="false">ROUND(F216/D216*100,2)</f>
        <v>0</v>
      </c>
      <c r="H216" s="45" t="n">
        <f aca="false">D216-F216</f>
        <v>236274.16</v>
      </c>
      <c r="I216" s="37"/>
    </row>
    <row r="217" s="38" customFormat="true" ht="15.75" hidden="false" customHeight="false" outlineLevel="0" collapsed="false">
      <c r="A217" s="56"/>
      <c r="B217" s="50" t="s">
        <v>49</v>
      </c>
      <c r="C217" s="41" t="s">
        <v>97</v>
      </c>
      <c r="D217" s="70" t="n">
        <f aca="false">SUM(D208:D216)</f>
        <v>2632744.16</v>
      </c>
      <c r="E217" s="70" t="n">
        <f aca="false">SUM(E208:E216)</f>
        <v>0</v>
      </c>
      <c r="F217" s="70" t="n">
        <f aca="false">SUM(F208:F216)</f>
        <v>314070</v>
      </c>
      <c r="G217" s="52" t="n">
        <f aca="false">ROUND(F217/D217*100,2)</f>
        <v>11.93</v>
      </c>
      <c r="H217" s="71" t="n">
        <f aca="false">SUM(H208:H216)</f>
        <v>2318674.16</v>
      </c>
      <c r="I217" s="37"/>
    </row>
    <row r="218" s="38" customFormat="true" ht="33" hidden="false" customHeight="true" outlineLevel="0" collapsed="false">
      <c r="A218" s="56"/>
      <c r="B218" s="55" t="s">
        <v>98</v>
      </c>
      <c r="C218" s="55"/>
      <c r="D218" s="55"/>
      <c r="E218" s="55"/>
      <c r="F218" s="55"/>
      <c r="G218" s="55"/>
      <c r="H218" s="55"/>
      <c r="I218" s="37"/>
    </row>
    <row r="219" s="38" customFormat="true" ht="15.75" hidden="false" customHeight="false" outlineLevel="0" collapsed="false">
      <c r="A219" s="39" t="s">
        <v>15</v>
      </c>
      <c r="B219" s="40" t="s">
        <v>19</v>
      </c>
      <c r="C219" s="72" t="s">
        <v>99</v>
      </c>
      <c r="D219" s="69" t="n">
        <f aca="false">327000</f>
        <v>327000</v>
      </c>
      <c r="E219" s="69"/>
      <c r="F219" s="69" t="n">
        <f aca="false">58337.77+54930.19</f>
        <v>113267.96</v>
      </c>
      <c r="G219" s="44" t="n">
        <f aca="false">ROUND(F219/D219*100,2)</f>
        <v>34.64</v>
      </c>
      <c r="H219" s="45" t="n">
        <f aca="false">D219-F219</f>
        <v>213732.04</v>
      </c>
      <c r="I219" s="37"/>
    </row>
    <row r="220" s="38" customFormat="true" ht="15.75" hidden="true" customHeight="false" outlineLevel="0" collapsed="false">
      <c r="A220" s="39" t="s">
        <v>18</v>
      </c>
      <c r="B220" s="40"/>
      <c r="C220" s="72" t="s">
        <v>100</v>
      </c>
      <c r="D220" s="69"/>
      <c r="E220" s="69"/>
      <c r="F220" s="69"/>
      <c r="G220" s="44" t="e">
        <f aca="false">ROUND(F220/D220*100,2)</f>
        <v>#DIV/0!</v>
      </c>
      <c r="H220" s="45" t="n">
        <f aca="false">D220-F220</f>
        <v>0</v>
      </c>
      <c r="I220" s="37"/>
    </row>
    <row r="221" s="38" customFormat="true" ht="15.75" hidden="false" customHeight="false" outlineLevel="0" collapsed="false">
      <c r="A221" s="56"/>
      <c r="B221" s="50" t="s">
        <v>49</v>
      </c>
      <c r="C221" s="72" t="s">
        <v>101</v>
      </c>
      <c r="D221" s="70" t="n">
        <f aca="false">SUM(D219:D220)</f>
        <v>327000</v>
      </c>
      <c r="E221" s="70" t="n">
        <f aca="false">SUM(E219:E219)</f>
        <v>0</v>
      </c>
      <c r="F221" s="70" t="n">
        <f aca="false">SUM(F219:F220)</f>
        <v>113267.96</v>
      </c>
      <c r="G221" s="52" t="n">
        <f aca="false">ROUND(F221/D221*100,2)</f>
        <v>34.64</v>
      </c>
      <c r="H221" s="71" t="n">
        <f aca="false">SUM(H219:H220)</f>
        <v>213732.04</v>
      </c>
      <c r="I221" s="37"/>
    </row>
    <row r="222" s="38" customFormat="true" ht="47.25" hidden="true" customHeight="true" outlineLevel="0" collapsed="false">
      <c r="A222" s="56"/>
      <c r="B222" s="55" t="s">
        <v>102</v>
      </c>
      <c r="C222" s="55"/>
      <c r="D222" s="55"/>
      <c r="E222" s="55"/>
      <c r="F222" s="55"/>
      <c r="G222" s="55"/>
      <c r="H222" s="55"/>
      <c r="I222" s="37"/>
    </row>
    <row r="223" s="38" customFormat="true" ht="15.75" hidden="true" customHeight="true" outlineLevel="0" collapsed="false">
      <c r="A223" s="39" t="s">
        <v>15</v>
      </c>
      <c r="B223" s="40"/>
      <c r="C223" s="73" t="s">
        <v>99</v>
      </c>
      <c r="D223" s="59"/>
      <c r="E223" s="59"/>
      <c r="F223" s="59"/>
      <c r="G223" s="44" t="e">
        <f aca="false">ROUND(F223/D223*100,2)</f>
        <v>#DIV/0!</v>
      </c>
      <c r="H223" s="45" t="n">
        <f aca="false">D223-F223</f>
        <v>0</v>
      </c>
      <c r="I223" s="37"/>
    </row>
    <row r="224" s="38" customFormat="true" ht="15.75" hidden="true" customHeight="true" outlineLevel="0" collapsed="false">
      <c r="A224" s="39" t="s">
        <v>18</v>
      </c>
      <c r="B224" s="40"/>
      <c r="C224" s="73" t="s">
        <v>100</v>
      </c>
      <c r="D224" s="59"/>
      <c r="E224" s="59"/>
      <c r="F224" s="59"/>
      <c r="G224" s="44" t="e">
        <f aca="false">ROUND(F224/D224*100,2)</f>
        <v>#DIV/0!</v>
      </c>
      <c r="H224" s="45" t="n">
        <f aca="false">D224-F224</f>
        <v>0</v>
      </c>
      <c r="I224" s="37"/>
    </row>
    <row r="225" s="38" customFormat="true" ht="15.75" hidden="true" customHeight="true" outlineLevel="0" collapsed="false">
      <c r="A225" s="49"/>
      <c r="B225" s="74" t="s">
        <v>49</v>
      </c>
      <c r="C225" s="73" t="s">
        <v>103</v>
      </c>
      <c r="D225" s="75" t="n">
        <f aca="false">SUM(D223:D224)</f>
        <v>0</v>
      </c>
      <c r="E225" s="75" t="n">
        <f aca="false">SUM(E223:E224)</f>
        <v>0</v>
      </c>
      <c r="F225" s="75" t="n">
        <f aca="false">SUM(F223:F224)</f>
        <v>0</v>
      </c>
      <c r="G225" s="52" t="e">
        <f aca="false">ROUND(F225/D225*100,2)</f>
        <v>#DIV/0!</v>
      </c>
      <c r="H225" s="76" t="n">
        <f aca="false">SUM(H223:H224)</f>
        <v>0</v>
      </c>
      <c r="I225" s="37"/>
    </row>
    <row r="226" s="38" customFormat="true" ht="37.5" hidden="false" customHeight="true" outlineLevel="0" collapsed="false">
      <c r="A226" s="49"/>
      <c r="B226" s="77" t="s">
        <v>104</v>
      </c>
      <c r="C226" s="77"/>
      <c r="D226" s="77"/>
      <c r="E226" s="77"/>
      <c r="F226" s="77"/>
      <c r="G226" s="77"/>
      <c r="H226" s="77"/>
      <c r="I226" s="37"/>
    </row>
    <row r="227" s="38" customFormat="true" ht="15.75" hidden="false" customHeight="false" outlineLevel="0" collapsed="false">
      <c r="A227" s="39" t="s">
        <v>15</v>
      </c>
      <c r="B227" s="40" t="s">
        <v>23</v>
      </c>
      <c r="C227" s="78" t="s">
        <v>100</v>
      </c>
      <c r="D227" s="48" t="n">
        <v>1003501.32</v>
      </c>
      <c r="E227" s="48"/>
      <c r="F227" s="48" t="n">
        <f aca="false">401190.52+468445.7</f>
        <v>869636.22</v>
      </c>
      <c r="G227" s="44" t="n">
        <f aca="false">ROUND(F227/D227*100,2)</f>
        <v>86.66</v>
      </c>
      <c r="H227" s="45" t="n">
        <f aca="false">D227-F227</f>
        <v>133865.1</v>
      </c>
      <c r="I227" s="37"/>
    </row>
    <row r="228" s="38" customFormat="true" ht="15.75" hidden="false" customHeight="false" outlineLevel="0" collapsed="false">
      <c r="A228" s="39" t="s">
        <v>18</v>
      </c>
      <c r="B228" s="40" t="s">
        <v>36</v>
      </c>
      <c r="C228" s="72" t="s">
        <v>105</v>
      </c>
      <c r="D228" s="48" t="n">
        <v>885998.09</v>
      </c>
      <c r="E228" s="48"/>
      <c r="F228" s="48" t="n">
        <f aca="false">120334.18+143827.99</f>
        <v>264162.17</v>
      </c>
      <c r="G228" s="44" t="n">
        <f aca="false">ROUND(F228/D228*100,2)</f>
        <v>29.82</v>
      </c>
      <c r="H228" s="45" t="n">
        <f aca="false">D228-F228</f>
        <v>621835.92</v>
      </c>
      <c r="I228" s="37"/>
    </row>
    <row r="229" s="38" customFormat="true" ht="15.75" hidden="false" customHeight="false" outlineLevel="0" collapsed="false">
      <c r="A229" s="49"/>
      <c r="B229" s="50" t="s">
        <v>49</v>
      </c>
      <c r="C229" s="41" t="s">
        <v>106</v>
      </c>
      <c r="D229" s="51" t="n">
        <f aca="false">SUM(D227:D228)</f>
        <v>1889499.41</v>
      </c>
      <c r="E229" s="51" t="n">
        <f aca="false">SUM(E227:E228)</f>
        <v>0</v>
      </c>
      <c r="F229" s="51" t="n">
        <f aca="false">SUM(F227:F228)</f>
        <v>1133798.39</v>
      </c>
      <c r="G229" s="52" t="n">
        <f aca="false">ROUND(F229/D229*100,2)</f>
        <v>60.01</v>
      </c>
      <c r="H229" s="53" t="n">
        <f aca="false">SUM(H227:H228)</f>
        <v>755701.02</v>
      </c>
      <c r="I229" s="37"/>
    </row>
    <row r="230" s="54" customFormat="true" ht="47.25" hidden="false" customHeight="true" outlineLevel="0" collapsed="false">
      <c r="A230" s="49"/>
      <c r="B230" s="79" t="s">
        <v>107</v>
      </c>
      <c r="C230" s="79"/>
      <c r="D230" s="79"/>
      <c r="E230" s="79"/>
      <c r="F230" s="79"/>
      <c r="G230" s="79"/>
      <c r="H230" s="79"/>
      <c r="I230" s="80"/>
    </row>
    <row r="231" s="38" customFormat="true" ht="15.75" hidden="false" customHeight="false" outlineLevel="0" collapsed="false">
      <c r="A231" s="39" t="s">
        <v>15</v>
      </c>
      <c r="B231" s="40" t="s">
        <v>30</v>
      </c>
      <c r="C231" s="72" t="s">
        <v>100</v>
      </c>
      <c r="D231" s="48" t="n">
        <f aca="false">300000</f>
        <v>300000</v>
      </c>
      <c r="E231" s="48"/>
      <c r="F231" s="48" t="n">
        <f aca="false">300000</f>
        <v>300000</v>
      </c>
      <c r="G231" s="44" t="n">
        <f aca="false">ROUND(F231/D231*100,2)</f>
        <v>100</v>
      </c>
      <c r="H231" s="45" t="n">
        <f aca="false">D231-F231</f>
        <v>0</v>
      </c>
      <c r="I231" s="37"/>
    </row>
    <row r="232" s="38" customFormat="true" ht="15.75" hidden="false" customHeight="false" outlineLevel="0" collapsed="false">
      <c r="A232" s="39" t="s">
        <v>18</v>
      </c>
      <c r="B232" s="40" t="s">
        <v>182</v>
      </c>
      <c r="C232" s="72" t="s">
        <v>100</v>
      </c>
      <c r="D232" s="48" t="n">
        <f aca="false">227612.2</f>
        <v>227612.2</v>
      </c>
      <c r="E232" s="48"/>
      <c r="F232" s="48" t="n">
        <f aca="false">158168.41+69443.79-22565.18</f>
        <v>205047.02</v>
      </c>
      <c r="G232" s="44" t="n">
        <f aca="false">ROUND(F232/D232*100,2)</f>
        <v>90.09</v>
      </c>
      <c r="H232" s="45" t="n">
        <f aca="false">D232-F232</f>
        <v>22565.18</v>
      </c>
      <c r="I232" s="37"/>
    </row>
    <row r="233" s="38" customFormat="true" ht="15.75" hidden="false" customHeight="false" outlineLevel="0" collapsed="false">
      <c r="A233" s="39" t="s">
        <v>20</v>
      </c>
      <c r="B233" s="40" t="s">
        <v>46</v>
      </c>
      <c r="C233" s="72" t="s">
        <v>100</v>
      </c>
      <c r="D233" s="48" t="n">
        <v>200000</v>
      </c>
      <c r="E233" s="48"/>
      <c r="F233" s="48" t="n">
        <f aca="false">91817.86</f>
        <v>91817.86</v>
      </c>
      <c r="G233" s="44" t="n">
        <f aca="false">ROUND(F233/D233*100,2)</f>
        <v>45.91</v>
      </c>
      <c r="H233" s="45" t="n">
        <f aca="false">D233-F233</f>
        <v>108182.14</v>
      </c>
      <c r="I233" s="37"/>
    </row>
    <row r="234" s="38" customFormat="true" ht="15.75" hidden="true" customHeight="false" outlineLevel="0" collapsed="false">
      <c r="A234" s="39" t="s">
        <v>22</v>
      </c>
      <c r="B234" s="81"/>
      <c r="C234" s="72" t="s">
        <v>100</v>
      </c>
      <c r="D234" s="48"/>
      <c r="E234" s="48"/>
      <c r="F234" s="48"/>
      <c r="G234" s="44" t="e">
        <f aca="false">ROUND(F234/D234*100,2)</f>
        <v>#DIV/0!</v>
      </c>
      <c r="H234" s="45" t="n">
        <f aca="false">D234-F234</f>
        <v>0</v>
      </c>
      <c r="I234" s="37"/>
    </row>
    <row r="235" s="38" customFormat="true" ht="16.5" hidden="true" customHeight="true" outlineLevel="0" collapsed="false">
      <c r="A235" s="39" t="s">
        <v>25</v>
      </c>
      <c r="B235" s="40"/>
      <c r="C235" s="72" t="s">
        <v>100</v>
      </c>
      <c r="D235" s="48"/>
      <c r="E235" s="48"/>
      <c r="F235" s="48"/>
      <c r="G235" s="44" t="e">
        <f aca="false">ROUND(F235/D235*100,2)</f>
        <v>#DIV/0!</v>
      </c>
      <c r="H235" s="45" t="n">
        <f aca="false">D235-F235</f>
        <v>0</v>
      </c>
      <c r="I235" s="37"/>
    </row>
    <row r="236" s="38" customFormat="true" ht="15.75" hidden="false" customHeight="false" outlineLevel="0" collapsed="false">
      <c r="A236" s="82"/>
      <c r="B236" s="74" t="s">
        <v>49</v>
      </c>
      <c r="C236" s="72" t="s">
        <v>103</v>
      </c>
      <c r="D236" s="75" t="n">
        <f aca="false">SUM(D231:D235)</f>
        <v>727612.2</v>
      </c>
      <c r="E236" s="75" t="n">
        <f aca="false">SUM(E231:E235)</f>
        <v>0</v>
      </c>
      <c r="F236" s="75" t="n">
        <f aca="false">SUM(F231:F235)</f>
        <v>596864.88</v>
      </c>
      <c r="G236" s="52" t="n">
        <f aca="false">ROUND(F236/D236*100,2)</f>
        <v>82.03</v>
      </c>
      <c r="H236" s="76" t="n">
        <f aca="false">SUM(H231:H235)</f>
        <v>130747.32</v>
      </c>
      <c r="I236" s="37"/>
    </row>
    <row r="237" s="38" customFormat="true" ht="32.25" hidden="false" customHeight="true" outlineLevel="0" collapsed="false">
      <c r="A237" s="39"/>
      <c r="B237" s="55" t="s">
        <v>108</v>
      </c>
      <c r="C237" s="55"/>
      <c r="D237" s="55"/>
      <c r="E237" s="55"/>
      <c r="F237" s="55"/>
      <c r="G237" s="55"/>
      <c r="H237" s="55"/>
      <c r="I237" s="37"/>
    </row>
    <row r="238" s="38" customFormat="true" ht="16.9" hidden="false" customHeight="true" outlineLevel="0" collapsed="false">
      <c r="A238" s="39" t="s">
        <v>15</v>
      </c>
      <c r="B238" s="40" t="s">
        <v>42</v>
      </c>
      <c r="C238" s="72" t="s">
        <v>109</v>
      </c>
      <c r="D238" s="48" t="n">
        <v>28000</v>
      </c>
      <c r="E238" s="48"/>
      <c r="F238" s="48"/>
      <c r="G238" s="44" t="n">
        <f aca="false">ROUND(F238/D238*100,2)</f>
        <v>0</v>
      </c>
      <c r="H238" s="45" t="n">
        <f aca="false">D238-F238</f>
        <v>28000</v>
      </c>
      <c r="I238" s="37"/>
    </row>
    <row r="239" s="38" customFormat="true" ht="16.9" hidden="true" customHeight="true" outlineLevel="0" collapsed="false">
      <c r="A239" s="39" t="s">
        <v>18</v>
      </c>
      <c r="B239" s="61"/>
      <c r="C239" s="72" t="s">
        <v>100</v>
      </c>
      <c r="D239" s="48"/>
      <c r="E239" s="48"/>
      <c r="F239" s="48"/>
      <c r="G239" s="44" t="e">
        <f aca="false">ROUND(F239/D239*100,2)</f>
        <v>#DIV/0!</v>
      </c>
      <c r="H239" s="45" t="n">
        <f aca="false">D239-F239</f>
        <v>0</v>
      </c>
      <c r="I239" s="37"/>
    </row>
    <row r="240" s="38" customFormat="true" ht="15.6" hidden="false" customHeight="true" outlineLevel="0" collapsed="false">
      <c r="A240" s="39"/>
      <c r="B240" s="50" t="s">
        <v>49</v>
      </c>
      <c r="C240" s="72" t="s">
        <v>109</v>
      </c>
      <c r="D240" s="51" t="n">
        <f aca="false">SUM(D238:D239)</f>
        <v>28000</v>
      </c>
      <c r="E240" s="51" t="n">
        <f aca="false">SUM(E238:E239)</f>
        <v>0</v>
      </c>
      <c r="F240" s="51" t="n">
        <f aca="false">SUM(F238:F239)</f>
        <v>0</v>
      </c>
      <c r="G240" s="52" t="n">
        <f aca="false">ROUND(F240/D240*100,2)</f>
        <v>0</v>
      </c>
      <c r="H240" s="53" t="n">
        <f aca="false">SUM(H238:H239)</f>
        <v>28000</v>
      </c>
      <c r="I240" s="37"/>
    </row>
    <row r="241" s="38" customFormat="true" ht="35.25" hidden="false" customHeight="true" outlineLevel="0" collapsed="false">
      <c r="A241" s="56"/>
      <c r="B241" s="83" t="s">
        <v>110</v>
      </c>
      <c r="C241" s="83"/>
      <c r="D241" s="83"/>
      <c r="E241" s="83"/>
      <c r="F241" s="83"/>
      <c r="G241" s="83"/>
      <c r="H241" s="83"/>
      <c r="I241" s="37"/>
    </row>
    <row r="242" s="38" customFormat="true" ht="16.9" hidden="false" customHeight="true" outlineLevel="0" collapsed="false">
      <c r="A242" s="39" t="s">
        <v>15</v>
      </c>
      <c r="B242" s="81" t="s">
        <v>16</v>
      </c>
      <c r="C242" s="72" t="s">
        <v>99</v>
      </c>
      <c r="D242" s="48" t="n">
        <v>2000000</v>
      </c>
      <c r="E242" s="48"/>
      <c r="F242" s="48"/>
      <c r="G242" s="44" t="n">
        <f aca="false">ROUND(F242/D242*100,2)</f>
        <v>0</v>
      </c>
      <c r="H242" s="45" t="n">
        <f aca="false">D242-F242</f>
        <v>2000000</v>
      </c>
      <c r="I242" s="37"/>
    </row>
    <row r="243" s="38" customFormat="true" ht="16.9" hidden="false" customHeight="true" outlineLevel="0" collapsed="false">
      <c r="A243" s="39" t="s">
        <v>18</v>
      </c>
      <c r="B243" s="61" t="s">
        <v>34</v>
      </c>
      <c r="C243" s="72" t="s">
        <v>100</v>
      </c>
      <c r="D243" s="48" t="n">
        <f aca="false">500000</f>
        <v>500000</v>
      </c>
      <c r="E243" s="48"/>
      <c r="F243" s="48"/>
      <c r="G243" s="44" t="n">
        <f aca="false">ROUND(F243/D243*100,2)</f>
        <v>0</v>
      </c>
      <c r="H243" s="45" t="n">
        <f aca="false">D243-F243</f>
        <v>500000</v>
      </c>
      <c r="I243" s="37"/>
    </row>
    <row r="244" s="38" customFormat="true" ht="16.9" hidden="false" customHeight="true" outlineLevel="0" collapsed="false">
      <c r="A244" s="84" t="s">
        <v>20</v>
      </c>
      <c r="B244" s="40" t="s">
        <v>182</v>
      </c>
      <c r="C244" s="72" t="s">
        <v>100</v>
      </c>
      <c r="D244" s="48" t="n">
        <v>314680</v>
      </c>
      <c r="E244" s="48"/>
      <c r="F244" s="48"/>
      <c r="G244" s="44" t="n">
        <f aca="false">ROUND(F244/D244*100,2)</f>
        <v>0</v>
      </c>
      <c r="H244" s="45" t="n">
        <f aca="false">D244-F244</f>
        <v>314680</v>
      </c>
      <c r="I244" s="37"/>
    </row>
    <row r="245" s="38" customFormat="true" ht="16.9" hidden="false" customHeight="true" outlineLevel="0" collapsed="false">
      <c r="A245" s="39" t="s">
        <v>22</v>
      </c>
      <c r="B245" s="40" t="s">
        <v>36</v>
      </c>
      <c r="C245" s="72" t="s">
        <v>100</v>
      </c>
      <c r="D245" s="48" t="n">
        <f aca="false">7783205.26</f>
        <v>7783205.26</v>
      </c>
      <c r="E245" s="48"/>
      <c r="F245" s="48" t="n">
        <v>6437070.94</v>
      </c>
      <c r="G245" s="44" t="n">
        <f aca="false">ROUND(F245/D245*100,2)</f>
        <v>82.7</v>
      </c>
      <c r="H245" s="45" t="n">
        <f aca="false">D245-F245</f>
        <v>1346134.32</v>
      </c>
      <c r="I245" s="37"/>
    </row>
    <row r="246" s="38" customFormat="true" ht="16.9" hidden="false" customHeight="true" outlineLevel="0" collapsed="false">
      <c r="A246" s="39" t="s">
        <v>212</v>
      </c>
      <c r="B246" s="40" t="s">
        <v>42</v>
      </c>
      <c r="C246" s="72" t="s">
        <v>100</v>
      </c>
      <c r="D246" s="48" t="n">
        <v>650000</v>
      </c>
      <c r="E246" s="48"/>
      <c r="F246" s="48" t="n">
        <f aca="false">20000+85480</f>
        <v>105480</v>
      </c>
      <c r="G246" s="44"/>
      <c r="H246" s="45" t="n">
        <f aca="false">D246-F246</f>
        <v>544520</v>
      </c>
      <c r="I246" s="37"/>
    </row>
    <row r="247" s="38" customFormat="true" ht="16.9" hidden="false" customHeight="true" outlineLevel="0" collapsed="false">
      <c r="A247" s="39" t="s">
        <v>213</v>
      </c>
      <c r="B247" s="40" t="s">
        <v>44</v>
      </c>
      <c r="C247" s="72" t="s">
        <v>100</v>
      </c>
      <c r="D247" s="48" t="n">
        <f aca="false">1300000+1700000+1790693</f>
        <v>4790693</v>
      </c>
      <c r="E247" s="48"/>
      <c r="F247" s="48" t="n">
        <f aca="false">103000+54100+3517.5+120000+1199808+250000</f>
        <v>1730425.5</v>
      </c>
      <c r="G247" s="44" t="n">
        <f aca="false">ROUND(F247/D247*100,2)</f>
        <v>36.12</v>
      </c>
      <c r="H247" s="45" t="n">
        <f aca="false">D247-F247</f>
        <v>3060267.5</v>
      </c>
      <c r="I247" s="37"/>
    </row>
    <row r="248" s="38" customFormat="true" ht="15.6" hidden="false" customHeight="true" outlineLevel="0" collapsed="false">
      <c r="A248" s="49"/>
      <c r="B248" s="50" t="s">
        <v>49</v>
      </c>
      <c r="C248" s="72" t="s">
        <v>103</v>
      </c>
      <c r="D248" s="51" t="n">
        <f aca="false">SUM(D242:D247)</f>
        <v>16038578.26</v>
      </c>
      <c r="E248" s="51" t="n">
        <f aca="false">SUM(E242:E247)</f>
        <v>0</v>
      </c>
      <c r="F248" s="51" t="n">
        <f aca="false">SUM(F242:F247)</f>
        <v>8272976.44</v>
      </c>
      <c r="G248" s="52" t="n">
        <f aca="false">ROUND(F248/D248*100,2)</f>
        <v>51.58</v>
      </c>
      <c r="H248" s="51" t="n">
        <f aca="false">SUM(H242:H247)</f>
        <v>7765601.82</v>
      </c>
      <c r="I248" s="37"/>
    </row>
    <row r="249" s="38" customFormat="true" ht="44.25" hidden="true" customHeight="true" outlineLevel="0" collapsed="false">
      <c r="A249" s="85"/>
      <c r="B249" s="55" t="s">
        <v>111</v>
      </c>
      <c r="C249" s="55"/>
      <c r="D249" s="55"/>
      <c r="E249" s="55"/>
      <c r="F249" s="55"/>
      <c r="G249" s="55"/>
      <c r="H249" s="55"/>
      <c r="I249" s="86" t="s">
        <v>112</v>
      </c>
      <c r="J249" s="87" t="s">
        <v>113</v>
      </c>
      <c r="K249" s="87" t="s">
        <v>114</v>
      </c>
      <c r="L249" s="88" t="s">
        <v>115</v>
      </c>
      <c r="M249" s="89" t="s">
        <v>116</v>
      </c>
      <c r="N249" s="87" t="s">
        <v>117</v>
      </c>
      <c r="O249" s="87" t="s">
        <v>118</v>
      </c>
      <c r="P249" s="88" t="s">
        <v>119</v>
      </c>
      <c r="Q249" s="90" t="s">
        <v>120</v>
      </c>
      <c r="R249" s="90"/>
      <c r="S249" s="90"/>
      <c r="T249" s="90"/>
    </row>
    <row r="250" s="94" customFormat="true" ht="16.9" hidden="true" customHeight="true" outlineLevel="0" collapsed="false">
      <c r="A250" s="84" t="s">
        <v>15</v>
      </c>
      <c r="B250" s="40"/>
      <c r="C250" s="41" t="s">
        <v>121</v>
      </c>
      <c r="D250" s="48"/>
      <c r="E250" s="48"/>
      <c r="F250" s="48"/>
      <c r="G250" s="44" t="e">
        <f aca="false">ROUND(F250/D250*100,2)</f>
        <v>#DIV/0!</v>
      </c>
      <c r="H250" s="45" t="n">
        <f aca="false">D250-F250</f>
        <v>0</v>
      </c>
      <c r="I250" s="91"/>
      <c r="J250" s="92"/>
      <c r="K250" s="92"/>
      <c r="L250" s="93" t="n">
        <f aca="false">SUM(I250:K250)</f>
        <v>0</v>
      </c>
      <c r="M250" s="92"/>
      <c r="N250" s="92"/>
      <c r="O250" s="92"/>
      <c r="P250" s="93" t="n">
        <f aca="false">SUM(M250:O250)</f>
        <v>0</v>
      </c>
      <c r="Q250" s="92" t="n">
        <f aca="false">I250-M250</f>
        <v>0</v>
      </c>
      <c r="R250" s="92" t="n">
        <f aca="false">J250-N250</f>
        <v>0</v>
      </c>
      <c r="S250" s="92" t="n">
        <f aca="false">K250-O250</f>
        <v>0</v>
      </c>
      <c r="T250" s="92" t="n">
        <f aca="false">L250-P250</f>
        <v>0</v>
      </c>
    </row>
    <row r="251" s="94" customFormat="true" ht="16.9" hidden="true" customHeight="true" outlineLevel="0" collapsed="false">
      <c r="A251" s="84" t="s">
        <v>18</v>
      </c>
      <c r="B251" s="40"/>
      <c r="C251" s="41" t="s">
        <v>121</v>
      </c>
      <c r="D251" s="48"/>
      <c r="E251" s="48"/>
      <c r="F251" s="48"/>
      <c r="G251" s="44" t="e">
        <f aca="false">ROUND(F251/D251*100,2)</f>
        <v>#DIV/0!</v>
      </c>
      <c r="H251" s="45" t="n">
        <f aca="false">D251-F251</f>
        <v>0</v>
      </c>
      <c r="I251" s="91"/>
      <c r="J251" s="92"/>
      <c r="K251" s="92"/>
      <c r="L251" s="93" t="n">
        <f aca="false">SUM(I251:K251)</f>
        <v>0</v>
      </c>
      <c r="M251" s="92"/>
      <c r="N251" s="92"/>
      <c r="O251" s="92"/>
      <c r="P251" s="93"/>
      <c r="Q251" s="92"/>
      <c r="R251" s="92"/>
      <c r="S251" s="92"/>
      <c r="T251" s="92"/>
    </row>
    <row r="252" s="94" customFormat="true" ht="16.9" hidden="true" customHeight="true" outlineLevel="0" collapsed="false">
      <c r="A252" s="84" t="s">
        <v>20</v>
      </c>
      <c r="B252" s="61"/>
      <c r="C252" s="41" t="s">
        <v>122</v>
      </c>
      <c r="D252" s="48"/>
      <c r="E252" s="48"/>
      <c r="F252" s="48"/>
      <c r="G252" s="44" t="e">
        <f aca="false">ROUND(F252/D252*100,2)</f>
        <v>#DIV/0!</v>
      </c>
      <c r="H252" s="45" t="n">
        <f aca="false">D252-F252</f>
        <v>0</v>
      </c>
      <c r="I252" s="91"/>
      <c r="J252" s="92"/>
      <c r="K252" s="92"/>
      <c r="L252" s="93" t="n">
        <f aca="false">SUM(I252:K252)</f>
        <v>0</v>
      </c>
      <c r="M252" s="92"/>
      <c r="N252" s="92"/>
      <c r="O252" s="92"/>
      <c r="P252" s="93" t="n">
        <f aca="false">SUM(M252:O252)</f>
        <v>0</v>
      </c>
      <c r="Q252" s="92" t="n">
        <f aca="false">I252-M252</f>
        <v>0</v>
      </c>
      <c r="R252" s="92" t="n">
        <f aca="false">J252-N252</f>
        <v>0</v>
      </c>
      <c r="S252" s="92" t="n">
        <f aca="false">K252-O252</f>
        <v>0</v>
      </c>
      <c r="T252" s="92" t="n">
        <f aca="false">L252-P252</f>
        <v>0</v>
      </c>
    </row>
    <row r="253" s="94" customFormat="true" ht="16.9" hidden="true" customHeight="true" outlineLevel="0" collapsed="false">
      <c r="A253" s="84" t="s">
        <v>22</v>
      </c>
      <c r="B253" s="81"/>
      <c r="C253" s="41" t="s">
        <v>122</v>
      </c>
      <c r="D253" s="48"/>
      <c r="E253" s="48"/>
      <c r="F253" s="48"/>
      <c r="G253" s="44" t="e">
        <f aca="false">ROUND(F253/D253*100,2)</f>
        <v>#DIV/0!</v>
      </c>
      <c r="H253" s="45" t="n">
        <f aca="false">D253-F253</f>
        <v>0</v>
      </c>
      <c r="I253" s="91"/>
      <c r="J253" s="92"/>
      <c r="K253" s="92"/>
      <c r="L253" s="93" t="n">
        <f aca="false">SUM(I253:K253)</f>
        <v>0</v>
      </c>
      <c r="M253" s="92"/>
      <c r="N253" s="92"/>
      <c r="O253" s="92"/>
      <c r="P253" s="93" t="n">
        <f aca="false">SUM(M253:O253)</f>
        <v>0</v>
      </c>
      <c r="Q253" s="92" t="n">
        <f aca="false">I253-M253</f>
        <v>0</v>
      </c>
      <c r="R253" s="92" t="n">
        <f aca="false">J253-N253</f>
        <v>0</v>
      </c>
      <c r="S253" s="92" t="n">
        <f aca="false">K253-O253</f>
        <v>0</v>
      </c>
      <c r="T253" s="92" t="n">
        <f aca="false">L253-P253</f>
        <v>0</v>
      </c>
    </row>
    <row r="254" s="94" customFormat="true" ht="16.9" hidden="true" customHeight="true" outlineLevel="0" collapsed="false">
      <c r="A254" s="84" t="s">
        <v>20</v>
      </c>
      <c r="B254" s="81"/>
      <c r="C254" s="41"/>
      <c r="D254" s="48"/>
      <c r="E254" s="48"/>
      <c r="F254" s="48"/>
      <c r="G254" s="44" t="e">
        <f aca="false">ROUND(F254/D254*100,2)</f>
        <v>#DIV/0!</v>
      </c>
      <c r="H254" s="45" t="n">
        <f aca="false">D254-F254</f>
        <v>0</v>
      </c>
      <c r="I254" s="91" t="n">
        <v>0</v>
      </c>
      <c r="J254" s="92" t="n">
        <v>0</v>
      </c>
      <c r="K254" s="92"/>
      <c r="L254" s="93" t="n">
        <f aca="false">SUM(I254:K254)</f>
        <v>0</v>
      </c>
      <c r="M254" s="92"/>
      <c r="N254" s="92"/>
      <c r="O254" s="92"/>
      <c r="P254" s="93" t="n">
        <f aca="false">SUM(M254:O254)</f>
        <v>0</v>
      </c>
      <c r="Q254" s="92" t="n">
        <f aca="false">I254-M254</f>
        <v>0</v>
      </c>
      <c r="R254" s="92" t="n">
        <f aca="false">J254-N254</f>
        <v>0</v>
      </c>
      <c r="S254" s="92" t="n">
        <f aca="false">K254-O254</f>
        <v>0</v>
      </c>
      <c r="T254" s="92" t="n">
        <f aca="false">L254-P254</f>
        <v>0</v>
      </c>
    </row>
    <row r="255" s="94" customFormat="true" ht="16.9" hidden="true" customHeight="true" outlineLevel="0" collapsed="false">
      <c r="A255" s="84" t="s">
        <v>22</v>
      </c>
      <c r="B255" s="81"/>
      <c r="C255" s="41"/>
      <c r="D255" s="48"/>
      <c r="E255" s="48"/>
      <c r="F255" s="48"/>
      <c r="G255" s="44" t="e">
        <f aca="false">ROUND(F255/D255*100,2)</f>
        <v>#DIV/0!</v>
      </c>
      <c r="H255" s="45" t="n">
        <f aca="false">D255-F255</f>
        <v>0</v>
      </c>
      <c r="I255" s="91" t="n">
        <v>0</v>
      </c>
      <c r="J255" s="92" t="n">
        <v>0</v>
      </c>
      <c r="K255" s="92"/>
      <c r="L255" s="93" t="n">
        <f aca="false">SUM(I255:K255)</f>
        <v>0</v>
      </c>
      <c r="M255" s="92"/>
      <c r="N255" s="92"/>
      <c r="O255" s="92"/>
      <c r="P255" s="93" t="n">
        <f aca="false">SUM(M255:O255)</f>
        <v>0</v>
      </c>
      <c r="Q255" s="92" t="n">
        <f aca="false">I255-M255</f>
        <v>0</v>
      </c>
      <c r="R255" s="92" t="n">
        <f aca="false">J255-N255</f>
        <v>0</v>
      </c>
      <c r="S255" s="92" t="n">
        <f aca="false">K255-O255</f>
        <v>0</v>
      </c>
      <c r="T255" s="92" t="n">
        <f aca="false">L255-P255</f>
        <v>0</v>
      </c>
    </row>
    <row r="256" s="94" customFormat="true" ht="16.9" hidden="true" customHeight="true" outlineLevel="0" collapsed="false">
      <c r="A256" s="84" t="s">
        <v>25</v>
      </c>
      <c r="B256" s="81"/>
      <c r="C256" s="41"/>
      <c r="D256" s="48"/>
      <c r="E256" s="48"/>
      <c r="F256" s="48"/>
      <c r="G256" s="44" t="e">
        <f aca="false">ROUND(F256/D256*100,2)</f>
        <v>#DIV/0!</v>
      </c>
      <c r="H256" s="45" t="n">
        <f aca="false">D256-F256</f>
        <v>0</v>
      </c>
      <c r="I256" s="91" t="n">
        <v>0</v>
      </c>
      <c r="J256" s="92" t="n">
        <v>0</v>
      </c>
      <c r="K256" s="92"/>
      <c r="L256" s="93" t="n">
        <f aca="false">SUM(I256:K256)</f>
        <v>0</v>
      </c>
      <c r="M256" s="92"/>
      <c r="N256" s="92"/>
      <c r="O256" s="92"/>
      <c r="P256" s="93" t="n">
        <f aca="false">SUM(M256:O256)</f>
        <v>0</v>
      </c>
      <c r="Q256" s="92" t="n">
        <f aca="false">I256-M256</f>
        <v>0</v>
      </c>
      <c r="R256" s="92" t="n">
        <f aca="false">J256-N256</f>
        <v>0</v>
      </c>
      <c r="S256" s="92" t="n">
        <f aca="false">K256-O256</f>
        <v>0</v>
      </c>
      <c r="T256" s="92" t="n">
        <f aca="false">L256-P256</f>
        <v>0</v>
      </c>
    </row>
    <row r="257" s="94" customFormat="true" ht="16.9" hidden="true" customHeight="true" outlineLevel="0" collapsed="false">
      <c r="A257" s="84" t="s">
        <v>27</v>
      </c>
      <c r="B257" s="81"/>
      <c r="C257" s="41"/>
      <c r="D257" s="48"/>
      <c r="E257" s="48"/>
      <c r="F257" s="48"/>
      <c r="G257" s="44" t="e">
        <f aca="false">ROUND(F257/D257*100,2)</f>
        <v>#DIV/0!</v>
      </c>
      <c r="H257" s="45" t="n">
        <f aca="false">D257-F257</f>
        <v>0</v>
      </c>
      <c r="I257" s="91" t="n">
        <v>0</v>
      </c>
      <c r="J257" s="92" t="n">
        <v>0</v>
      </c>
      <c r="K257" s="92"/>
      <c r="L257" s="93" t="n">
        <f aca="false">SUM(I257:K257)</f>
        <v>0</v>
      </c>
      <c r="M257" s="92"/>
      <c r="N257" s="92"/>
      <c r="O257" s="92"/>
      <c r="P257" s="93" t="n">
        <f aca="false">SUM(M257:O257)</f>
        <v>0</v>
      </c>
      <c r="Q257" s="92" t="n">
        <f aca="false">I257-M257</f>
        <v>0</v>
      </c>
      <c r="R257" s="92" t="n">
        <f aca="false">J257-N257</f>
        <v>0</v>
      </c>
      <c r="S257" s="92" t="n">
        <f aca="false">K257-O257</f>
        <v>0</v>
      </c>
      <c r="T257" s="92" t="n">
        <f aca="false">L257-P257</f>
        <v>0</v>
      </c>
    </row>
    <row r="258" s="94" customFormat="true" ht="16.9" hidden="true" customHeight="true" outlineLevel="0" collapsed="false">
      <c r="A258" s="84" t="s">
        <v>29</v>
      </c>
      <c r="B258" s="81"/>
      <c r="C258" s="41"/>
      <c r="D258" s="48"/>
      <c r="E258" s="48"/>
      <c r="F258" s="48"/>
      <c r="G258" s="44" t="e">
        <f aca="false">ROUND(F258/D258*100,2)</f>
        <v>#DIV/0!</v>
      </c>
      <c r="H258" s="45" t="n">
        <f aca="false">D258-F258</f>
        <v>0</v>
      </c>
      <c r="I258" s="91" t="n">
        <v>0</v>
      </c>
      <c r="J258" s="92" t="n">
        <v>0</v>
      </c>
      <c r="K258" s="92"/>
      <c r="L258" s="93" t="n">
        <f aca="false">SUM(I258:K258)</f>
        <v>0</v>
      </c>
      <c r="M258" s="92"/>
      <c r="N258" s="92"/>
      <c r="O258" s="92"/>
      <c r="P258" s="93" t="n">
        <f aca="false">SUM(M258:O258)</f>
        <v>0</v>
      </c>
      <c r="Q258" s="92" t="n">
        <f aca="false">I258-M258</f>
        <v>0</v>
      </c>
      <c r="R258" s="92" t="n">
        <f aca="false">J258-N258</f>
        <v>0</v>
      </c>
      <c r="S258" s="92" t="n">
        <f aca="false">K258-O258</f>
        <v>0</v>
      </c>
      <c r="T258" s="92" t="n">
        <f aca="false">L258-P258</f>
        <v>0</v>
      </c>
    </row>
    <row r="259" s="94" customFormat="true" ht="16.9" hidden="true" customHeight="true" outlineLevel="0" collapsed="false">
      <c r="A259" s="84" t="s">
        <v>31</v>
      </c>
      <c r="B259" s="81"/>
      <c r="C259" s="41"/>
      <c r="D259" s="48"/>
      <c r="E259" s="48"/>
      <c r="F259" s="48"/>
      <c r="G259" s="44" t="e">
        <f aca="false">ROUND(F259/D259*100,2)</f>
        <v>#DIV/0!</v>
      </c>
      <c r="H259" s="45" t="n">
        <f aca="false">D259-F259</f>
        <v>0</v>
      </c>
      <c r="I259" s="91" t="n">
        <v>0</v>
      </c>
      <c r="J259" s="92" t="n">
        <v>0</v>
      </c>
      <c r="K259" s="92"/>
      <c r="L259" s="93" t="n">
        <f aca="false">SUM(I259:K259)</f>
        <v>0</v>
      </c>
      <c r="M259" s="92"/>
      <c r="N259" s="92"/>
      <c r="O259" s="92"/>
      <c r="P259" s="93" t="n">
        <f aca="false">SUM(M259:O259)</f>
        <v>0</v>
      </c>
      <c r="Q259" s="92" t="n">
        <f aca="false">I259-M259</f>
        <v>0</v>
      </c>
      <c r="R259" s="92" t="n">
        <f aca="false">J259-N259</f>
        <v>0</v>
      </c>
      <c r="S259" s="92" t="n">
        <f aca="false">K259-O259</f>
        <v>0</v>
      </c>
      <c r="T259" s="92" t="n">
        <f aca="false">L259-P259</f>
        <v>0</v>
      </c>
    </row>
    <row r="260" s="94" customFormat="true" ht="16.9" hidden="true" customHeight="true" outlineLevel="0" collapsed="false">
      <c r="A260" s="84" t="s">
        <v>33</v>
      </c>
      <c r="B260" s="81"/>
      <c r="C260" s="41"/>
      <c r="D260" s="48"/>
      <c r="E260" s="48"/>
      <c r="F260" s="48"/>
      <c r="G260" s="44" t="e">
        <f aca="false">ROUND(F260/D260*100,2)</f>
        <v>#DIV/0!</v>
      </c>
      <c r="H260" s="45" t="n">
        <f aca="false">D260-F260</f>
        <v>0</v>
      </c>
      <c r="I260" s="91" t="n">
        <v>0</v>
      </c>
      <c r="J260" s="92" t="n">
        <v>0</v>
      </c>
      <c r="K260" s="92"/>
      <c r="L260" s="93" t="n">
        <f aca="false">SUM(I260:K260)</f>
        <v>0</v>
      </c>
      <c r="M260" s="92"/>
      <c r="N260" s="92"/>
      <c r="O260" s="92"/>
      <c r="P260" s="93" t="n">
        <f aca="false">SUM(M260:O260)</f>
        <v>0</v>
      </c>
      <c r="Q260" s="92" t="n">
        <f aca="false">I260-M260</f>
        <v>0</v>
      </c>
      <c r="R260" s="92" t="n">
        <f aca="false">J260-N260</f>
        <v>0</v>
      </c>
      <c r="S260" s="92" t="n">
        <f aca="false">K260-O260</f>
        <v>0</v>
      </c>
      <c r="T260" s="92" t="n">
        <f aca="false">L260-P260</f>
        <v>0</v>
      </c>
    </row>
    <row r="261" s="94" customFormat="true" ht="15.75" hidden="true" customHeight="false" outlineLevel="0" collapsed="false">
      <c r="A261" s="84" t="s">
        <v>35</v>
      </c>
      <c r="B261" s="81"/>
      <c r="C261" s="41"/>
      <c r="D261" s="48"/>
      <c r="E261" s="48"/>
      <c r="F261" s="48"/>
      <c r="G261" s="44" t="e">
        <f aca="false">ROUND(F261/D261*100,2)</f>
        <v>#DIV/0!</v>
      </c>
      <c r="H261" s="45" t="n">
        <f aca="false">D261-F261</f>
        <v>0</v>
      </c>
      <c r="I261" s="91" t="n">
        <v>0</v>
      </c>
      <c r="J261" s="92" t="n">
        <v>0</v>
      </c>
      <c r="K261" s="92"/>
      <c r="L261" s="93" t="n">
        <f aca="false">SUM(I261:K261)</f>
        <v>0</v>
      </c>
      <c r="M261" s="92"/>
      <c r="N261" s="92"/>
      <c r="O261" s="92"/>
      <c r="P261" s="93" t="n">
        <f aca="false">SUM(M261:O261)</f>
        <v>0</v>
      </c>
      <c r="Q261" s="92" t="n">
        <f aca="false">I261-M261</f>
        <v>0</v>
      </c>
      <c r="R261" s="92" t="n">
        <f aca="false">J261-N261</f>
        <v>0</v>
      </c>
      <c r="S261" s="92" t="n">
        <f aca="false">K261-O261</f>
        <v>0</v>
      </c>
      <c r="T261" s="92" t="n">
        <f aca="false">L261-P261</f>
        <v>0</v>
      </c>
    </row>
    <row r="262" s="94" customFormat="true" ht="16.9" hidden="true" customHeight="true" outlineLevel="0" collapsed="false">
      <c r="A262" s="84" t="s">
        <v>37</v>
      </c>
      <c r="B262" s="81"/>
      <c r="C262" s="41"/>
      <c r="D262" s="48"/>
      <c r="E262" s="48"/>
      <c r="F262" s="48"/>
      <c r="G262" s="44" t="e">
        <f aca="false">ROUND(F262/D262*100,2)</f>
        <v>#DIV/0!</v>
      </c>
      <c r="H262" s="45" t="n">
        <f aca="false">D262-F262</f>
        <v>0</v>
      </c>
      <c r="I262" s="91" t="n">
        <v>0</v>
      </c>
      <c r="J262" s="92" t="n">
        <v>0</v>
      </c>
      <c r="K262" s="92"/>
      <c r="L262" s="93" t="n">
        <f aca="false">SUM(I262:K262)</f>
        <v>0</v>
      </c>
      <c r="M262" s="92"/>
      <c r="N262" s="92"/>
      <c r="O262" s="92"/>
      <c r="P262" s="93" t="n">
        <f aca="false">SUM(M262:O262)</f>
        <v>0</v>
      </c>
      <c r="Q262" s="92" t="n">
        <f aca="false">I262-M262</f>
        <v>0</v>
      </c>
      <c r="R262" s="92" t="n">
        <f aca="false">J262-N262</f>
        <v>0</v>
      </c>
      <c r="S262" s="92" t="n">
        <f aca="false">K262-O262</f>
        <v>0</v>
      </c>
      <c r="T262" s="92" t="n">
        <f aca="false">L262-P262</f>
        <v>0</v>
      </c>
    </row>
    <row r="263" s="94" customFormat="true" ht="15.6" hidden="true" customHeight="true" outlineLevel="0" collapsed="false">
      <c r="A263" s="84"/>
      <c r="B263" s="95" t="s">
        <v>49</v>
      </c>
      <c r="C263" s="41" t="s">
        <v>123</v>
      </c>
      <c r="D263" s="51" t="n">
        <f aca="false">SUM(D250:D262)</f>
        <v>0</v>
      </c>
      <c r="E263" s="51" t="n">
        <f aca="false">SUM(E250:E262)</f>
        <v>0</v>
      </c>
      <c r="F263" s="51" t="n">
        <f aca="false">SUM(F250:F262)</f>
        <v>0</v>
      </c>
      <c r="G263" s="52" t="e">
        <f aca="false">ROUND(F263/D263*100,2)</f>
        <v>#DIV/0!</v>
      </c>
      <c r="H263" s="53" t="n">
        <f aca="false">SUM(H250:H262)</f>
        <v>0</v>
      </c>
      <c r="I263" s="96" t="n">
        <f aca="false">SUM(I250:I262)</f>
        <v>0</v>
      </c>
      <c r="J263" s="97" t="n">
        <f aca="false">SUM(J250:J262)</f>
        <v>0</v>
      </c>
      <c r="K263" s="97" t="n">
        <f aca="false">SUM(K250:K262)</f>
        <v>0</v>
      </c>
      <c r="L263" s="98" t="n">
        <f aca="false">SUM(L250:L262)</f>
        <v>0</v>
      </c>
      <c r="M263" s="97" t="n">
        <f aca="false">SUM(M250:M262)</f>
        <v>0</v>
      </c>
      <c r="N263" s="97" t="n">
        <f aca="false">SUM(N250:N262)</f>
        <v>0</v>
      </c>
      <c r="O263" s="97" t="n">
        <f aca="false">SUM(O250:O262)</f>
        <v>0</v>
      </c>
      <c r="P263" s="98" t="n">
        <f aca="false">SUM(P250:P262)</f>
        <v>0</v>
      </c>
      <c r="Q263" s="97" t="n">
        <f aca="false">SUM(Q250:Q262)</f>
        <v>0</v>
      </c>
      <c r="R263" s="97" t="n">
        <f aca="false">SUM(R250:R262)</f>
        <v>0</v>
      </c>
      <c r="S263" s="97" t="n">
        <f aca="false">SUM(S250:S262)</f>
        <v>0</v>
      </c>
      <c r="T263" s="97" t="n">
        <f aca="false">SUM(T250:T262)</f>
        <v>0</v>
      </c>
    </row>
    <row r="264" s="54" customFormat="true" ht="43.5" hidden="true" customHeight="true" outlineLevel="0" collapsed="false">
      <c r="A264" s="99"/>
      <c r="B264" s="57" t="s">
        <v>124</v>
      </c>
      <c r="C264" s="57"/>
      <c r="D264" s="57"/>
      <c r="E264" s="57"/>
      <c r="F264" s="57"/>
      <c r="G264" s="57"/>
      <c r="H264" s="57"/>
      <c r="I264" s="86" t="s">
        <v>125</v>
      </c>
      <c r="J264" s="87" t="s">
        <v>126</v>
      </c>
      <c r="K264" s="87" t="s">
        <v>114</v>
      </c>
      <c r="L264" s="88" t="s">
        <v>115</v>
      </c>
      <c r="M264" s="89" t="s">
        <v>127</v>
      </c>
      <c r="N264" s="87" t="s">
        <v>117</v>
      </c>
      <c r="O264" s="87" t="s">
        <v>128</v>
      </c>
      <c r="P264" s="88" t="s">
        <v>119</v>
      </c>
      <c r="Q264" s="90" t="s">
        <v>120</v>
      </c>
      <c r="R264" s="90"/>
      <c r="S264" s="90"/>
      <c r="T264" s="90"/>
    </row>
    <row r="265" s="94" customFormat="true" ht="16.9" hidden="true" customHeight="true" outlineLevel="0" collapsed="false">
      <c r="A265" s="84" t="s">
        <v>15</v>
      </c>
      <c r="B265" s="40"/>
      <c r="C265" s="41" t="s">
        <v>121</v>
      </c>
      <c r="D265" s="48"/>
      <c r="E265" s="48"/>
      <c r="F265" s="48"/>
      <c r="G265" s="44" t="e">
        <f aca="false">ROUND(F265/D265*100,2)</f>
        <v>#DIV/0!</v>
      </c>
      <c r="H265" s="45" t="n">
        <f aca="false">D265-F265</f>
        <v>0</v>
      </c>
      <c r="I265" s="91"/>
      <c r="J265" s="92"/>
      <c r="K265" s="92"/>
      <c r="L265" s="93" t="n">
        <f aca="false">SUM(I265:K265)</f>
        <v>0</v>
      </c>
      <c r="M265" s="92"/>
      <c r="N265" s="92"/>
      <c r="O265" s="92"/>
      <c r="P265" s="93" t="n">
        <f aca="false">SUM(M265:O265)</f>
        <v>0</v>
      </c>
      <c r="Q265" s="92" t="n">
        <f aca="false">I265-M265</f>
        <v>0</v>
      </c>
      <c r="R265" s="92" t="n">
        <f aca="false">J265-N265</f>
        <v>0</v>
      </c>
      <c r="S265" s="92" t="n">
        <f aca="false">K265-O265</f>
        <v>0</v>
      </c>
      <c r="T265" s="92" t="n">
        <f aca="false">L265-P265</f>
        <v>0</v>
      </c>
    </row>
    <row r="266" s="94" customFormat="true" ht="16.9" hidden="true" customHeight="true" outlineLevel="0" collapsed="false">
      <c r="A266" s="84" t="s">
        <v>18</v>
      </c>
      <c r="B266" s="40"/>
      <c r="C266" s="41" t="s">
        <v>121</v>
      </c>
      <c r="D266" s="48"/>
      <c r="E266" s="48"/>
      <c r="F266" s="48"/>
      <c r="G266" s="44" t="e">
        <f aca="false">ROUND(F266/D266*100,2)</f>
        <v>#DIV/0!</v>
      </c>
      <c r="H266" s="45" t="n">
        <f aca="false">D266-F266</f>
        <v>0</v>
      </c>
      <c r="I266" s="91"/>
      <c r="J266" s="92"/>
      <c r="K266" s="92"/>
      <c r="L266" s="93" t="n">
        <f aca="false">SUM(I266:K266)</f>
        <v>0</v>
      </c>
      <c r="M266" s="92"/>
      <c r="N266" s="92"/>
      <c r="O266" s="92"/>
      <c r="P266" s="93" t="n">
        <f aca="false">SUM(M266:O266)</f>
        <v>0</v>
      </c>
      <c r="Q266" s="92"/>
      <c r="R266" s="92"/>
      <c r="S266" s="92"/>
      <c r="T266" s="92"/>
    </row>
    <row r="267" s="94" customFormat="true" ht="16.9" hidden="true" customHeight="true" outlineLevel="0" collapsed="false">
      <c r="A267" s="84" t="s">
        <v>20</v>
      </c>
      <c r="B267" s="61"/>
      <c r="C267" s="41" t="s">
        <v>122</v>
      </c>
      <c r="D267" s="48"/>
      <c r="E267" s="48"/>
      <c r="F267" s="48"/>
      <c r="G267" s="44" t="e">
        <f aca="false">ROUND(F267/D267*100,2)</f>
        <v>#DIV/0!</v>
      </c>
      <c r="H267" s="45" t="n">
        <f aca="false">D267-F267</f>
        <v>0</v>
      </c>
      <c r="I267" s="91"/>
      <c r="J267" s="92"/>
      <c r="K267" s="92"/>
      <c r="L267" s="93" t="n">
        <f aca="false">SUM(I267:K267)</f>
        <v>0</v>
      </c>
      <c r="M267" s="92"/>
      <c r="N267" s="92"/>
      <c r="O267" s="92"/>
      <c r="P267" s="93" t="n">
        <f aca="false">SUM(M267:O267)</f>
        <v>0</v>
      </c>
      <c r="Q267" s="92" t="n">
        <f aca="false">I267-M267</f>
        <v>0</v>
      </c>
      <c r="R267" s="92" t="n">
        <f aca="false">J267-N267</f>
        <v>0</v>
      </c>
      <c r="S267" s="92" t="n">
        <f aca="false">K267-O267</f>
        <v>0</v>
      </c>
      <c r="T267" s="92" t="n">
        <f aca="false">L267-P267</f>
        <v>0</v>
      </c>
    </row>
    <row r="268" s="94" customFormat="true" ht="16.9" hidden="true" customHeight="true" outlineLevel="0" collapsed="false">
      <c r="A268" s="84" t="s">
        <v>22</v>
      </c>
      <c r="B268" s="81"/>
      <c r="C268" s="41" t="s">
        <v>122</v>
      </c>
      <c r="D268" s="48"/>
      <c r="E268" s="48"/>
      <c r="F268" s="48"/>
      <c r="G268" s="44" t="e">
        <f aca="false">ROUND(F268/D268*100,2)</f>
        <v>#DIV/0!</v>
      </c>
      <c r="H268" s="45" t="n">
        <f aca="false">D268-F268</f>
        <v>0</v>
      </c>
      <c r="I268" s="91"/>
      <c r="J268" s="92"/>
      <c r="K268" s="92"/>
      <c r="L268" s="93" t="n">
        <f aca="false">SUM(I268:K268)</f>
        <v>0</v>
      </c>
      <c r="M268" s="92"/>
      <c r="N268" s="92"/>
      <c r="O268" s="92"/>
      <c r="P268" s="93" t="n">
        <f aca="false">SUM(M268:O268)</f>
        <v>0</v>
      </c>
      <c r="Q268" s="92" t="n">
        <f aca="false">I268-M268</f>
        <v>0</v>
      </c>
      <c r="R268" s="92" t="n">
        <f aca="false">J268-N268</f>
        <v>0</v>
      </c>
      <c r="S268" s="92" t="n">
        <f aca="false">K268-O268</f>
        <v>0</v>
      </c>
      <c r="T268" s="92" t="n">
        <f aca="false">L268-P268</f>
        <v>0</v>
      </c>
    </row>
    <row r="269" s="94" customFormat="true" ht="16.9" hidden="true" customHeight="true" outlineLevel="0" collapsed="false">
      <c r="A269" s="84" t="s">
        <v>20</v>
      </c>
      <c r="B269" s="81"/>
      <c r="C269" s="41"/>
      <c r="D269" s="48"/>
      <c r="E269" s="48"/>
      <c r="F269" s="48"/>
      <c r="G269" s="44" t="e">
        <f aca="false">ROUND(F269/D269*100,2)</f>
        <v>#DIV/0!</v>
      </c>
      <c r="H269" s="45" t="n">
        <f aca="false">D269-F269</f>
        <v>0</v>
      </c>
      <c r="I269" s="91" t="n">
        <v>0</v>
      </c>
      <c r="J269" s="92" t="n">
        <v>0</v>
      </c>
      <c r="K269" s="92"/>
      <c r="L269" s="93" t="n">
        <f aca="false">SUM(I269:K269)</f>
        <v>0</v>
      </c>
      <c r="M269" s="92"/>
      <c r="N269" s="92"/>
      <c r="O269" s="92"/>
      <c r="P269" s="93" t="n">
        <f aca="false">SUM(M269:O269)</f>
        <v>0</v>
      </c>
      <c r="Q269" s="92" t="n">
        <f aca="false">I269-M269</f>
        <v>0</v>
      </c>
      <c r="R269" s="92" t="n">
        <f aca="false">J269-N269</f>
        <v>0</v>
      </c>
      <c r="S269" s="92" t="n">
        <f aca="false">K269-O269</f>
        <v>0</v>
      </c>
      <c r="T269" s="92" t="n">
        <f aca="false">L269-P269</f>
        <v>0</v>
      </c>
    </row>
    <row r="270" s="94" customFormat="true" ht="16.9" hidden="true" customHeight="true" outlineLevel="0" collapsed="false">
      <c r="A270" s="84" t="s">
        <v>22</v>
      </c>
      <c r="B270" s="81"/>
      <c r="C270" s="41"/>
      <c r="D270" s="48"/>
      <c r="E270" s="48"/>
      <c r="F270" s="48"/>
      <c r="G270" s="44" t="e">
        <f aca="false">ROUND(F270/D270*100,2)</f>
        <v>#DIV/0!</v>
      </c>
      <c r="H270" s="45" t="n">
        <f aca="false">D270-F270</f>
        <v>0</v>
      </c>
      <c r="I270" s="91" t="n">
        <v>0</v>
      </c>
      <c r="J270" s="92" t="n">
        <v>0</v>
      </c>
      <c r="K270" s="92"/>
      <c r="L270" s="93" t="n">
        <f aca="false">SUM(I270:K270)</f>
        <v>0</v>
      </c>
      <c r="M270" s="92"/>
      <c r="N270" s="92"/>
      <c r="O270" s="92"/>
      <c r="P270" s="93" t="n">
        <f aca="false">SUM(M270:O270)</f>
        <v>0</v>
      </c>
      <c r="Q270" s="92" t="n">
        <f aca="false">I270-M270</f>
        <v>0</v>
      </c>
      <c r="R270" s="92" t="n">
        <f aca="false">J270-N270</f>
        <v>0</v>
      </c>
      <c r="S270" s="92" t="n">
        <f aca="false">K270-O270</f>
        <v>0</v>
      </c>
      <c r="T270" s="92" t="n">
        <f aca="false">L270-P270</f>
        <v>0</v>
      </c>
    </row>
    <row r="271" s="94" customFormat="true" ht="16.9" hidden="true" customHeight="true" outlineLevel="0" collapsed="false">
      <c r="A271" s="84" t="s">
        <v>25</v>
      </c>
      <c r="B271" s="81"/>
      <c r="C271" s="41"/>
      <c r="D271" s="48"/>
      <c r="E271" s="48"/>
      <c r="F271" s="48"/>
      <c r="G271" s="44" t="e">
        <f aca="false">ROUND(F271/D271*100,2)</f>
        <v>#DIV/0!</v>
      </c>
      <c r="H271" s="45" t="n">
        <f aca="false">D271-F271</f>
        <v>0</v>
      </c>
      <c r="I271" s="91" t="n">
        <v>0</v>
      </c>
      <c r="J271" s="92" t="n">
        <v>0</v>
      </c>
      <c r="K271" s="92"/>
      <c r="L271" s="93" t="n">
        <f aca="false">SUM(I271:K271)</f>
        <v>0</v>
      </c>
      <c r="M271" s="92"/>
      <c r="N271" s="92"/>
      <c r="O271" s="92"/>
      <c r="P271" s="93" t="n">
        <f aca="false">SUM(M271:O271)</f>
        <v>0</v>
      </c>
      <c r="Q271" s="92" t="n">
        <f aca="false">I271-M271</f>
        <v>0</v>
      </c>
      <c r="R271" s="92" t="n">
        <f aca="false">J271-N271</f>
        <v>0</v>
      </c>
      <c r="S271" s="92" t="n">
        <f aca="false">K271-O271</f>
        <v>0</v>
      </c>
      <c r="T271" s="92" t="n">
        <f aca="false">L271-P271</f>
        <v>0</v>
      </c>
    </row>
    <row r="272" s="94" customFormat="true" ht="16.9" hidden="true" customHeight="true" outlineLevel="0" collapsed="false">
      <c r="A272" s="84" t="s">
        <v>27</v>
      </c>
      <c r="B272" s="81"/>
      <c r="C272" s="41"/>
      <c r="D272" s="48"/>
      <c r="E272" s="48"/>
      <c r="F272" s="48"/>
      <c r="G272" s="44" t="e">
        <f aca="false">ROUND(F272/D272*100,2)</f>
        <v>#DIV/0!</v>
      </c>
      <c r="H272" s="45" t="n">
        <f aca="false">D272-F272</f>
        <v>0</v>
      </c>
      <c r="I272" s="91" t="n">
        <v>0</v>
      </c>
      <c r="J272" s="92" t="n">
        <v>0</v>
      </c>
      <c r="K272" s="92"/>
      <c r="L272" s="93" t="n">
        <f aca="false">SUM(I272:K272)</f>
        <v>0</v>
      </c>
      <c r="M272" s="92"/>
      <c r="N272" s="92"/>
      <c r="O272" s="92"/>
      <c r="P272" s="93" t="n">
        <f aca="false">SUM(M272:O272)</f>
        <v>0</v>
      </c>
      <c r="Q272" s="92" t="n">
        <f aca="false">I272-M272</f>
        <v>0</v>
      </c>
      <c r="R272" s="92" t="n">
        <f aca="false">J272-N272</f>
        <v>0</v>
      </c>
      <c r="S272" s="92" t="n">
        <f aca="false">K272-O272</f>
        <v>0</v>
      </c>
      <c r="T272" s="92" t="n">
        <f aca="false">L272-P272</f>
        <v>0</v>
      </c>
    </row>
    <row r="273" s="94" customFormat="true" ht="16.9" hidden="true" customHeight="true" outlineLevel="0" collapsed="false">
      <c r="A273" s="84" t="s">
        <v>29</v>
      </c>
      <c r="B273" s="81"/>
      <c r="C273" s="41"/>
      <c r="D273" s="48"/>
      <c r="E273" s="48"/>
      <c r="F273" s="48"/>
      <c r="G273" s="44" t="e">
        <f aca="false">ROUND(F273/D273*100,2)</f>
        <v>#DIV/0!</v>
      </c>
      <c r="H273" s="45" t="n">
        <f aca="false">D273-F273</f>
        <v>0</v>
      </c>
      <c r="I273" s="91" t="n">
        <v>0</v>
      </c>
      <c r="J273" s="92" t="n">
        <v>0</v>
      </c>
      <c r="K273" s="92"/>
      <c r="L273" s="93" t="n">
        <f aca="false">SUM(I273:K273)</f>
        <v>0</v>
      </c>
      <c r="M273" s="92"/>
      <c r="N273" s="92"/>
      <c r="O273" s="92"/>
      <c r="P273" s="93" t="n">
        <f aca="false">SUM(M273:O273)</f>
        <v>0</v>
      </c>
      <c r="Q273" s="92" t="n">
        <f aca="false">I273-M273</f>
        <v>0</v>
      </c>
      <c r="R273" s="92" t="n">
        <f aca="false">J273-N273</f>
        <v>0</v>
      </c>
      <c r="S273" s="92" t="n">
        <f aca="false">K273-O273</f>
        <v>0</v>
      </c>
      <c r="T273" s="92" t="n">
        <f aca="false">L273-P273</f>
        <v>0</v>
      </c>
    </row>
    <row r="274" s="94" customFormat="true" ht="16.9" hidden="true" customHeight="true" outlineLevel="0" collapsed="false">
      <c r="A274" s="84" t="s">
        <v>31</v>
      </c>
      <c r="B274" s="81"/>
      <c r="C274" s="41"/>
      <c r="D274" s="48"/>
      <c r="E274" s="48"/>
      <c r="F274" s="48"/>
      <c r="G274" s="44" t="e">
        <f aca="false">ROUND(F274/D274*100,2)</f>
        <v>#DIV/0!</v>
      </c>
      <c r="H274" s="45" t="n">
        <f aca="false">D274-F274</f>
        <v>0</v>
      </c>
      <c r="I274" s="91" t="n">
        <v>0</v>
      </c>
      <c r="J274" s="92" t="n">
        <v>0</v>
      </c>
      <c r="K274" s="92"/>
      <c r="L274" s="93" t="n">
        <f aca="false">SUM(I274:K274)</f>
        <v>0</v>
      </c>
      <c r="M274" s="92"/>
      <c r="N274" s="92"/>
      <c r="O274" s="92"/>
      <c r="P274" s="93" t="n">
        <f aca="false">SUM(M274:O274)</f>
        <v>0</v>
      </c>
      <c r="Q274" s="92" t="n">
        <f aca="false">I274-M274</f>
        <v>0</v>
      </c>
      <c r="R274" s="92" t="n">
        <f aca="false">J274-N274</f>
        <v>0</v>
      </c>
      <c r="S274" s="92" t="n">
        <f aca="false">K274-O274</f>
        <v>0</v>
      </c>
      <c r="T274" s="92" t="n">
        <f aca="false">L274-P274</f>
        <v>0</v>
      </c>
    </row>
    <row r="275" s="94" customFormat="true" ht="16.9" hidden="true" customHeight="true" outlineLevel="0" collapsed="false">
      <c r="A275" s="84" t="s">
        <v>33</v>
      </c>
      <c r="B275" s="81"/>
      <c r="C275" s="41"/>
      <c r="D275" s="48"/>
      <c r="E275" s="48"/>
      <c r="F275" s="48"/>
      <c r="G275" s="44" t="e">
        <f aca="false">ROUND(F275/D275*100,2)</f>
        <v>#DIV/0!</v>
      </c>
      <c r="H275" s="45" t="n">
        <f aca="false">D275-F275</f>
        <v>0</v>
      </c>
      <c r="I275" s="91" t="n">
        <v>0</v>
      </c>
      <c r="J275" s="92" t="n">
        <v>0</v>
      </c>
      <c r="K275" s="92"/>
      <c r="L275" s="93" t="n">
        <f aca="false">SUM(I275:K275)</f>
        <v>0</v>
      </c>
      <c r="M275" s="92"/>
      <c r="N275" s="92"/>
      <c r="O275" s="92"/>
      <c r="P275" s="93" t="n">
        <f aca="false">SUM(M275:O275)</f>
        <v>0</v>
      </c>
      <c r="Q275" s="92" t="n">
        <f aca="false">I275-M275</f>
        <v>0</v>
      </c>
      <c r="R275" s="92" t="n">
        <f aca="false">J275-N275</f>
        <v>0</v>
      </c>
      <c r="S275" s="92" t="n">
        <f aca="false">K275-O275</f>
        <v>0</v>
      </c>
      <c r="T275" s="92" t="n">
        <f aca="false">L275-P275</f>
        <v>0</v>
      </c>
    </row>
    <row r="276" s="94" customFormat="true" ht="15.75" hidden="true" customHeight="false" outlineLevel="0" collapsed="false">
      <c r="A276" s="84" t="s">
        <v>35</v>
      </c>
      <c r="B276" s="81"/>
      <c r="C276" s="41"/>
      <c r="D276" s="48"/>
      <c r="E276" s="48"/>
      <c r="F276" s="48"/>
      <c r="G276" s="44" t="e">
        <f aca="false">ROUND(F276/D276*100,2)</f>
        <v>#DIV/0!</v>
      </c>
      <c r="H276" s="45" t="n">
        <f aca="false">D276-F276</f>
        <v>0</v>
      </c>
      <c r="I276" s="91" t="n">
        <v>0</v>
      </c>
      <c r="J276" s="92" t="n">
        <v>0</v>
      </c>
      <c r="K276" s="92"/>
      <c r="L276" s="93" t="n">
        <f aca="false">SUM(I276:K276)</f>
        <v>0</v>
      </c>
      <c r="M276" s="92"/>
      <c r="N276" s="92"/>
      <c r="O276" s="92"/>
      <c r="P276" s="93" t="n">
        <f aca="false">SUM(M276:O276)</f>
        <v>0</v>
      </c>
      <c r="Q276" s="92" t="n">
        <f aca="false">I276-M276</f>
        <v>0</v>
      </c>
      <c r="R276" s="92" t="n">
        <f aca="false">J276-N276</f>
        <v>0</v>
      </c>
      <c r="S276" s="92" t="n">
        <f aca="false">K276-O276</f>
        <v>0</v>
      </c>
      <c r="T276" s="92" t="n">
        <f aca="false">L276-P276</f>
        <v>0</v>
      </c>
    </row>
    <row r="277" s="94" customFormat="true" ht="16.9" hidden="true" customHeight="true" outlineLevel="0" collapsed="false">
      <c r="A277" s="84" t="s">
        <v>37</v>
      </c>
      <c r="B277" s="81"/>
      <c r="C277" s="41"/>
      <c r="D277" s="48"/>
      <c r="E277" s="48"/>
      <c r="F277" s="48"/>
      <c r="G277" s="44" t="e">
        <f aca="false">ROUND(F277/D277*100,2)</f>
        <v>#DIV/0!</v>
      </c>
      <c r="H277" s="45" t="n">
        <f aca="false">D277-F277</f>
        <v>0</v>
      </c>
      <c r="I277" s="91" t="n">
        <v>0</v>
      </c>
      <c r="J277" s="92" t="n">
        <v>0</v>
      </c>
      <c r="K277" s="92"/>
      <c r="L277" s="93" t="n">
        <f aca="false">SUM(I277:K277)</f>
        <v>0</v>
      </c>
      <c r="M277" s="92"/>
      <c r="N277" s="92"/>
      <c r="O277" s="92"/>
      <c r="P277" s="93" t="n">
        <f aca="false">SUM(M277:O277)</f>
        <v>0</v>
      </c>
      <c r="Q277" s="92" t="n">
        <f aca="false">I277-M277</f>
        <v>0</v>
      </c>
      <c r="R277" s="92" t="n">
        <f aca="false">J277-N277</f>
        <v>0</v>
      </c>
      <c r="S277" s="92" t="n">
        <f aca="false">K277-O277</f>
        <v>0</v>
      </c>
      <c r="T277" s="92" t="n">
        <f aca="false">L277-P277</f>
        <v>0</v>
      </c>
    </row>
    <row r="278" s="94" customFormat="true" ht="15.6" hidden="true" customHeight="true" outlineLevel="0" collapsed="false">
      <c r="A278" s="84"/>
      <c r="B278" s="95" t="s">
        <v>49</v>
      </c>
      <c r="C278" s="41" t="s">
        <v>123</v>
      </c>
      <c r="D278" s="51" t="n">
        <f aca="false">SUM(D265:D277)</f>
        <v>0</v>
      </c>
      <c r="E278" s="51" t="n">
        <f aca="false">SUM(E265:E277)</f>
        <v>0</v>
      </c>
      <c r="F278" s="51" t="n">
        <f aca="false">SUM(F265:F277)</f>
        <v>0</v>
      </c>
      <c r="G278" s="52" t="e">
        <f aca="false">ROUND(F278/D278*100,2)</f>
        <v>#DIV/0!</v>
      </c>
      <c r="H278" s="53" t="n">
        <f aca="false">SUM(H265:H277)</f>
        <v>0</v>
      </c>
      <c r="I278" s="96" t="n">
        <f aca="false">SUM(I265:I277)</f>
        <v>0</v>
      </c>
      <c r="J278" s="97" t="n">
        <f aca="false">SUM(J265:J277)</f>
        <v>0</v>
      </c>
      <c r="K278" s="97" t="n">
        <f aca="false">SUM(K265:K277)</f>
        <v>0</v>
      </c>
      <c r="L278" s="98" t="n">
        <f aca="false">SUM(L265:L277)</f>
        <v>0</v>
      </c>
      <c r="M278" s="97" t="n">
        <f aca="false">SUM(M265:M277)</f>
        <v>0</v>
      </c>
      <c r="N278" s="97" t="n">
        <f aca="false">SUM(N265:N277)</f>
        <v>0</v>
      </c>
      <c r="O278" s="97" t="n">
        <f aca="false">SUM(O265:O277)</f>
        <v>0</v>
      </c>
      <c r="P278" s="98" t="n">
        <f aca="false">SUM(P265:P277)</f>
        <v>0</v>
      </c>
      <c r="Q278" s="97" t="n">
        <f aca="false">SUM(Q265:Q277)</f>
        <v>0</v>
      </c>
      <c r="R278" s="97" t="n">
        <f aca="false">SUM(R265:R277)</f>
        <v>0</v>
      </c>
      <c r="S278" s="97" t="n">
        <f aca="false">SUM(S265:S277)</f>
        <v>0</v>
      </c>
      <c r="T278" s="97" t="n">
        <f aca="false">SUM(T265:T277)</f>
        <v>0</v>
      </c>
    </row>
    <row r="279" s="38" customFormat="true" ht="29.25" hidden="true" customHeight="true" outlineLevel="0" collapsed="false">
      <c r="A279" s="49"/>
      <c r="B279" s="55" t="s">
        <v>129</v>
      </c>
      <c r="C279" s="55"/>
      <c r="D279" s="55"/>
      <c r="E279" s="55"/>
      <c r="F279" s="55"/>
      <c r="G279" s="55"/>
      <c r="H279" s="55"/>
      <c r="I279" s="37"/>
    </row>
    <row r="280" s="38" customFormat="true" ht="15.6" hidden="true" customHeight="true" outlineLevel="0" collapsed="false">
      <c r="A280" s="39" t="s">
        <v>15</v>
      </c>
      <c r="B280" s="40" t="s">
        <v>16</v>
      </c>
      <c r="C280" s="41" t="s">
        <v>130</v>
      </c>
      <c r="D280" s="48"/>
      <c r="E280" s="48"/>
      <c r="F280" s="48"/>
      <c r="G280" s="44" t="e">
        <f aca="false">ROUND(F280/D280*100,2)</f>
        <v>#DIV/0!</v>
      </c>
      <c r="H280" s="45" t="n">
        <f aca="false">D280-F280</f>
        <v>0</v>
      </c>
      <c r="I280" s="37"/>
    </row>
    <row r="281" s="38" customFormat="true" ht="15.6" hidden="true" customHeight="true" outlineLevel="0" collapsed="false">
      <c r="A281" s="39" t="s">
        <v>18</v>
      </c>
      <c r="B281" s="40" t="s">
        <v>19</v>
      </c>
      <c r="C281" s="41" t="s">
        <v>130</v>
      </c>
      <c r="D281" s="48"/>
      <c r="E281" s="48"/>
      <c r="F281" s="48"/>
      <c r="G281" s="44" t="e">
        <f aca="false">ROUND(F281/D281*100,2)</f>
        <v>#DIV/0!</v>
      </c>
      <c r="H281" s="45" t="n">
        <f aca="false">D281-F281</f>
        <v>0</v>
      </c>
      <c r="I281" s="37"/>
    </row>
    <row r="282" s="38" customFormat="true" ht="15.6" hidden="true" customHeight="true" outlineLevel="0" collapsed="false">
      <c r="A282" s="39" t="s">
        <v>20</v>
      </c>
      <c r="B282" s="40" t="s">
        <v>21</v>
      </c>
      <c r="C282" s="41" t="s">
        <v>130</v>
      </c>
      <c r="D282" s="48"/>
      <c r="E282" s="48"/>
      <c r="F282" s="48"/>
      <c r="G282" s="44" t="e">
        <f aca="false">ROUND(F282/D282*100,2)</f>
        <v>#DIV/0!</v>
      </c>
      <c r="H282" s="45" t="n">
        <f aca="false">D282-F282</f>
        <v>0</v>
      </c>
      <c r="I282" s="37"/>
    </row>
    <row r="283" s="38" customFormat="true" ht="15.6" hidden="true" customHeight="true" outlineLevel="0" collapsed="false">
      <c r="A283" s="39" t="s">
        <v>22</v>
      </c>
      <c r="B283" s="40" t="s">
        <v>23</v>
      </c>
      <c r="C283" s="41" t="s">
        <v>131</v>
      </c>
      <c r="D283" s="48"/>
      <c r="E283" s="48"/>
      <c r="F283" s="48"/>
      <c r="G283" s="44" t="e">
        <f aca="false">ROUND(F283/D283*100,2)</f>
        <v>#DIV/0!</v>
      </c>
      <c r="H283" s="45" t="n">
        <f aca="false">D283-F283</f>
        <v>0</v>
      </c>
      <c r="I283" s="37"/>
    </row>
    <row r="284" s="38" customFormat="true" ht="15.6" hidden="true" customHeight="true" outlineLevel="0" collapsed="false">
      <c r="A284" s="39" t="s">
        <v>25</v>
      </c>
      <c r="B284" s="40" t="s">
        <v>26</v>
      </c>
      <c r="C284" s="41" t="s">
        <v>131</v>
      </c>
      <c r="D284" s="48"/>
      <c r="E284" s="48"/>
      <c r="F284" s="48"/>
      <c r="G284" s="44" t="e">
        <f aca="false">ROUND(F284/D284*100,2)</f>
        <v>#DIV/0!</v>
      </c>
      <c r="H284" s="45" t="n">
        <f aca="false">D284-F284</f>
        <v>0</v>
      </c>
      <c r="I284" s="37"/>
    </row>
    <row r="285" s="38" customFormat="true" ht="15.6" hidden="true" customHeight="true" outlineLevel="0" collapsed="false">
      <c r="A285" s="39" t="s">
        <v>27</v>
      </c>
      <c r="B285" s="40" t="s">
        <v>28</v>
      </c>
      <c r="C285" s="41" t="s">
        <v>131</v>
      </c>
      <c r="D285" s="48"/>
      <c r="E285" s="48"/>
      <c r="F285" s="48"/>
      <c r="G285" s="44" t="e">
        <f aca="false">ROUND(F285/D285*100,2)</f>
        <v>#DIV/0!</v>
      </c>
      <c r="H285" s="45" t="n">
        <f aca="false">D285-F285</f>
        <v>0</v>
      </c>
      <c r="I285" s="37"/>
    </row>
    <row r="286" s="38" customFormat="true" ht="15.6" hidden="true" customHeight="true" outlineLevel="0" collapsed="false">
      <c r="A286" s="39" t="s">
        <v>29</v>
      </c>
      <c r="B286" s="40" t="s">
        <v>30</v>
      </c>
      <c r="C286" s="41" t="s">
        <v>131</v>
      </c>
      <c r="D286" s="48"/>
      <c r="E286" s="48"/>
      <c r="F286" s="48"/>
      <c r="G286" s="44" t="e">
        <f aca="false">ROUND(F286/D286*100,2)</f>
        <v>#DIV/0!</v>
      </c>
      <c r="H286" s="45" t="n">
        <f aca="false">D286-F286</f>
        <v>0</v>
      </c>
      <c r="I286" s="37"/>
    </row>
    <row r="287" s="38" customFormat="true" ht="15.6" hidden="true" customHeight="true" outlineLevel="0" collapsed="false">
      <c r="A287" s="39" t="s">
        <v>31</v>
      </c>
      <c r="B287" s="40" t="s">
        <v>32</v>
      </c>
      <c r="C287" s="41" t="s">
        <v>131</v>
      </c>
      <c r="D287" s="48"/>
      <c r="E287" s="48"/>
      <c r="F287" s="48"/>
      <c r="G287" s="44" t="e">
        <f aca="false">ROUND(F287/D287*100,2)</f>
        <v>#DIV/0!</v>
      </c>
      <c r="H287" s="45" t="n">
        <f aca="false">D287-F287</f>
        <v>0</v>
      </c>
      <c r="I287" s="37"/>
    </row>
    <row r="288" s="38" customFormat="true" ht="15.6" hidden="true" customHeight="true" outlineLevel="0" collapsed="false">
      <c r="A288" s="39" t="s">
        <v>33</v>
      </c>
      <c r="B288" s="40" t="s">
        <v>34</v>
      </c>
      <c r="C288" s="41" t="s">
        <v>131</v>
      </c>
      <c r="D288" s="48"/>
      <c r="E288" s="48"/>
      <c r="F288" s="48"/>
      <c r="G288" s="44" t="e">
        <f aca="false">ROUND(F288/D288*100,2)</f>
        <v>#DIV/0!</v>
      </c>
      <c r="H288" s="45" t="n">
        <f aca="false">D288-F288</f>
        <v>0</v>
      </c>
      <c r="I288" s="37"/>
    </row>
    <row r="289" s="38" customFormat="true" ht="15.6" hidden="true" customHeight="true" outlineLevel="0" collapsed="false">
      <c r="A289" s="39" t="s">
        <v>35</v>
      </c>
      <c r="B289" s="40" t="s">
        <v>36</v>
      </c>
      <c r="C289" s="41" t="s">
        <v>131</v>
      </c>
      <c r="D289" s="48"/>
      <c r="E289" s="48"/>
      <c r="F289" s="48"/>
      <c r="G289" s="44" t="e">
        <f aca="false">ROUND(F289/D289*100,2)</f>
        <v>#DIV/0!</v>
      </c>
      <c r="H289" s="45" t="n">
        <f aca="false">D289-F289</f>
        <v>0</v>
      </c>
      <c r="I289" s="37"/>
    </row>
    <row r="290" s="38" customFormat="true" ht="15.6" hidden="true" customHeight="true" outlineLevel="0" collapsed="false">
      <c r="A290" s="39" t="s">
        <v>37</v>
      </c>
      <c r="B290" s="40" t="s">
        <v>38</v>
      </c>
      <c r="C290" s="41" t="s">
        <v>131</v>
      </c>
      <c r="D290" s="48"/>
      <c r="E290" s="48"/>
      <c r="F290" s="48"/>
      <c r="G290" s="44" t="e">
        <f aca="false">ROUND(F290/D290*100,2)</f>
        <v>#DIV/0!</v>
      </c>
      <c r="H290" s="45" t="n">
        <f aca="false">D290-F290</f>
        <v>0</v>
      </c>
      <c r="I290" s="37"/>
    </row>
    <row r="291" s="38" customFormat="true" ht="15.6" hidden="true" customHeight="true" outlineLevel="0" collapsed="false">
      <c r="A291" s="39" t="s">
        <v>39</v>
      </c>
      <c r="B291" s="40" t="s">
        <v>40</v>
      </c>
      <c r="C291" s="41" t="s">
        <v>131</v>
      </c>
      <c r="D291" s="48"/>
      <c r="E291" s="48"/>
      <c r="F291" s="48"/>
      <c r="G291" s="44" t="e">
        <f aca="false">ROUND(F291/D291*100,2)</f>
        <v>#DIV/0!</v>
      </c>
      <c r="H291" s="45" t="n">
        <f aca="false">D291-F291</f>
        <v>0</v>
      </c>
      <c r="I291" s="37"/>
    </row>
    <row r="292" s="38" customFormat="true" ht="15.6" hidden="true" customHeight="true" outlineLevel="0" collapsed="false">
      <c r="A292" s="39" t="s">
        <v>41</v>
      </c>
      <c r="B292" s="40" t="s">
        <v>42</v>
      </c>
      <c r="C292" s="41" t="s">
        <v>131</v>
      </c>
      <c r="D292" s="48"/>
      <c r="E292" s="48"/>
      <c r="F292" s="48"/>
      <c r="G292" s="44" t="e">
        <f aca="false">ROUND(F292/D292*100,2)</f>
        <v>#DIV/0!</v>
      </c>
      <c r="H292" s="45" t="n">
        <f aca="false">D292-F292</f>
        <v>0</v>
      </c>
      <c r="I292" s="37"/>
    </row>
    <row r="293" s="38" customFormat="true" ht="15.6" hidden="true" customHeight="true" outlineLevel="0" collapsed="false">
      <c r="A293" s="39" t="s">
        <v>43</v>
      </c>
      <c r="B293" s="40" t="s">
        <v>44</v>
      </c>
      <c r="C293" s="41" t="s">
        <v>131</v>
      </c>
      <c r="D293" s="48"/>
      <c r="E293" s="48"/>
      <c r="F293" s="48"/>
      <c r="G293" s="44" t="e">
        <f aca="false">ROUND(F293/D293*100,2)</f>
        <v>#DIV/0!</v>
      </c>
      <c r="H293" s="45" t="n">
        <f aca="false">D293-F293</f>
        <v>0</v>
      </c>
      <c r="I293" s="37"/>
    </row>
    <row r="294" s="38" customFormat="true" ht="15.6" hidden="true" customHeight="true" outlineLevel="0" collapsed="false">
      <c r="A294" s="39" t="s">
        <v>45</v>
      </c>
      <c r="B294" s="40" t="s">
        <v>46</v>
      </c>
      <c r="C294" s="41" t="s">
        <v>131</v>
      </c>
      <c r="D294" s="48"/>
      <c r="E294" s="48"/>
      <c r="F294" s="48"/>
      <c r="G294" s="44" t="e">
        <f aca="false">ROUND(F294/D294*100,2)</f>
        <v>#DIV/0!</v>
      </c>
      <c r="H294" s="45" t="n">
        <f aca="false">D294-F294</f>
        <v>0</v>
      </c>
      <c r="I294" s="37"/>
    </row>
    <row r="295" s="38" customFormat="true" ht="15.6" hidden="true" customHeight="true" outlineLevel="0" collapsed="false">
      <c r="A295" s="49"/>
      <c r="B295" s="50" t="s">
        <v>49</v>
      </c>
      <c r="C295" s="41" t="s">
        <v>132</v>
      </c>
      <c r="D295" s="51" t="n">
        <f aca="false">SUM(D280:D294)</f>
        <v>0</v>
      </c>
      <c r="E295" s="51" t="n">
        <f aca="false">SUM(E280:E294)</f>
        <v>0</v>
      </c>
      <c r="F295" s="51" t="n">
        <f aca="false">SUM(F280:F294)</f>
        <v>0</v>
      </c>
      <c r="G295" s="52" t="e">
        <f aca="false">ROUND(F295/D295*100,2)</f>
        <v>#DIV/0!</v>
      </c>
      <c r="H295" s="53" t="n">
        <f aca="false">SUM(H280:H294)</f>
        <v>0</v>
      </c>
      <c r="I295" s="37"/>
    </row>
    <row r="296" s="38" customFormat="true" ht="43.5" hidden="false" customHeight="true" outlineLevel="0" collapsed="false">
      <c r="A296" s="49"/>
      <c r="B296" s="55" t="s">
        <v>133</v>
      </c>
      <c r="C296" s="55"/>
      <c r="D296" s="55"/>
      <c r="E296" s="55"/>
      <c r="F296" s="55"/>
      <c r="G296" s="55"/>
      <c r="H296" s="55"/>
      <c r="I296" s="100" t="s">
        <v>186</v>
      </c>
      <c r="J296" s="101"/>
      <c r="K296" s="101"/>
      <c r="L296" s="88" t="s">
        <v>115</v>
      </c>
      <c r="M296" s="100" t="s">
        <v>186</v>
      </c>
      <c r="N296" s="101"/>
      <c r="O296" s="101"/>
      <c r="P296" s="88" t="s">
        <v>119</v>
      </c>
      <c r="Q296" s="90" t="s">
        <v>120</v>
      </c>
      <c r="R296" s="90"/>
      <c r="S296" s="90"/>
      <c r="T296" s="90"/>
    </row>
    <row r="297" s="38" customFormat="true" ht="15.6" hidden="true" customHeight="true" outlineLevel="0" collapsed="false">
      <c r="A297" s="39" t="s">
        <v>15</v>
      </c>
      <c r="B297" s="40" t="s">
        <v>16</v>
      </c>
      <c r="C297" s="41" t="s">
        <v>130</v>
      </c>
      <c r="D297" s="48"/>
      <c r="E297" s="48"/>
      <c r="F297" s="48"/>
      <c r="G297" s="44" t="e">
        <f aca="false">ROUND(F297/D297*100,2)</f>
        <v>#DIV/0!</v>
      </c>
      <c r="H297" s="45" t="n">
        <f aca="false">D297-F297</f>
        <v>0</v>
      </c>
      <c r="I297" s="37"/>
      <c r="J297" s="94"/>
      <c r="K297" s="102"/>
      <c r="L297" s="103" t="n">
        <f aca="false">SUM(I297:K297)</f>
        <v>0</v>
      </c>
      <c r="M297" s="94"/>
      <c r="N297" s="94"/>
      <c r="O297" s="102"/>
      <c r="P297" s="103" t="n">
        <f aca="false">SUM(M297:O297)</f>
        <v>0</v>
      </c>
      <c r="Q297" s="94"/>
      <c r="R297" s="94"/>
      <c r="S297" s="94"/>
      <c r="T297" s="94" t="n">
        <f aca="false">L297-P297</f>
        <v>0</v>
      </c>
    </row>
    <row r="298" s="38" customFormat="true" ht="15.6" hidden="true" customHeight="true" outlineLevel="0" collapsed="false">
      <c r="A298" s="39" t="s">
        <v>18</v>
      </c>
      <c r="B298" s="40" t="s">
        <v>19</v>
      </c>
      <c r="C298" s="41" t="s">
        <v>130</v>
      </c>
      <c r="D298" s="48"/>
      <c r="E298" s="48"/>
      <c r="F298" s="48"/>
      <c r="G298" s="44" t="e">
        <f aca="false">ROUND(F298/D298*100,2)</f>
        <v>#DIV/0!</v>
      </c>
      <c r="H298" s="45" t="n">
        <f aca="false">D298-F298</f>
        <v>0</v>
      </c>
      <c r="I298" s="37"/>
      <c r="J298" s="94"/>
      <c r="K298" s="102"/>
      <c r="L298" s="103" t="n">
        <f aca="false">SUM(I298:K298)</f>
        <v>0</v>
      </c>
      <c r="M298" s="94"/>
      <c r="N298" s="94"/>
      <c r="O298" s="102"/>
      <c r="P298" s="103" t="n">
        <f aca="false">SUM(M298:O298)</f>
        <v>0</v>
      </c>
      <c r="Q298" s="94"/>
      <c r="R298" s="94"/>
      <c r="S298" s="94"/>
      <c r="T298" s="94" t="n">
        <f aca="false">L298-P298</f>
        <v>0</v>
      </c>
    </row>
    <row r="299" s="38" customFormat="true" ht="15.6" hidden="true" customHeight="true" outlineLevel="0" collapsed="false">
      <c r="A299" s="39" t="s">
        <v>20</v>
      </c>
      <c r="B299" s="40" t="s">
        <v>21</v>
      </c>
      <c r="C299" s="41" t="s">
        <v>130</v>
      </c>
      <c r="D299" s="48"/>
      <c r="E299" s="48"/>
      <c r="F299" s="48"/>
      <c r="G299" s="44" t="e">
        <f aca="false">ROUND(F299/D299*100,2)</f>
        <v>#DIV/0!</v>
      </c>
      <c r="H299" s="45" t="n">
        <f aca="false">D299-F299</f>
        <v>0</v>
      </c>
      <c r="I299" s="37"/>
      <c r="J299" s="94"/>
      <c r="K299" s="102"/>
      <c r="L299" s="103" t="n">
        <f aca="false">SUM(I299:K299)</f>
        <v>0</v>
      </c>
      <c r="M299" s="94"/>
      <c r="N299" s="94"/>
      <c r="O299" s="102"/>
      <c r="P299" s="103" t="n">
        <f aca="false">SUM(M299:O299)</f>
        <v>0</v>
      </c>
      <c r="Q299" s="94"/>
      <c r="R299" s="94"/>
      <c r="S299" s="94"/>
      <c r="T299" s="94" t="n">
        <f aca="false">L299-P299</f>
        <v>0</v>
      </c>
    </row>
    <row r="300" s="38" customFormat="true" ht="15.6" hidden="true" customHeight="true" outlineLevel="0" collapsed="false">
      <c r="A300" s="39" t="s">
        <v>22</v>
      </c>
      <c r="B300" s="40" t="s">
        <v>23</v>
      </c>
      <c r="C300" s="41" t="s">
        <v>131</v>
      </c>
      <c r="D300" s="48"/>
      <c r="E300" s="48"/>
      <c r="F300" s="48"/>
      <c r="G300" s="44" t="e">
        <f aca="false">ROUND(F300/D300*100,2)</f>
        <v>#DIV/0!</v>
      </c>
      <c r="H300" s="45" t="n">
        <f aca="false">D300-F300</f>
        <v>0</v>
      </c>
      <c r="I300" s="37"/>
      <c r="J300" s="94"/>
      <c r="K300" s="102"/>
      <c r="L300" s="103" t="n">
        <f aca="false">SUM(I300:K300)</f>
        <v>0</v>
      </c>
      <c r="M300" s="94"/>
      <c r="N300" s="94"/>
      <c r="O300" s="102"/>
      <c r="P300" s="103" t="n">
        <f aca="false">SUM(M300:O300)</f>
        <v>0</v>
      </c>
      <c r="Q300" s="94"/>
      <c r="R300" s="94"/>
      <c r="S300" s="94"/>
      <c r="T300" s="94" t="n">
        <f aca="false">L300-P300</f>
        <v>0</v>
      </c>
    </row>
    <row r="301" s="38" customFormat="true" ht="15.6" hidden="true" customHeight="true" outlineLevel="0" collapsed="false">
      <c r="A301" s="39" t="s">
        <v>25</v>
      </c>
      <c r="B301" s="40" t="s">
        <v>26</v>
      </c>
      <c r="C301" s="41" t="s">
        <v>131</v>
      </c>
      <c r="D301" s="48"/>
      <c r="E301" s="48"/>
      <c r="F301" s="48"/>
      <c r="G301" s="44" t="e">
        <f aca="false">ROUND(F301/D301*100,2)</f>
        <v>#DIV/0!</v>
      </c>
      <c r="H301" s="45" t="n">
        <f aca="false">D301-F301</f>
        <v>0</v>
      </c>
      <c r="I301" s="37"/>
      <c r="J301" s="94"/>
      <c r="K301" s="102"/>
      <c r="L301" s="103" t="n">
        <f aca="false">SUM(I301:K301)</f>
        <v>0</v>
      </c>
      <c r="M301" s="94"/>
      <c r="N301" s="94"/>
      <c r="O301" s="102"/>
      <c r="P301" s="103" t="n">
        <f aca="false">SUM(M301:O301)</f>
        <v>0</v>
      </c>
      <c r="Q301" s="94"/>
      <c r="R301" s="94"/>
      <c r="S301" s="94"/>
      <c r="T301" s="94" t="n">
        <f aca="false">L301-P301</f>
        <v>0</v>
      </c>
    </row>
    <row r="302" s="38" customFormat="true" ht="15.6" hidden="true" customHeight="true" outlineLevel="0" collapsed="false">
      <c r="A302" s="39" t="s">
        <v>27</v>
      </c>
      <c r="B302" s="40" t="s">
        <v>28</v>
      </c>
      <c r="C302" s="41" t="s">
        <v>131</v>
      </c>
      <c r="D302" s="48"/>
      <c r="E302" s="48"/>
      <c r="F302" s="48"/>
      <c r="G302" s="44" t="e">
        <f aca="false">ROUND(F302/D302*100,2)</f>
        <v>#DIV/0!</v>
      </c>
      <c r="H302" s="45" t="n">
        <f aca="false">D302-F302</f>
        <v>0</v>
      </c>
      <c r="I302" s="37"/>
      <c r="J302" s="94"/>
      <c r="K302" s="102"/>
      <c r="L302" s="103" t="n">
        <f aca="false">SUM(I302:K302)</f>
        <v>0</v>
      </c>
      <c r="M302" s="94"/>
      <c r="N302" s="94"/>
      <c r="O302" s="102"/>
      <c r="P302" s="103" t="n">
        <f aca="false">SUM(M302:O302)</f>
        <v>0</v>
      </c>
      <c r="Q302" s="94"/>
      <c r="R302" s="94"/>
      <c r="S302" s="94"/>
      <c r="T302" s="94" t="n">
        <f aca="false">L302-P302</f>
        <v>0</v>
      </c>
    </row>
    <row r="303" s="38" customFormat="true" ht="15.6" hidden="true" customHeight="true" outlineLevel="0" collapsed="false">
      <c r="A303" s="39" t="s">
        <v>29</v>
      </c>
      <c r="B303" s="40" t="s">
        <v>30</v>
      </c>
      <c r="C303" s="41" t="s">
        <v>131</v>
      </c>
      <c r="D303" s="48"/>
      <c r="E303" s="48"/>
      <c r="F303" s="48"/>
      <c r="G303" s="44" t="e">
        <f aca="false">ROUND(F303/D303*100,2)</f>
        <v>#DIV/0!</v>
      </c>
      <c r="H303" s="45" t="n">
        <f aca="false">D303-F303</f>
        <v>0</v>
      </c>
      <c r="I303" s="37"/>
      <c r="J303" s="94"/>
      <c r="K303" s="102"/>
      <c r="L303" s="103" t="n">
        <f aca="false">SUM(I303:K303)</f>
        <v>0</v>
      </c>
      <c r="M303" s="94"/>
      <c r="N303" s="94"/>
      <c r="O303" s="102"/>
      <c r="P303" s="103" t="n">
        <f aca="false">SUM(M303:O303)</f>
        <v>0</v>
      </c>
      <c r="Q303" s="94"/>
      <c r="R303" s="94"/>
      <c r="S303" s="94"/>
      <c r="T303" s="94" t="n">
        <f aca="false">L303-P303</f>
        <v>0</v>
      </c>
    </row>
    <row r="304" s="38" customFormat="true" ht="15.6" hidden="true" customHeight="true" outlineLevel="0" collapsed="false">
      <c r="A304" s="39" t="s">
        <v>31</v>
      </c>
      <c r="B304" s="40" t="s">
        <v>32</v>
      </c>
      <c r="C304" s="41" t="s">
        <v>131</v>
      </c>
      <c r="D304" s="48"/>
      <c r="E304" s="48"/>
      <c r="F304" s="48"/>
      <c r="G304" s="44" t="e">
        <f aca="false">ROUND(F304/D304*100,2)</f>
        <v>#DIV/0!</v>
      </c>
      <c r="H304" s="45" t="n">
        <f aca="false">D304-F304</f>
        <v>0</v>
      </c>
      <c r="I304" s="37"/>
      <c r="J304" s="94"/>
      <c r="K304" s="102"/>
      <c r="L304" s="103" t="n">
        <f aca="false">SUM(I304:K304)</f>
        <v>0</v>
      </c>
      <c r="M304" s="94"/>
      <c r="N304" s="94"/>
      <c r="O304" s="102"/>
      <c r="P304" s="103" t="n">
        <f aca="false">SUM(M304:O304)</f>
        <v>0</v>
      </c>
      <c r="Q304" s="94"/>
      <c r="R304" s="94"/>
      <c r="S304" s="94"/>
      <c r="T304" s="94" t="n">
        <f aca="false">L304-P304</f>
        <v>0</v>
      </c>
    </row>
    <row r="305" s="38" customFormat="true" ht="15.75" hidden="true" customHeight="true" outlineLevel="0" collapsed="false">
      <c r="A305" s="39" t="s">
        <v>33</v>
      </c>
      <c r="B305" s="40" t="s">
        <v>34</v>
      </c>
      <c r="C305" s="41" t="s">
        <v>131</v>
      </c>
      <c r="D305" s="48"/>
      <c r="E305" s="48"/>
      <c r="F305" s="48"/>
      <c r="G305" s="44" t="e">
        <f aca="false">ROUND(F305/D305*100,2)</f>
        <v>#DIV/0!</v>
      </c>
      <c r="H305" s="45" t="n">
        <f aca="false">D305-F305</f>
        <v>0</v>
      </c>
      <c r="I305" s="37"/>
      <c r="J305" s="94"/>
      <c r="K305" s="102"/>
      <c r="L305" s="103" t="n">
        <f aca="false">SUM(I305:K305)</f>
        <v>0</v>
      </c>
      <c r="M305" s="94"/>
      <c r="N305" s="94"/>
      <c r="O305" s="102"/>
      <c r="P305" s="103" t="n">
        <f aca="false">SUM(M305:O305)</f>
        <v>0</v>
      </c>
      <c r="Q305" s="94"/>
      <c r="R305" s="94"/>
      <c r="S305" s="94"/>
      <c r="T305" s="94" t="n">
        <f aca="false">L305-P305</f>
        <v>0</v>
      </c>
    </row>
    <row r="306" s="38" customFormat="true" ht="15.6" hidden="false" customHeight="true" outlineLevel="0" collapsed="false">
      <c r="A306" s="39" t="s">
        <v>15</v>
      </c>
      <c r="B306" s="40" t="s">
        <v>36</v>
      </c>
      <c r="C306" s="41" t="s">
        <v>131</v>
      </c>
      <c r="D306" s="48" t="n">
        <f aca="false">6184355.42</f>
        <v>6184355.42</v>
      </c>
      <c r="E306" s="48"/>
      <c r="F306" s="48" t="n">
        <f aca="false">6184355.42</f>
        <v>6184355.42</v>
      </c>
      <c r="G306" s="44" t="n">
        <f aca="false">ROUND(F306/D306*100,2)</f>
        <v>100</v>
      </c>
      <c r="H306" s="45" t="n">
        <f aca="false">D306-F306</f>
        <v>0</v>
      </c>
      <c r="I306" s="91"/>
      <c r="J306" s="92"/>
      <c r="K306" s="104"/>
      <c r="L306" s="93" t="n">
        <f aca="false">SUM(I306:K306)</f>
        <v>0</v>
      </c>
      <c r="M306" s="92"/>
      <c r="N306" s="92"/>
      <c r="O306" s="104"/>
      <c r="P306" s="93" t="n">
        <f aca="false">SUM(M306:O306)</f>
        <v>0</v>
      </c>
      <c r="Q306" s="92" t="n">
        <f aca="false">I306-M306</f>
        <v>0</v>
      </c>
      <c r="R306" s="92" t="n">
        <f aca="false">J306-N306</f>
        <v>0</v>
      </c>
      <c r="S306" s="92" t="n">
        <f aca="false">K306-O306</f>
        <v>0</v>
      </c>
      <c r="T306" s="92" t="n">
        <f aca="false">L306-P306</f>
        <v>0</v>
      </c>
    </row>
    <row r="307" s="38" customFormat="true" ht="15.6" hidden="true" customHeight="true" outlineLevel="0" collapsed="false">
      <c r="A307" s="39" t="s">
        <v>37</v>
      </c>
      <c r="B307" s="40" t="s">
        <v>38</v>
      </c>
      <c r="C307" s="41" t="s">
        <v>131</v>
      </c>
      <c r="D307" s="48"/>
      <c r="E307" s="48"/>
      <c r="F307" s="48"/>
      <c r="G307" s="44" t="e">
        <f aca="false">ROUND(F307/D307*100,2)</f>
        <v>#DIV/0!</v>
      </c>
      <c r="H307" s="45" t="n">
        <f aca="false">D307-F307</f>
        <v>0</v>
      </c>
      <c r="I307" s="91"/>
      <c r="J307" s="92"/>
      <c r="K307" s="104"/>
      <c r="L307" s="93" t="n">
        <f aca="false">SUM(I307:K307)</f>
        <v>0</v>
      </c>
      <c r="M307" s="92"/>
      <c r="N307" s="92"/>
      <c r="O307" s="104"/>
      <c r="P307" s="93" t="n">
        <f aca="false">SUM(M307:O307)</f>
        <v>0</v>
      </c>
      <c r="Q307" s="92"/>
      <c r="R307" s="92"/>
      <c r="S307" s="92"/>
      <c r="T307" s="92" t="n">
        <f aca="false">L307-P307</f>
        <v>0</v>
      </c>
    </row>
    <row r="308" s="38" customFormat="true" ht="15.6" hidden="true" customHeight="true" outlineLevel="0" collapsed="false">
      <c r="A308" s="39" t="s">
        <v>39</v>
      </c>
      <c r="B308" s="40" t="s">
        <v>40</v>
      </c>
      <c r="C308" s="41" t="s">
        <v>131</v>
      </c>
      <c r="D308" s="48"/>
      <c r="E308" s="48"/>
      <c r="F308" s="48"/>
      <c r="G308" s="44" t="e">
        <f aca="false">ROUND(F308/D308*100,2)</f>
        <v>#DIV/0!</v>
      </c>
      <c r="H308" s="45" t="n">
        <f aca="false">D308-F308</f>
        <v>0</v>
      </c>
      <c r="I308" s="91"/>
      <c r="J308" s="92"/>
      <c r="K308" s="104"/>
      <c r="L308" s="93" t="n">
        <f aca="false">SUM(I308:K308)</f>
        <v>0</v>
      </c>
      <c r="M308" s="92"/>
      <c r="N308" s="92"/>
      <c r="O308" s="104"/>
      <c r="P308" s="93" t="n">
        <f aca="false">SUM(M308:O308)</f>
        <v>0</v>
      </c>
      <c r="Q308" s="92"/>
      <c r="R308" s="92"/>
      <c r="S308" s="92"/>
      <c r="T308" s="92" t="n">
        <f aca="false">L308-P308</f>
        <v>0</v>
      </c>
    </row>
    <row r="309" s="38" customFormat="true" ht="15.6" hidden="true" customHeight="true" outlineLevel="0" collapsed="false">
      <c r="A309" s="39" t="s">
        <v>41</v>
      </c>
      <c r="B309" s="40" t="s">
        <v>42</v>
      </c>
      <c r="C309" s="41" t="s">
        <v>131</v>
      </c>
      <c r="D309" s="48"/>
      <c r="E309" s="48"/>
      <c r="F309" s="48"/>
      <c r="G309" s="44" t="e">
        <f aca="false">ROUND(F309/D309*100,2)</f>
        <v>#DIV/0!</v>
      </c>
      <c r="H309" s="45" t="n">
        <f aca="false">D309-F309</f>
        <v>0</v>
      </c>
      <c r="I309" s="91"/>
      <c r="J309" s="92"/>
      <c r="K309" s="104"/>
      <c r="L309" s="93" t="n">
        <f aca="false">SUM(I309:K309)</f>
        <v>0</v>
      </c>
      <c r="M309" s="92"/>
      <c r="N309" s="92"/>
      <c r="O309" s="104"/>
      <c r="P309" s="93" t="n">
        <f aca="false">SUM(M309:O309)</f>
        <v>0</v>
      </c>
      <c r="Q309" s="92"/>
      <c r="R309" s="92"/>
      <c r="S309" s="92"/>
      <c r="T309" s="92" t="n">
        <f aca="false">L309-P309</f>
        <v>0</v>
      </c>
    </row>
    <row r="310" s="38" customFormat="true" ht="15.6" hidden="true" customHeight="true" outlineLevel="0" collapsed="false">
      <c r="A310" s="39" t="s">
        <v>43</v>
      </c>
      <c r="B310" s="40" t="s">
        <v>44</v>
      </c>
      <c r="C310" s="41" t="s">
        <v>131</v>
      </c>
      <c r="D310" s="48"/>
      <c r="E310" s="48"/>
      <c r="F310" s="48"/>
      <c r="G310" s="44" t="e">
        <f aca="false">ROUND(F310/D310*100,2)</f>
        <v>#DIV/0!</v>
      </c>
      <c r="H310" s="45" t="n">
        <f aca="false">D310-F310</f>
        <v>0</v>
      </c>
      <c r="I310" s="91"/>
      <c r="J310" s="92"/>
      <c r="K310" s="104"/>
      <c r="L310" s="93" t="n">
        <f aca="false">SUM(I310:K310)</f>
        <v>0</v>
      </c>
      <c r="M310" s="92"/>
      <c r="N310" s="92"/>
      <c r="O310" s="104"/>
      <c r="P310" s="93" t="n">
        <f aca="false">SUM(M310:O310)</f>
        <v>0</v>
      </c>
      <c r="Q310" s="92"/>
      <c r="R310" s="92"/>
      <c r="S310" s="92"/>
      <c r="T310" s="92" t="n">
        <f aca="false">L310-P310</f>
        <v>0</v>
      </c>
    </row>
    <row r="311" s="38" customFormat="true" ht="15.6" hidden="true" customHeight="true" outlineLevel="0" collapsed="false">
      <c r="A311" s="39" t="s">
        <v>45</v>
      </c>
      <c r="B311" s="40" t="s">
        <v>46</v>
      </c>
      <c r="C311" s="41" t="s">
        <v>131</v>
      </c>
      <c r="D311" s="48"/>
      <c r="E311" s="48"/>
      <c r="F311" s="48"/>
      <c r="G311" s="44" t="e">
        <f aca="false">ROUND(F311/D311*100,2)</f>
        <v>#DIV/0!</v>
      </c>
      <c r="H311" s="45" t="n">
        <f aca="false">D311-F311</f>
        <v>0</v>
      </c>
      <c r="I311" s="91"/>
      <c r="J311" s="92"/>
      <c r="K311" s="104"/>
      <c r="L311" s="93" t="n">
        <f aca="false">SUM(I311:K311)</f>
        <v>0</v>
      </c>
      <c r="M311" s="92"/>
      <c r="N311" s="92"/>
      <c r="O311" s="104"/>
      <c r="P311" s="93" t="n">
        <f aca="false">SUM(M311:O311)</f>
        <v>0</v>
      </c>
      <c r="Q311" s="92"/>
      <c r="R311" s="92"/>
      <c r="S311" s="92"/>
      <c r="T311" s="92" t="n">
        <f aca="false">L311-P311</f>
        <v>0</v>
      </c>
    </row>
    <row r="312" s="38" customFormat="true" ht="15.6" hidden="false" customHeight="true" outlineLevel="0" collapsed="false">
      <c r="A312" s="39"/>
      <c r="B312" s="50" t="s">
        <v>49</v>
      </c>
      <c r="C312" s="41" t="s">
        <v>136</v>
      </c>
      <c r="D312" s="51" t="n">
        <f aca="false">SUM(D297:D311)</f>
        <v>6184355.42</v>
      </c>
      <c r="E312" s="51" t="n">
        <f aca="false">SUM(E297:E311)</f>
        <v>0</v>
      </c>
      <c r="F312" s="51" t="n">
        <f aca="false">SUM(F297:F311)</f>
        <v>6184355.42</v>
      </c>
      <c r="G312" s="52" t="n">
        <f aca="false">ROUND(F312/D312*100,2)</f>
        <v>100</v>
      </c>
      <c r="H312" s="53" t="n">
        <f aca="false">SUM(H297:H311)</f>
        <v>0</v>
      </c>
      <c r="I312" s="96" t="n">
        <f aca="false">SUM(I297:I311)</f>
        <v>0</v>
      </c>
      <c r="J312" s="97" t="n">
        <f aca="false">SUM(J297:J311)</f>
        <v>0</v>
      </c>
      <c r="K312" s="97" t="n">
        <f aca="false">SUM(K297:K311)</f>
        <v>0</v>
      </c>
      <c r="L312" s="98" t="n">
        <f aca="false">SUM(L297:L311)</f>
        <v>0</v>
      </c>
      <c r="M312" s="97" t="n">
        <f aca="false">SUM(M297:M311)</f>
        <v>0</v>
      </c>
      <c r="N312" s="97" t="n">
        <f aca="false">SUM(N297:N311)</f>
        <v>0</v>
      </c>
      <c r="O312" s="97" t="n">
        <f aca="false">SUM(O297:O311)</f>
        <v>0</v>
      </c>
      <c r="P312" s="98" t="n">
        <f aca="false">SUM(P297:P311)</f>
        <v>0</v>
      </c>
      <c r="Q312" s="97" t="n">
        <f aca="false">SUM(Q297:Q311)</f>
        <v>0</v>
      </c>
      <c r="R312" s="97" t="n">
        <f aca="false">SUM(R297:R311)</f>
        <v>0</v>
      </c>
      <c r="S312" s="97" t="n">
        <f aca="false">SUM(S297:S311)</f>
        <v>0</v>
      </c>
      <c r="T312" s="97" t="n">
        <f aca="false">SUM(T297:T311)</f>
        <v>0</v>
      </c>
    </row>
    <row r="313" s="38" customFormat="true" ht="47.25" hidden="false" customHeight="true" outlineLevel="0" collapsed="false">
      <c r="A313" s="39"/>
      <c r="B313" s="57" t="s">
        <v>137</v>
      </c>
      <c r="C313" s="57"/>
      <c r="D313" s="57"/>
      <c r="E313" s="57"/>
      <c r="F313" s="57"/>
      <c r="G313" s="57"/>
      <c r="H313" s="57"/>
      <c r="I313" s="37"/>
    </row>
    <row r="314" s="38" customFormat="true" ht="15.6" hidden="false" customHeight="true" outlineLevel="0" collapsed="false">
      <c r="A314" s="39" t="s">
        <v>138</v>
      </c>
      <c r="B314" s="40" t="s">
        <v>28</v>
      </c>
      <c r="C314" s="41" t="s">
        <v>139</v>
      </c>
      <c r="D314" s="48" t="n">
        <f aca="false">1423489.2+337000</f>
        <v>1760489.2</v>
      </c>
      <c r="E314" s="48"/>
      <c r="F314" s="48"/>
      <c r="G314" s="44" t="n">
        <f aca="false">ROUND(F314/D314*100,2)</f>
        <v>0</v>
      </c>
      <c r="H314" s="45" t="n">
        <f aca="false">D314-F314</f>
        <v>1760489.2</v>
      </c>
      <c r="I314" s="37"/>
    </row>
    <row r="315" s="38" customFormat="true" ht="15.6" hidden="false" customHeight="true" outlineLevel="0" collapsed="false">
      <c r="A315" s="39" t="s">
        <v>140</v>
      </c>
      <c r="B315" s="40" t="s">
        <v>44</v>
      </c>
      <c r="C315" s="41" t="s">
        <v>139</v>
      </c>
      <c r="D315" s="48" t="n">
        <f aca="false">260000</f>
        <v>260000</v>
      </c>
      <c r="E315" s="48"/>
      <c r="F315" s="48" t="n">
        <f aca="false">260000</f>
        <v>260000</v>
      </c>
      <c r="G315" s="44" t="n">
        <f aca="false">ROUND(F315/D315*100,2)</f>
        <v>100</v>
      </c>
      <c r="H315" s="45" t="n">
        <f aca="false">D315-F315</f>
        <v>0</v>
      </c>
      <c r="I315" s="37"/>
    </row>
    <row r="316" s="38" customFormat="true" ht="15.6" hidden="false" customHeight="true" outlineLevel="0" collapsed="false">
      <c r="A316" s="39" t="s">
        <v>20</v>
      </c>
      <c r="B316" s="40" t="s">
        <v>46</v>
      </c>
      <c r="C316" s="41" t="s">
        <v>139</v>
      </c>
      <c r="D316" s="48" t="n">
        <f aca="false">500000</f>
        <v>500000</v>
      </c>
      <c r="E316" s="48"/>
      <c r="F316" s="48" t="n">
        <f aca="false">406000</f>
        <v>406000</v>
      </c>
      <c r="G316" s="44" t="n">
        <f aca="false">ROUND(F316/D316*100,2)</f>
        <v>81.2</v>
      </c>
      <c r="H316" s="45" t="n">
        <f aca="false">D316-F316</f>
        <v>94000</v>
      </c>
      <c r="I316" s="37"/>
    </row>
    <row r="317" s="38" customFormat="true" ht="15.6" hidden="false" customHeight="true" outlineLevel="0" collapsed="false">
      <c r="A317" s="39" t="s">
        <v>22</v>
      </c>
      <c r="B317" s="40" t="s">
        <v>40</v>
      </c>
      <c r="C317" s="41" t="s">
        <v>139</v>
      </c>
      <c r="D317" s="48" t="n">
        <f aca="false">243000+580477.5</f>
        <v>823477.5</v>
      </c>
      <c r="E317" s="48"/>
      <c r="F317" s="48" t="n">
        <f aca="false">580477.5</f>
        <v>580477.5</v>
      </c>
      <c r="G317" s="44" t="n">
        <f aca="false">ROUND(F317/D317*100,2)</f>
        <v>70.49</v>
      </c>
      <c r="H317" s="45" t="n">
        <f aca="false">D317-F317</f>
        <v>243000</v>
      </c>
      <c r="I317" s="37"/>
    </row>
    <row r="318" s="38" customFormat="true" ht="15.6" hidden="false" customHeight="true" outlineLevel="0" collapsed="false">
      <c r="A318" s="39"/>
      <c r="B318" s="50" t="s">
        <v>49</v>
      </c>
      <c r="C318" s="41" t="s">
        <v>141</v>
      </c>
      <c r="D318" s="51" t="n">
        <f aca="false">SUM(D314:D317)</f>
        <v>3343966.7</v>
      </c>
      <c r="E318" s="51" t="n">
        <f aca="false">SUM(E314:E317)</f>
        <v>0</v>
      </c>
      <c r="F318" s="51" t="n">
        <f aca="false">SUM(F314:F317)</f>
        <v>1246477.5</v>
      </c>
      <c r="G318" s="52" t="n">
        <f aca="false">ROUND(F318/D318*100,2)</f>
        <v>37.28</v>
      </c>
      <c r="H318" s="53" t="n">
        <f aca="false">SUM(H314:H317)</f>
        <v>2097489.2</v>
      </c>
      <c r="I318" s="37"/>
    </row>
    <row r="319" s="38" customFormat="true" ht="46.5" hidden="true" customHeight="true" outlineLevel="0" collapsed="false">
      <c r="A319" s="39"/>
      <c r="B319" s="57" t="s">
        <v>142</v>
      </c>
      <c r="C319" s="57"/>
      <c r="D319" s="57"/>
      <c r="E319" s="57"/>
      <c r="F319" s="57"/>
      <c r="G319" s="57"/>
      <c r="H319" s="57"/>
      <c r="I319" s="37"/>
    </row>
    <row r="320" s="38" customFormat="true" ht="16.9" hidden="true" customHeight="true" outlineLevel="0" collapsed="false">
      <c r="A320" s="39" t="s">
        <v>138</v>
      </c>
      <c r="B320" s="61"/>
      <c r="C320" s="41" t="s">
        <v>143</v>
      </c>
      <c r="D320" s="48"/>
      <c r="E320" s="48"/>
      <c r="F320" s="48"/>
      <c r="G320" s="44" t="e">
        <f aca="false">ROUND(F320/D320*100,2)</f>
        <v>#DIV/0!</v>
      </c>
      <c r="H320" s="45" t="n">
        <f aca="false">D320-F320</f>
        <v>0</v>
      </c>
      <c r="I320" s="37"/>
    </row>
    <row r="321" s="38" customFormat="true" ht="16.9" hidden="true" customHeight="true" outlineLevel="0" collapsed="false">
      <c r="A321" s="39" t="s">
        <v>140</v>
      </c>
      <c r="B321" s="40"/>
      <c r="C321" s="41"/>
      <c r="D321" s="48"/>
      <c r="E321" s="48"/>
      <c r="F321" s="48"/>
      <c r="G321" s="44" t="e">
        <f aca="false">ROUND(F321/D321*100,2)</f>
        <v>#DIV/0!</v>
      </c>
      <c r="H321" s="45" t="n">
        <f aca="false">D321-F321</f>
        <v>0</v>
      </c>
      <c r="I321" s="37"/>
    </row>
    <row r="322" s="38" customFormat="true" ht="15.6" hidden="true" customHeight="true" outlineLevel="0" collapsed="false">
      <c r="A322" s="39"/>
      <c r="B322" s="50" t="s">
        <v>49</v>
      </c>
      <c r="C322" s="41" t="s">
        <v>144</v>
      </c>
      <c r="D322" s="51" t="n">
        <f aca="false">SUM(D320:D321)</f>
        <v>0</v>
      </c>
      <c r="E322" s="51" t="n">
        <f aca="false">SUM(E320:E321)</f>
        <v>0</v>
      </c>
      <c r="F322" s="51" t="n">
        <f aca="false">SUM(F320:F321)</f>
        <v>0</v>
      </c>
      <c r="G322" s="52" t="e">
        <f aca="false">ROUND(F322/D322*100,2)</f>
        <v>#DIV/0!</v>
      </c>
      <c r="H322" s="53" t="n">
        <f aca="false">SUM(H320:H321)</f>
        <v>0</v>
      </c>
      <c r="I322" s="37"/>
    </row>
    <row r="323" s="38" customFormat="true" ht="31.5" hidden="true" customHeight="true" outlineLevel="0" collapsed="false">
      <c r="A323" s="106"/>
      <c r="B323" s="67" t="s">
        <v>145</v>
      </c>
      <c r="C323" s="67"/>
      <c r="D323" s="67"/>
      <c r="E323" s="67"/>
      <c r="F323" s="67"/>
      <c r="G323" s="67"/>
      <c r="H323" s="67"/>
      <c r="I323" s="37"/>
      <c r="J323" s="107"/>
      <c r="K323" s="107"/>
      <c r="L323" s="107"/>
      <c r="Q323" s="16"/>
    </row>
    <row r="324" s="38" customFormat="true" ht="15.75" hidden="true" customHeight="false" outlineLevel="0" collapsed="false">
      <c r="A324" s="39" t="s">
        <v>138</v>
      </c>
      <c r="B324" s="40"/>
      <c r="C324" s="41" t="s">
        <v>100</v>
      </c>
      <c r="D324" s="48"/>
      <c r="E324" s="48" t="n">
        <v>0</v>
      </c>
      <c r="F324" s="48"/>
      <c r="G324" s="44" t="e">
        <f aca="false">ROUND(F324/D324*100,2)</f>
        <v>#DIV/0!</v>
      </c>
      <c r="H324" s="45" t="n">
        <f aca="false">D324-F324</f>
        <v>0</v>
      </c>
      <c r="I324" s="37"/>
      <c r="J324" s="107"/>
      <c r="K324" s="107"/>
      <c r="L324" s="107"/>
      <c r="Q324" s="16"/>
    </row>
    <row r="325" s="38" customFormat="true" ht="15.75" hidden="true" customHeight="false" outlineLevel="0" collapsed="false">
      <c r="A325" s="39" t="s">
        <v>18</v>
      </c>
      <c r="B325" s="40"/>
      <c r="C325" s="41" t="s">
        <v>100</v>
      </c>
      <c r="D325" s="48"/>
      <c r="E325" s="48" t="n">
        <v>0</v>
      </c>
      <c r="F325" s="48"/>
      <c r="G325" s="44" t="e">
        <f aca="false">ROUND(F325/D325*100,2)</f>
        <v>#DIV/0!</v>
      </c>
      <c r="H325" s="45" t="n">
        <f aca="false">D325-F325</f>
        <v>0</v>
      </c>
      <c r="I325" s="37"/>
      <c r="J325" s="107"/>
      <c r="K325" s="107"/>
      <c r="L325" s="107"/>
      <c r="Q325" s="16"/>
    </row>
    <row r="326" s="38" customFormat="true" ht="15.75" hidden="true" customHeight="false" outlineLevel="0" collapsed="false">
      <c r="A326" s="39" t="s">
        <v>20</v>
      </c>
      <c r="B326" s="40"/>
      <c r="C326" s="72" t="s">
        <v>100</v>
      </c>
      <c r="D326" s="105"/>
      <c r="E326" s="48" t="n">
        <v>0</v>
      </c>
      <c r="F326" s="48"/>
      <c r="G326" s="44" t="e">
        <f aca="false">ROUND(F326/D326*100,2)</f>
        <v>#DIV/0!</v>
      </c>
      <c r="H326" s="45" t="n">
        <f aca="false">D326-F326</f>
        <v>0</v>
      </c>
      <c r="I326" s="37"/>
      <c r="J326" s="107"/>
      <c r="K326" s="107"/>
      <c r="L326" s="107"/>
      <c r="Q326" s="16"/>
    </row>
    <row r="327" s="38" customFormat="true" ht="15.75" hidden="true" customHeight="false" outlineLevel="0" collapsed="false">
      <c r="A327" s="39"/>
      <c r="B327" s="50" t="s">
        <v>49</v>
      </c>
      <c r="C327" s="72" t="s">
        <v>103</v>
      </c>
      <c r="D327" s="51" t="n">
        <f aca="false">SUM(D324:D326)</f>
        <v>0</v>
      </c>
      <c r="E327" s="51" t="n">
        <f aca="false">SUM(E324:E326)</f>
        <v>0</v>
      </c>
      <c r="F327" s="51" t="n">
        <f aca="false">SUM(F324:F326)</f>
        <v>0</v>
      </c>
      <c r="G327" s="52" t="e">
        <f aca="false">ROUND(F327/D327*100,2)</f>
        <v>#DIV/0!</v>
      </c>
      <c r="H327" s="53" t="n">
        <f aca="false">SUM(H324:H326)</f>
        <v>0</v>
      </c>
      <c r="I327" s="37"/>
      <c r="J327" s="107"/>
      <c r="K327" s="107"/>
      <c r="L327" s="107"/>
      <c r="Q327" s="16"/>
    </row>
    <row r="328" s="38" customFormat="true" ht="48.75" hidden="true" customHeight="true" outlineLevel="0" collapsed="false">
      <c r="A328" s="56"/>
      <c r="B328" s="67" t="s">
        <v>146</v>
      </c>
      <c r="C328" s="67"/>
      <c r="D328" s="67"/>
      <c r="E328" s="67"/>
      <c r="F328" s="67"/>
      <c r="G328" s="67"/>
      <c r="H328" s="67"/>
      <c r="I328" s="37"/>
    </row>
    <row r="329" s="38" customFormat="true" ht="15.75" hidden="true" customHeight="false" outlineLevel="0" collapsed="false">
      <c r="A329" s="39" t="s">
        <v>15</v>
      </c>
      <c r="B329" s="40"/>
      <c r="C329" s="72" t="s">
        <v>100</v>
      </c>
      <c r="D329" s="69"/>
      <c r="E329" s="69"/>
      <c r="F329" s="69"/>
      <c r="G329" s="44" t="e">
        <f aca="false">ROUND(F329/D329*100,2)</f>
        <v>#DIV/0!</v>
      </c>
      <c r="H329" s="45" t="n">
        <f aca="false">D329-F329</f>
        <v>0</v>
      </c>
      <c r="I329" s="37"/>
    </row>
    <row r="330" s="38" customFormat="true" ht="15.75" hidden="true" customHeight="false" outlineLevel="0" collapsed="false">
      <c r="A330" s="39" t="s">
        <v>18</v>
      </c>
      <c r="B330" s="40"/>
      <c r="C330" s="72" t="s">
        <v>100</v>
      </c>
      <c r="D330" s="69"/>
      <c r="E330" s="69"/>
      <c r="F330" s="69"/>
      <c r="G330" s="44" t="e">
        <f aca="false">ROUND(F330/D330*100,2)</f>
        <v>#DIV/0!</v>
      </c>
      <c r="H330" s="45" t="n">
        <f aca="false">D330-F330</f>
        <v>0</v>
      </c>
      <c r="I330" s="37"/>
    </row>
    <row r="331" s="38" customFormat="true" ht="15.75" hidden="true" customHeight="false" outlineLevel="0" collapsed="false">
      <c r="A331" s="39" t="s">
        <v>20</v>
      </c>
      <c r="B331" s="40"/>
      <c r="C331" s="72" t="s">
        <v>100</v>
      </c>
      <c r="D331" s="69"/>
      <c r="E331" s="69"/>
      <c r="F331" s="69"/>
      <c r="G331" s="44" t="e">
        <f aca="false">ROUND(F331/D331*100,2)</f>
        <v>#DIV/0!</v>
      </c>
      <c r="H331" s="45" t="n">
        <f aca="false">D331-F331</f>
        <v>0</v>
      </c>
      <c r="I331" s="37"/>
    </row>
    <row r="332" s="38" customFormat="true" ht="15.75" hidden="true" customHeight="false" outlineLevel="0" collapsed="false">
      <c r="A332" s="56"/>
      <c r="B332" s="50" t="s">
        <v>49</v>
      </c>
      <c r="C332" s="72" t="s">
        <v>109</v>
      </c>
      <c r="D332" s="70" t="n">
        <f aca="false">SUM(D329:D331)</f>
        <v>0</v>
      </c>
      <c r="E332" s="70" t="n">
        <f aca="false">SUM(E329:E331)</f>
        <v>0</v>
      </c>
      <c r="F332" s="70" t="n">
        <f aca="false">SUM(F329:F331)</f>
        <v>0</v>
      </c>
      <c r="G332" s="52" t="e">
        <f aca="false">ROUND(F332/D332*100,2)</f>
        <v>#DIV/0!</v>
      </c>
      <c r="H332" s="70" t="n">
        <f aca="false">SUM(H329:H331)</f>
        <v>0</v>
      </c>
      <c r="I332" s="37"/>
    </row>
    <row r="333" s="38" customFormat="true" ht="46.5" hidden="false" customHeight="true" outlineLevel="0" collapsed="false">
      <c r="A333" s="39"/>
      <c r="B333" s="55" t="s">
        <v>147</v>
      </c>
      <c r="C333" s="55"/>
      <c r="D333" s="55"/>
      <c r="E333" s="55"/>
      <c r="F333" s="55"/>
      <c r="G333" s="55"/>
      <c r="H333" s="55"/>
      <c r="I333" s="37"/>
    </row>
    <row r="334" s="38" customFormat="true" ht="16.9" hidden="false" customHeight="true" outlineLevel="0" collapsed="false">
      <c r="A334" s="84" t="s">
        <v>15</v>
      </c>
      <c r="B334" s="40" t="s">
        <v>16</v>
      </c>
      <c r="C334" s="72" t="s">
        <v>99</v>
      </c>
      <c r="D334" s="48" t="n">
        <f aca="false">500000</f>
        <v>500000</v>
      </c>
      <c r="E334" s="48"/>
      <c r="F334" s="48" t="n">
        <f aca="false">384429.17</f>
        <v>384429.17</v>
      </c>
      <c r="G334" s="44" t="n">
        <f aca="false">ROUND(F334/D334*100,2)</f>
        <v>76.89</v>
      </c>
      <c r="H334" s="45" t="n">
        <f aca="false">D334-F334</f>
        <v>115570.83</v>
      </c>
      <c r="I334" s="37"/>
    </row>
    <row r="335" s="38" customFormat="true" ht="16.9" hidden="true" customHeight="true" outlineLevel="0" collapsed="false">
      <c r="A335" s="39" t="s">
        <v>18</v>
      </c>
      <c r="B335" s="40" t="s">
        <v>19</v>
      </c>
      <c r="C335" s="72" t="s">
        <v>99</v>
      </c>
      <c r="D335" s="48"/>
      <c r="E335" s="48"/>
      <c r="F335" s="48"/>
      <c r="G335" s="44" t="e">
        <f aca="false">ROUND(F335/D335*100,2)</f>
        <v>#DIV/0!</v>
      </c>
      <c r="H335" s="45" t="n">
        <f aca="false">D335-F335</f>
        <v>0</v>
      </c>
      <c r="I335" s="37"/>
    </row>
    <row r="336" s="38" customFormat="true" ht="16.9" hidden="true" customHeight="true" outlineLevel="0" collapsed="false">
      <c r="A336" s="39" t="s">
        <v>20</v>
      </c>
      <c r="B336" s="40" t="s">
        <v>21</v>
      </c>
      <c r="C336" s="72" t="s">
        <v>99</v>
      </c>
      <c r="D336" s="48"/>
      <c r="E336" s="48"/>
      <c r="F336" s="48"/>
      <c r="G336" s="44" t="e">
        <f aca="false">ROUND(F336/D336*100,2)</f>
        <v>#DIV/0!</v>
      </c>
      <c r="H336" s="45" t="n">
        <f aca="false">D336-F336</f>
        <v>0</v>
      </c>
      <c r="I336" s="37"/>
    </row>
    <row r="337" s="38" customFormat="true" ht="16.9" hidden="false" customHeight="true" outlineLevel="0" collapsed="false">
      <c r="A337" s="39"/>
      <c r="B337" s="50" t="s">
        <v>49</v>
      </c>
      <c r="C337" s="72" t="s">
        <v>101</v>
      </c>
      <c r="D337" s="51" t="n">
        <f aca="false">SUM(D334:D336)</f>
        <v>500000</v>
      </c>
      <c r="E337" s="51" t="n">
        <f aca="false">SUM(E334:E336)</f>
        <v>0</v>
      </c>
      <c r="F337" s="51" t="n">
        <f aca="false">SUM(F334:F336)</f>
        <v>384429.17</v>
      </c>
      <c r="G337" s="52" t="n">
        <f aca="false">ROUND(F337/D337*100,2)</f>
        <v>76.89</v>
      </c>
      <c r="H337" s="53" t="n">
        <f aca="false">SUM(H334:H336)</f>
        <v>115570.83</v>
      </c>
      <c r="I337" s="37"/>
    </row>
    <row r="338" s="38" customFormat="true" ht="34.5" hidden="true" customHeight="true" outlineLevel="0" collapsed="false">
      <c r="A338" s="39"/>
      <c r="B338" s="55" t="s">
        <v>150</v>
      </c>
      <c r="C338" s="55"/>
      <c r="D338" s="55"/>
      <c r="E338" s="55"/>
      <c r="F338" s="55"/>
      <c r="G338" s="55"/>
      <c r="H338" s="55"/>
      <c r="I338" s="37"/>
    </row>
    <row r="339" s="38" customFormat="true" ht="16.9" hidden="true" customHeight="true" outlineLevel="0" collapsed="false">
      <c r="A339" s="39" t="s">
        <v>138</v>
      </c>
      <c r="B339" s="40"/>
      <c r="C339" s="41" t="s">
        <v>151</v>
      </c>
      <c r="D339" s="48"/>
      <c r="E339" s="48"/>
      <c r="F339" s="48"/>
      <c r="G339" s="44" t="e">
        <f aca="false">ROUND(F339/D339*100,2)</f>
        <v>#DIV/0!</v>
      </c>
      <c r="H339" s="45" t="n">
        <f aca="false">D339-F339</f>
        <v>0</v>
      </c>
      <c r="I339" s="37"/>
    </row>
    <row r="340" s="38" customFormat="true" ht="16.9" hidden="true" customHeight="true" outlineLevel="0" collapsed="false">
      <c r="A340" s="39" t="s">
        <v>18</v>
      </c>
      <c r="B340" s="40"/>
      <c r="C340" s="41" t="s">
        <v>152</v>
      </c>
      <c r="D340" s="48"/>
      <c r="E340" s="48"/>
      <c r="F340" s="48"/>
      <c r="G340" s="44" t="e">
        <f aca="false">ROUND(F340/D340*100,2)</f>
        <v>#DIV/0!</v>
      </c>
      <c r="H340" s="45" t="n">
        <f aca="false">D340-F340</f>
        <v>0</v>
      </c>
      <c r="I340" s="37"/>
    </row>
    <row r="341" s="38" customFormat="true" ht="16.9" hidden="true" customHeight="true" outlineLevel="0" collapsed="false">
      <c r="A341" s="39" t="s">
        <v>20</v>
      </c>
      <c r="B341" s="40"/>
      <c r="C341" s="41" t="s">
        <v>152</v>
      </c>
      <c r="D341" s="48"/>
      <c r="E341" s="48"/>
      <c r="F341" s="48"/>
      <c r="G341" s="44" t="e">
        <f aca="false">ROUND(F341/D341*100,2)</f>
        <v>#DIV/0!</v>
      </c>
      <c r="H341" s="45" t="n">
        <f aca="false">D341-F341</f>
        <v>0</v>
      </c>
      <c r="I341" s="37"/>
    </row>
    <row r="342" s="38" customFormat="true" ht="16.9" hidden="true" customHeight="true" outlineLevel="0" collapsed="false">
      <c r="A342" s="39" t="s">
        <v>22</v>
      </c>
      <c r="B342" s="40"/>
      <c r="C342" s="41" t="s">
        <v>152</v>
      </c>
      <c r="D342" s="48"/>
      <c r="E342" s="48"/>
      <c r="F342" s="48"/>
      <c r="G342" s="44" t="e">
        <f aca="false">ROUND(F342/D342*100,2)</f>
        <v>#DIV/0!</v>
      </c>
      <c r="H342" s="45" t="n">
        <f aca="false">D342-F342</f>
        <v>0</v>
      </c>
      <c r="I342" s="37"/>
    </row>
    <row r="343" s="38" customFormat="true" ht="16.9" hidden="true" customHeight="true" outlineLevel="0" collapsed="false">
      <c r="A343" s="39"/>
      <c r="B343" s="50" t="s">
        <v>49</v>
      </c>
      <c r="C343" s="41" t="s">
        <v>153</v>
      </c>
      <c r="D343" s="51" t="n">
        <f aca="false">SUM(D339:D342)</f>
        <v>0</v>
      </c>
      <c r="E343" s="51" t="n">
        <f aca="false">SUM(E339:E342)</f>
        <v>0</v>
      </c>
      <c r="F343" s="51" t="n">
        <f aca="false">SUM(F339:F342)</f>
        <v>0</v>
      </c>
      <c r="G343" s="52" t="e">
        <f aca="false">ROUND(F343/D343*100,2)</f>
        <v>#DIV/0!</v>
      </c>
      <c r="H343" s="53" t="n">
        <f aca="false">SUM(H339:H342)</f>
        <v>0</v>
      </c>
      <c r="I343" s="37"/>
    </row>
    <row r="344" s="38" customFormat="true" ht="33" hidden="false" customHeight="true" outlineLevel="0" collapsed="false">
      <c r="A344" s="39"/>
      <c r="B344" s="108" t="s">
        <v>154</v>
      </c>
      <c r="C344" s="108"/>
      <c r="D344" s="108"/>
      <c r="E344" s="108"/>
      <c r="F344" s="108"/>
      <c r="G344" s="108"/>
      <c r="H344" s="108"/>
      <c r="I344" s="37"/>
    </row>
    <row r="345" s="38" customFormat="true" ht="16.9" hidden="false" customHeight="true" outlineLevel="0" collapsed="false">
      <c r="A345" s="39" t="s">
        <v>138</v>
      </c>
      <c r="B345" s="40" t="s">
        <v>19</v>
      </c>
      <c r="C345" s="41" t="s">
        <v>155</v>
      </c>
      <c r="D345" s="48" t="n">
        <v>1100000</v>
      </c>
      <c r="E345" s="48"/>
      <c r="F345" s="48" t="n">
        <f aca="false">578115+521885</f>
        <v>1100000</v>
      </c>
      <c r="G345" s="44" t="n">
        <f aca="false">ROUND(F345/D345*100,2)</f>
        <v>100</v>
      </c>
      <c r="H345" s="45" t="n">
        <f aca="false">D345-F345</f>
        <v>0</v>
      </c>
      <c r="I345" s="37"/>
    </row>
    <row r="346" s="38" customFormat="true" ht="16.9" hidden="false" customHeight="true" outlineLevel="0" collapsed="false">
      <c r="A346" s="39" t="s">
        <v>18</v>
      </c>
      <c r="B346" s="40" t="s">
        <v>21</v>
      </c>
      <c r="C346" s="41" t="s">
        <v>155</v>
      </c>
      <c r="D346" s="48" t="n">
        <f aca="false">3000000+4982702.71</f>
        <v>7982702.71</v>
      </c>
      <c r="E346" s="48"/>
      <c r="F346" s="48" t="n">
        <v>3000000</v>
      </c>
      <c r="G346" s="44" t="n">
        <f aca="false">ROUND(F346/D346*100,2)</f>
        <v>37.58</v>
      </c>
      <c r="H346" s="45" t="n">
        <f aca="false">D346-F346</f>
        <v>4982702.71</v>
      </c>
      <c r="I346" s="37"/>
    </row>
    <row r="347" s="38" customFormat="true" ht="16.9" hidden="false" customHeight="true" outlineLevel="0" collapsed="false">
      <c r="A347" s="39" t="s">
        <v>20</v>
      </c>
      <c r="B347" s="40" t="s">
        <v>36</v>
      </c>
      <c r="C347" s="41" t="s">
        <v>156</v>
      </c>
      <c r="D347" s="48" t="n">
        <f aca="false">1272159.12+1389600</f>
        <v>2661759.12</v>
      </c>
      <c r="E347" s="48"/>
      <c r="F347" s="48"/>
      <c r="G347" s="44" t="n">
        <f aca="false">ROUND(F347/D347*100,2)</f>
        <v>0</v>
      </c>
      <c r="H347" s="45" t="n">
        <f aca="false">D347-F347</f>
        <v>2661759.12</v>
      </c>
      <c r="I347" s="37"/>
    </row>
    <row r="348" s="38" customFormat="true" ht="16.9" hidden="true" customHeight="true" outlineLevel="0" collapsed="false">
      <c r="A348" s="39" t="s">
        <v>22</v>
      </c>
      <c r="B348" s="40"/>
      <c r="C348" s="41" t="s">
        <v>156</v>
      </c>
      <c r="D348" s="48"/>
      <c r="E348" s="48"/>
      <c r="F348" s="48"/>
      <c r="G348" s="44" t="e">
        <f aca="false">ROUND(F348/D348*100,2)</f>
        <v>#DIV/0!</v>
      </c>
      <c r="H348" s="45" t="n">
        <f aca="false">D348-F348</f>
        <v>0</v>
      </c>
      <c r="I348" s="37"/>
    </row>
    <row r="349" s="38" customFormat="true" ht="15.6" hidden="false" customHeight="true" outlineLevel="0" collapsed="false">
      <c r="A349" s="39"/>
      <c r="B349" s="50" t="s">
        <v>49</v>
      </c>
      <c r="C349" s="41" t="s">
        <v>157</v>
      </c>
      <c r="D349" s="51" t="n">
        <f aca="false">SUM(D345:D348)</f>
        <v>11744461.83</v>
      </c>
      <c r="E349" s="51" t="n">
        <f aca="false">SUM(E345:E348)</f>
        <v>0</v>
      </c>
      <c r="F349" s="51" t="n">
        <f aca="false">SUM(F345:F348)</f>
        <v>4100000</v>
      </c>
      <c r="G349" s="52" t="n">
        <f aca="false">ROUND(F349/D349*100,2)</f>
        <v>34.91</v>
      </c>
      <c r="H349" s="53" t="n">
        <f aca="false">SUM(H345:H348)</f>
        <v>7644461.83</v>
      </c>
      <c r="I349" s="37"/>
    </row>
    <row r="350" s="38" customFormat="true" ht="15.6" hidden="false" customHeight="true" outlineLevel="0" collapsed="false">
      <c r="A350" s="39"/>
      <c r="B350" s="124" t="s">
        <v>187</v>
      </c>
      <c r="C350" s="124"/>
      <c r="D350" s="124"/>
      <c r="E350" s="124"/>
      <c r="F350" s="124"/>
      <c r="G350" s="124"/>
      <c r="H350" s="124"/>
      <c r="I350" s="37"/>
    </row>
    <row r="351" s="38" customFormat="true" ht="15.6" hidden="false" customHeight="true" outlineLevel="0" collapsed="false">
      <c r="A351" s="39"/>
      <c r="B351" s="124"/>
      <c r="C351" s="124"/>
      <c r="D351" s="124"/>
      <c r="E351" s="124"/>
      <c r="F351" s="124"/>
      <c r="G351" s="124"/>
      <c r="H351" s="124"/>
      <c r="I351" s="37"/>
    </row>
    <row r="352" s="38" customFormat="true" ht="15.75" hidden="false" customHeight="true" outlineLevel="0" collapsed="false">
      <c r="A352" s="39"/>
      <c r="B352" s="124"/>
      <c r="C352" s="124"/>
      <c r="D352" s="124"/>
      <c r="E352" s="124"/>
      <c r="F352" s="124"/>
      <c r="G352" s="124"/>
      <c r="H352" s="124"/>
      <c r="I352" s="37"/>
    </row>
    <row r="353" s="38" customFormat="true" ht="15.6" hidden="false" customHeight="true" outlineLevel="0" collapsed="false">
      <c r="A353" s="39" t="s">
        <v>15</v>
      </c>
      <c r="B353" s="40" t="s">
        <v>21</v>
      </c>
      <c r="C353" s="72" t="s">
        <v>99</v>
      </c>
      <c r="D353" s="48" t="n">
        <v>1700000</v>
      </c>
      <c r="E353" s="51"/>
      <c r="F353" s="48" t="n">
        <f aca="false">1434434.43</f>
        <v>1434434.43</v>
      </c>
      <c r="G353" s="44" t="n">
        <f aca="false">ROUND(F353/D353*100,2)</f>
        <v>84.38</v>
      </c>
      <c r="H353" s="48" t="n">
        <f aca="false">D353-F353</f>
        <v>265565.57</v>
      </c>
      <c r="I353" s="37"/>
    </row>
    <row r="354" s="38" customFormat="true" ht="15.6" hidden="false" customHeight="true" outlineLevel="0" collapsed="false">
      <c r="A354" s="39" t="s">
        <v>18</v>
      </c>
      <c r="B354" s="125" t="s">
        <v>30</v>
      </c>
      <c r="C354" s="72" t="s">
        <v>100</v>
      </c>
      <c r="D354" s="48" t="n">
        <v>300000</v>
      </c>
      <c r="E354" s="51"/>
      <c r="F354" s="48" t="n">
        <f aca="false">300000</f>
        <v>300000</v>
      </c>
      <c r="G354" s="44" t="n">
        <f aca="false">ROUND(F354/D354*100,2)</f>
        <v>100</v>
      </c>
      <c r="H354" s="48" t="n">
        <f aca="false">D354-F354</f>
        <v>0</v>
      </c>
      <c r="I354" s="37"/>
    </row>
    <row r="355" s="38" customFormat="true" ht="15.6" hidden="false" customHeight="true" outlineLevel="0" collapsed="false">
      <c r="A355" s="39"/>
      <c r="B355" s="50" t="s">
        <v>49</v>
      </c>
      <c r="C355" s="41"/>
      <c r="D355" s="51" t="n">
        <f aca="false">SUM(D353:D354)</f>
        <v>2000000</v>
      </c>
      <c r="E355" s="51" t="n">
        <f aca="false">SUM(E351:E354)</f>
        <v>0</v>
      </c>
      <c r="F355" s="51" t="n">
        <f aca="false">SUM(F353:F354)</f>
        <v>1734434.43</v>
      </c>
      <c r="G355" s="52" t="n">
        <f aca="false">ROUND(F355/D355*100,2)</f>
        <v>86.72</v>
      </c>
      <c r="H355" s="51" t="n">
        <f aca="false">SUM(H353:H354)</f>
        <v>265565.57</v>
      </c>
      <c r="I355" s="37"/>
    </row>
    <row r="356" s="38" customFormat="true" ht="114.75" hidden="false" customHeight="true" outlineLevel="0" collapsed="false">
      <c r="A356" s="39"/>
      <c r="B356" s="108" t="s">
        <v>158</v>
      </c>
      <c r="C356" s="108"/>
      <c r="D356" s="108"/>
      <c r="E356" s="108"/>
      <c r="F356" s="108"/>
      <c r="G356" s="108"/>
      <c r="H356" s="108"/>
      <c r="I356" s="37"/>
    </row>
    <row r="357" s="38" customFormat="true" ht="15.6" hidden="false" customHeight="true" outlineLevel="0" collapsed="false">
      <c r="A357" s="39" t="s">
        <v>138</v>
      </c>
      <c r="B357" s="40" t="s">
        <v>19</v>
      </c>
      <c r="C357" s="41" t="s">
        <v>159</v>
      </c>
      <c r="D357" s="48" t="n">
        <f aca="false">3944687.21-582289.08</f>
        <v>3362398.13</v>
      </c>
      <c r="E357" s="48"/>
      <c r="F357" s="48"/>
      <c r="G357" s="44" t="n">
        <f aca="false">ROUND(F357/D357*100,2)</f>
        <v>0</v>
      </c>
      <c r="H357" s="45" t="n">
        <f aca="false">D357-F357</f>
        <v>3362398.13</v>
      </c>
      <c r="I357" s="37"/>
    </row>
    <row r="358" s="38" customFormat="true" ht="15.6" hidden="false" customHeight="true" outlineLevel="0" collapsed="false">
      <c r="A358" s="39" t="s">
        <v>18</v>
      </c>
      <c r="B358" s="40" t="s">
        <v>36</v>
      </c>
      <c r="C358" s="41" t="s">
        <v>160</v>
      </c>
      <c r="D358" s="48" t="n">
        <f aca="false">4310773.22-972113.05</f>
        <v>3338660.17</v>
      </c>
      <c r="E358" s="48"/>
      <c r="F358" s="48" t="n">
        <f aca="false">1972090.27</f>
        <v>1972090.27</v>
      </c>
      <c r="G358" s="44" t="n">
        <f aca="false">ROUND(F358/D358*100,2)</f>
        <v>59.07</v>
      </c>
      <c r="H358" s="45" t="n">
        <f aca="false">D358-F358</f>
        <v>1366569.9</v>
      </c>
      <c r="I358" s="37"/>
    </row>
    <row r="359" s="38" customFormat="true" ht="16.9" hidden="true" customHeight="true" outlineLevel="0" collapsed="false">
      <c r="A359" s="39" t="s">
        <v>20</v>
      </c>
      <c r="B359" s="40"/>
      <c r="C359" s="41" t="s">
        <v>159</v>
      </c>
      <c r="D359" s="48"/>
      <c r="E359" s="48"/>
      <c r="F359" s="48"/>
      <c r="G359" s="44" t="e">
        <f aca="false">ROUND(F359/D359*100,2)</f>
        <v>#DIV/0!</v>
      </c>
      <c r="H359" s="45" t="n">
        <f aca="false">D359-F359</f>
        <v>0</v>
      </c>
      <c r="I359" s="37"/>
    </row>
    <row r="360" s="38" customFormat="true" ht="15.6" hidden="true" customHeight="true" outlineLevel="0" collapsed="false">
      <c r="A360" s="39" t="s">
        <v>22</v>
      </c>
      <c r="B360" s="40"/>
      <c r="C360" s="41" t="s">
        <v>160</v>
      </c>
      <c r="D360" s="48"/>
      <c r="E360" s="48"/>
      <c r="F360" s="48"/>
      <c r="G360" s="44" t="e">
        <f aca="false">ROUND(F360/D360*100,2)</f>
        <v>#DIV/0!</v>
      </c>
      <c r="H360" s="45" t="n">
        <f aca="false">D360-F360</f>
        <v>0</v>
      </c>
      <c r="I360" s="37"/>
    </row>
    <row r="361" s="38" customFormat="true" ht="15.6" hidden="false" customHeight="true" outlineLevel="0" collapsed="false">
      <c r="A361" s="39"/>
      <c r="B361" s="50" t="s">
        <v>49</v>
      </c>
      <c r="C361" s="41" t="s">
        <v>161</v>
      </c>
      <c r="D361" s="51" t="n">
        <f aca="false">SUM(D357:D360)</f>
        <v>6701058.3</v>
      </c>
      <c r="E361" s="51" t="n">
        <f aca="false">SUM(E357:E360)</f>
        <v>0</v>
      </c>
      <c r="F361" s="51" t="n">
        <f aca="false">SUM(F357:F360)</f>
        <v>1972090.27</v>
      </c>
      <c r="G361" s="52" t="n">
        <f aca="false">ROUND(F361/D361*100,2)</f>
        <v>29.43</v>
      </c>
      <c r="H361" s="53" t="n">
        <f aca="false">SUM(H357:H360)</f>
        <v>4728968.03</v>
      </c>
      <c r="I361" s="37"/>
    </row>
    <row r="362" s="38" customFormat="true" ht="38.25" hidden="true" customHeight="true" outlineLevel="0" collapsed="false">
      <c r="A362" s="39"/>
      <c r="B362" s="108" t="s">
        <v>162</v>
      </c>
      <c r="C362" s="108"/>
      <c r="D362" s="108"/>
      <c r="E362" s="108"/>
      <c r="F362" s="108"/>
      <c r="G362" s="108"/>
      <c r="H362" s="108"/>
      <c r="I362" s="37"/>
    </row>
    <row r="363" s="38" customFormat="true" ht="16.9" hidden="true" customHeight="true" outlineLevel="0" collapsed="false">
      <c r="A363" s="39" t="s">
        <v>138</v>
      </c>
      <c r="B363" s="40"/>
      <c r="C363" s="41" t="s">
        <v>163</v>
      </c>
      <c r="D363" s="48"/>
      <c r="E363" s="48"/>
      <c r="F363" s="48"/>
      <c r="G363" s="44" t="e">
        <f aca="false">ROUND(F363/D363*100,2)</f>
        <v>#DIV/0!</v>
      </c>
      <c r="H363" s="45" t="n">
        <f aca="false">D363-F363</f>
        <v>0</v>
      </c>
      <c r="I363" s="37"/>
    </row>
    <row r="364" s="38" customFormat="true" ht="16.9" hidden="true" customHeight="true" outlineLevel="0" collapsed="false">
      <c r="A364" s="39" t="s">
        <v>18</v>
      </c>
      <c r="B364" s="40"/>
      <c r="C364" s="41" t="s">
        <v>163</v>
      </c>
      <c r="D364" s="48"/>
      <c r="E364" s="48"/>
      <c r="F364" s="48"/>
      <c r="G364" s="44" t="e">
        <f aca="false">ROUND(F364/D364*100,2)</f>
        <v>#DIV/0!</v>
      </c>
      <c r="H364" s="45" t="n">
        <f aca="false">D364-F364</f>
        <v>0</v>
      </c>
      <c r="I364" s="37"/>
    </row>
    <row r="365" s="38" customFormat="true" ht="16.9" hidden="true" customHeight="true" outlineLevel="0" collapsed="false">
      <c r="A365" s="39" t="s">
        <v>20</v>
      </c>
      <c r="B365" s="40"/>
      <c r="C365" s="41" t="s">
        <v>163</v>
      </c>
      <c r="D365" s="48"/>
      <c r="E365" s="48"/>
      <c r="F365" s="48"/>
      <c r="G365" s="44" t="e">
        <f aca="false">ROUND(F365/D365*100,2)</f>
        <v>#DIV/0!</v>
      </c>
      <c r="H365" s="45" t="n">
        <f aca="false">D365-F365</f>
        <v>0</v>
      </c>
      <c r="I365" s="37"/>
    </row>
    <row r="366" s="38" customFormat="true" ht="16.9" hidden="true" customHeight="true" outlineLevel="0" collapsed="false">
      <c r="A366" s="39" t="s">
        <v>22</v>
      </c>
      <c r="B366" s="40"/>
      <c r="C366" s="41" t="s">
        <v>163</v>
      </c>
      <c r="D366" s="48"/>
      <c r="E366" s="48"/>
      <c r="F366" s="48"/>
      <c r="G366" s="44" t="e">
        <f aca="false">ROUND(F366/D366*100,2)</f>
        <v>#DIV/0!</v>
      </c>
      <c r="H366" s="45" t="n">
        <f aca="false">D366-F366</f>
        <v>0</v>
      </c>
      <c r="I366" s="37"/>
    </row>
    <row r="367" s="38" customFormat="true" ht="16.9" hidden="true" customHeight="true" outlineLevel="0" collapsed="false">
      <c r="A367" s="39" t="s">
        <v>25</v>
      </c>
      <c r="B367" s="40"/>
      <c r="C367" s="41" t="s">
        <v>163</v>
      </c>
      <c r="D367" s="48"/>
      <c r="E367" s="48"/>
      <c r="F367" s="48"/>
      <c r="G367" s="44" t="e">
        <f aca="false">ROUND(F367/D367*100,2)</f>
        <v>#DIV/0!</v>
      </c>
      <c r="H367" s="45" t="n">
        <f aca="false">D367-F367</f>
        <v>0</v>
      </c>
      <c r="I367" s="37"/>
    </row>
    <row r="368" s="38" customFormat="true" ht="16.9" hidden="true" customHeight="true" outlineLevel="0" collapsed="false">
      <c r="A368" s="39" t="s">
        <v>27</v>
      </c>
      <c r="B368" s="40"/>
      <c r="C368" s="41" t="s">
        <v>163</v>
      </c>
      <c r="D368" s="48"/>
      <c r="E368" s="48"/>
      <c r="F368" s="48"/>
      <c r="G368" s="44" t="e">
        <f aca="false">ROUND(F368/D368*100,2)</f>
        <v>#DIV/0!</v>
      </c>
      <c r="H368" s="45" t="n">
        <f aca="false">D368-F368</f>
        <v>0</v>
      </c>
      <c r="I368" s="37"/>
    </row>
    <row r="369" s="38" customFormat="true" ht="15.6" hidden="true" customHeight="true" outlineLevel="0" collapsed="false">
      <c r="A369" s="39"/>
      <c r="B369" s="50" t="s">
        <v>49</v>
      </c>
      <c r="C369" s="41" t="s">
        <v>164</v>
      </c>
      <c r="D369" s="51" t="n">
        <f aca="false">SUM(D363:D368)</f>
        <v>0</v>
      </c>
      <c r="E369" s="51" t="n">
        <f aca="false">SUM(E363:E368)</f>
        <v>0</v>
      </c>
      <c r="F369" s="51" t="n">
        <f aca="false">SUM(F363:F368)</f>
        <v>0</v>
      </c>
      <c r="G369" s="52" t="e">
        <f aca="false">ROUND(F369/D369*100,2)</f>
        <v>#DIV/0!</v>
      </c>
      <c r="H369" s="53" t="n">
        <f aca="false">SUM(H363:H368)</f>
        <v>0</v>
      </c>
      <c r="I369" s="37"/>
    </row>
    <row r="370" s="38" customFormat="true" ht="46.5" hidden="false" customHeight="true" outlineLevel="0" collapsed="false">
      <c r="A370" s="39"/>
      <c r="B370" s="108" t="s">
        <v>179</v>
      </c>
      <c r="C370" s="108"/>
      <c r="D370" s="108"/>
      <c r="E370" s="108"/>
      <c r="F370" s="108"/>
      <c r="G370" s="108"/>
      <c r="H370" s="108"/>
      <c r="I370" s="37"/>
    </row>
    <row r="371" s="38" customFormat="true" ht="16.9" hidden="false" customHeight="true" outlineLevel="0" collapsed="false">
      <c r="A371" s="39" t="s">
        <v>138</v>
      </c>
      <c r="B371" s="40" t="s">
        <v>16</v>
      </c>
      <c r="C371" s="41" t="s">
        <v>166</v>
      </c>
      <c r="D371" s="48" t="n">
        <v>100000</v>
      </c>
      <c r="E371" s="48"/>
      <c r="F371" s="48" t="n">
        <f aca="false">100000</f>
        <v>100000</v>
      </c>
      <c r="G371" s="44" t="n">
        <f aca="false">ROUND(F371/D371*100,2)</f>
        <v>100</v>
      </c>
      <c r="H371" s="45" t="n">
        <f aca="false">D371-F371</f>
        <v>0</v>
      </c>
      <c r="I371" s="37"/>
    </row>
    <row r="372" s="38" customFormat="true" ht="16.9" hidden="true" customHeight="true" outlineLevel="0" collapsed="false">
      <c r="A372" s="39" t="s">
        <v>18</v>
      </c>
      <c r="B372" s="40"/>
      <c r="C372" s="41" t="s">
        <v>167</v>
      </c>
      <c r="D372" s="48"/>
      <c r="E372" s="48"/>
      <c r="F372" s="48"/>
      <c r="G372" s="44" t="e">
        <f aca="false">ROUND(F372/D372*100,2)</f>
        <v>#DIV/0!</v>
      </c>
      <c r="H372" s="45" t="n">
        <f aca="false">D372-F372</f>
        <v>0</v>
      </c>
      <c r="I372" s="37"/>
    </row>
    <row r="373" s="38" customFormat="true" ht="15.6" hidden="false" customHeight="true" outlineLevel="0" collapsed="false">
      <c r="A373" s="39"/>
      <c r="B373" s="50" t="s">
        <v>49</v>
      </c>
      <c r="C373" s="41" t="s">
        <v>168</v>
      </c>
      <c r="D373" s="51" t="n">
        <f aca="false">SUM(D371:D372)</f>
        <v>100000</v>
      </c>
      <c r="E373" s="51" t="n">
        <f aca="false">SUM(E371:E372)</f>
        <v>0</v>
      </c>
      <c r="F373" s="51" t="n">
        <f aca="false">SUM(F371:F372)</f>
        <v>100000</v>
      </c>
      <c r="G373" s="52" t="n">
        <f aca="false">ROUND(F373/D373*100,2)</f>
        <v>100</v>
      </c>
      <c r="H373" s="53" t="n">
        <f aca="false">SUM(H371:H372)</f>
        <v>0</v>
      </c>
      <c r="I373" s="37"/>
    </row>
    <row r="374" s="38" customFormat="true" ht="33" hidden="true" customHeight="true" outlineLevel="0" collapsed="false">
      <c r="A374" s="39"/>
      <c r="B374" s="108" t="s">
        <v>169</v>
      </c>
      <c r="C374" s="108"/>
      <c r="D374" s="108"/>
      <c r="E374" s="108"/>
      <c r="F374" s="108"/>
      <c r="G374" s="108"/>
      <c r="H374" s="108"/>
      <c r="I374" s="37"/>
    </row>
    <row r="375" s="38" customFormat="true" ht="16.9" hidden="true" customHeight="true" outlineLevel="0" collapsed="false">
      <c r="A375" s="39" t="s">
        <v>138</v>
      </c>
      <c r="B375" s="40"/>
      <c r="C375" s="41" t="s">
        <v>170</v>
      </c>
      <c r="D375" s="48"/>
      <c r="E375" s="48"/>
      <c r="F375" s="48"/>
      <c r="G375" s="44" t="e">
        <f aca="false">ROUND(F375/D375*100,2)</f>
        <v>#DIV/0!</v>
      </c>
      <c r="H375" s="45" t="n">
        <f aca="false">D375-F375</f>
        <v>0</v>
      </c>
      <c r="I375" s="37"/>
    </row>
    <row r="376" s="38" customFormat="true" ht="16.9" hidden="true" customHeight="true" outlineLevel="0" collapsed="false">
      <c r="A376" s="39" t="s">
        <v>18</v>
      </c>
      <c r="B376" s="40"/>
      <c r="C376" s="41" t="s">
        <v>171</v>
      </c>
      <c r="D376" s="48"/>
      <c r="E376" s="48"/>
      <c r="F376" s="48"/>
      <c r="G376" s="44" t="e">
        <f aca="false">ROUND(F376/D376*100,2)</f>
        <v>#DIV/0!</v>
      </c>
      <c r="H376" s="45" t="n">
        <f aca="false">D376-F376</f>
        <v>0</v>
      </c>
      <c r="I376" s="37"/>
    </row>
    <row r="377" s="38" customFormat="true" ht="15.6" hidden="true" customHeight="true" outlineLevel="0" collapsed="false">
      <c r="A377" s="39"/>
      <c r="B377" s="50" t="s">
        <v>49</v>
      </c>
      <c r="C377" s="41" t="s">
        <v>172</v>
      </c>
      <c r="D377" s="51" t="n">
        <f aca="false">SUM(D375:D376)</f>
        <v>0</v>
      </c>
      <c r="E377" s="51" t="n">
        <f aca="false">SUM(E375:E376)</f>
        <v>0</v>
      </c>
      <c r="F377" s="51" t="n">
        <f aca="false">SUM(F375:F376)</f>
        <v>0</v>
      </c>
      <c r="G377" s="44" t="e">
        <f aca="false">ROUND(F377/D377*100,2)</f>
        <v>#DIV/0!</v>
      </c>
      <c r="H377" s="53" t="n">
        <f aca="false">SUM(H375:H376)</f>
        <v>0</v>
      </c>
      <c r="I377" s="37"/>
    </row>
    <row r="378" s="38" customFormat="true" ht="50.25" hidden="true" customHeight="true" outlineLevel="0" collapsed="false">
      <c r="A378" s="39"/>
      <c r="B378" s="108" t="s">
        <v>173</v>
      </c>
      <c r="C378" s="108"/>
      <c r="D378" s="108"/>
      <c r="E378" s="108"/>
      <c r="F378" s="108"/>
      <c r="G378" s="108"/>
      <c r="H378" s="108"/>
      <c r="I378" s="37"/>
    </row>
    <row r="379" s="38" customFormat="true" ht="16.9" hidden="true" customHeight="true" outlineLevel="0" collapsed="false">
      <c r="A379" s="39" t="s">
        <v>138</v>
      </c>
      <c r="B379" s="40"/>
      <c r="C379" s="41" t="s">
        <v>174</v>
      </c>
      <c r="D379" s="48"/>
      <c r="E379" s="48"/>
      <c r="F379" s="48"/>
      <c r="G379" s="44" t="e">
        <f aca="false">ROUND(F379/D379*100,2)</f>
        <v>#DIV/0!</v>
      </c>
      <c r="H379" s="45" t="n">
        <f aca="false">D379-F379</f>
        <v>0</v>
      </c>
      <c r="I379" s="37"/>
    </row>
    <row r="380" s="38" customFormat="true" ht="16.9" hidden="true" customHeight="true" outlineLevel="0" collapsed="false">
      <c r="A380" s="39" t="s">
        <v>18</v>
      </c>
      <c r="B380" s="40"/>
      <c r="C380" s="41"/>
      <c r="D380" s="48"/>
      <c r="E380" s="48"/>
      <c r="F380" s="48"/>
      <c r="G380" s="44" t="e">
        <f aca="false">ROUND(F380/D380*100,2)</f>
        <v>#DIV/0!</v>
      </c>
      <c r="H380" s="45" t="n">
        <f aca="false">D380-F380</f>
        <v>0</v>
      </c>
      <c r="I380" s="37"/>
    </row>
    <row r="381" s="38" customFormat="true" ht="16.9" hidden="true" customHeight="true" outlineLevel="0" collapsed="false">
      <c r="A381" s="39" t="s">
        <v>20</v>
      </c>
      <c r="B381" s="40"/>
      <c r="C381" s="41"/>
      <c r="D381" s="48"/>
      <c r="E381" s="48"/>
      <c r="F381" s="48"/>
      <c r="G381" s="44" t="e">
        <f aca="false">ROUND(F381/D381*100,2)</f>
        <v>#DIV/0!</v>
      </c>
      <c r="H381" s="45" t="n">
        <f aca="false">D381-F381</f>
        <v>0</v>
      </c>
      <c r="I381" s="37"/>
    </row>
    <row r="382" s="38" customFormat="true" ht="16.9" hidden="true" customHeight="true" outlineLevel="0" collapsed="false">
      <c r="A382" s="39" t="s">
        <v>22</v>
      </c>
      <c r="B382" s="40"/>
      <c r="C382" s="41" t="s">
        <v>171</v>
      </c>
      <c r="D382" s="48"/>
      <c r="E382" s="48"/>
      <c r="F382" s="48"/>
      <c r="G382" s="44" t="e">
        <f aca="false">ROUND(F382/D382*100,2)</f>
        <v>#DIV/0!</v>
      </c>
      <c r="H382" s="45" t="n">
        <f aca="false">D382-F382</f>
        <v>0</v>
      </c>
      <c r="I382" s="37"/>
    </row>
    <row r="383" s="38" customFormat="true" ht="15.6" hidden="true" customHeight="true" outlineLevel="0" collapsed="false">
      <c r="A383" s="39"/>
      <c r="B383" s="50" t="s">
        <v>49</v>
      </c>
      <c r="C383" s="41" t="s">
        <v>171</v>
      </c>
      <c r="D383" s="51" t="n">
        <f aca="false">SUM(D379:D382)</f>
        <v>0</v>
      </c>
      <c r="E383" s="51" t="n">
        <f aca="false">SUM(E379:E382)</f>
        <v>0</v>
      </c>
      <c r="F383" s="51" t="n">
        <f aca="false">SUM(F379:F382)</f>
        <v>0</v>
      </c>
      <c r="G383" s="44" t="e">
        <f aca="false">ROUND(F383/D383*100,2)</f>
        <v>#DIV/0!</v>
      </c>
      <c r="H383" s="53" t="n">
        <f aca="false">SUM(H379:H382)</f>
        <v>0</v>
      </c>
      <c r="I383" s="37"/>
    </row>
    <row r="384" s="38" customFormat="true" ht="110.25" hidden="true" customHeight="true" outlineLevel="0" collapsed="false">
      <c r="A384" s="39"/>
      <c r="B384" s="108" t="s">
        <v>175</v>
      </c>
      <c r="C384" s="108"/>
      <c r="D384" s="108"/>
      <c r="E384" s="108"/>
      <c r="F384" s="108"/>
      <c r="G384" s="108"/>
      <c r="H384" s="108"/>
      <c r="I384" s="37"/>
    </row>
    <row r="385" s="38" customFormat="true" ht="16.9" hidden="true" customHeight="true" outlineLevel="0" collapsed="false">
      <c r="A385" s="39" t="s">
        <v>138</v>
      </c>
      <c r="B385" s="40"/>
      <c r="C385" s="78" t="s">
        <v>100</v>
      </c>
      <c r="D385" s="48"/>
      <c r="E385" s="48"/>
      <c r="F385" s="48"/>
      <c r="G385" s="44" t="e">
        <f aca="false">ROUND(F385/D385*100,2)</f>
        <v>#DIV/0!</v>
      </c>
      <c r="H385" s="45" t="n">
        <f aca="false">D385-F385</f>
        <v>0</v>
      </c>
      <c r="I385" s="37"/>
    </row>
    <row r="386" s="38" customFormat="true" ht="16.9" hidden="true" customHeight="true" outlineLevel="0" collapsed="false">
      <c r="A386" s="39" t="s">
        <v>18</v>
      </c>
      <c r="B386" s="40"/>
      <c r="C386" s="78"/>
      <c r="D386" s="48"/>
      <c r="E386" s="48"/>
      <c r="F386" s="48"/>
      <c r="G386" s="44" t="e">
        <f aca="false">ROUND(F386/D386*100,2)</f>
        <v>#DIV/0!</v>
      </c>
      <c r="H386" s="45" t="n">
        <f aca="false">D386-F386</f>
        <v>0</v>
      </c>
      <c r="I386" s="37"/>
    </row>
    <row r="387" s="38" customFormat="true" ht="15.6" hidden="true" customHeight="true" outlineLevel="0" collapsed="false">
      <c r="A387" s="39"/>
      <c r="B387" s="50" t="s">
        <v>49</v>
      </c>
      <c r="C387" s="78" t="s">
        <v>109</v>
      </c>
      <c r="D387" s="51" t="n">
        <f aca="false">SUM(D385:D386)</f>
        <v>0</v>
      </c>
      <c r="E387" s="51" t="n">
        <f aca="false">SUM(E385:E386)</f>
        <v>0</v>
      </c>
      <c r="F387" s="51" t="n">
        <f aca="false">SUM(F385:F386)</f>
        <v>0</v>
      </c>
      <c r="G387" s="52" t="e">
        <f aca="false">ROUND(F387/D387*100,2)</f>
        <v>#DIV/0!</v>
      </c>
      <c r="H387" s="53" t="n">
        <f aca="false">SUM(H385:H386)</f>
        <v>0</v>
      </c>
      <c r="I387" s="37"/>
    </row>
    <row r="388" s="33" customFormat="true" ht="16.5" hidden="false" customHeight="false" outlineLevel="0" collapsed="false">
      <c r="A388" s="109"/>
      <c r="B388" s="110" t="s">
        <v>176</v>
      </c>
      <c r="C388" s="111"/>
      <c r="D388" s="112" t="n">
        <f aca="false">D24+D41+D55+D69+D72+D86+D100+D114+D128+D142+D156+D170+D173+D187+D192+D206+D221+D225+D229+D236+D240+D248+D263+D278+D295+D312+D318+D322+D327+D332+D337+D343+D349+D361+D217+D369+D373+D377+D383+D387+D355</f>
        <v>166213944.55</v>
      </c>
      <c r="E388" s="112" t="n">
        <f aca="false">E24+E41+E55+E69+E72+E86+E100+E114+E128+E142+E156+E170+E173+E187+E192+E206+E221+E225+E229+E236+E240+E248+E263+E278+E295+E312+E318+E322+E327+E332+E337+E343+E349+E361+E217+E369+E373+E377+E383+E387+E355</f>
        <v>45229216.0833333</v>
      </c>
      <c r="F388" s="112" t="n">
        <f aca="false">F24+F41+F55+F69+F72+F86+F100+F114+F128+F142+F156+F170+F173+F187+F192+F206+F221+F225+F229+F236+F240+F248+F263+F278+F295+F312+F318+F322+F327+F332+F337+F343+F349+F361+F217+F369+F373+F377+F383+F387+F355</f>
        <v>89125768.45</v>
      </c>
      <c r="G388" s="113" t="n">
        <f aca="false">ROUND(F388/D388*100,2)</f>
        <v>53.62</v>
      </c>
      <c r="H388" s="112" t="n">
        <f aca="false">H24+H41+H55+H69+H72+H86+H100+H114+H128+H142+H156+H170+H173+H187+H192+H206+H221+H225+H229+H236+H240+H248+H263+H278+H295+H312+H318+H322+H327+H332+H337+H343+H349+H361+H217+H369+H373+H377+H383+H387+H355</f>
        <v>77088176.1</v>
      </c>
      <c r="I388" s="31"/>
    </row>
    <row r="389" s="115" customFormat="true" ht="15.75" hidden="false" customHeight="false" outlineLevel="0" collapsed="false">
      <c r="A389" s="114"/>
      <c r="C389" s="3"/>
      <c r="D389" s="116"/>
      <c r="E389" s="116"/>
      <c r="G389" s="117"/>
      <c r="I389" s="6"/>
      <c r="J389" s="118"/>
      <c r="K389" s="118"/>
      <c r="L389" s="118"/>
      <c r="M389" s="118"/>
      <c r="N389" s="118"/>
      <c r="O389" s="118"/>
      <c r="P389" s="118"/>
      <c r="Q389" s="119"/>
      <c r="R389" s="118"/>
      <c r="S389" s="118"/>
      <c r="T389" s="118"/>
    </row>
    <row r="390" s="121" customFormat="true" ht="15.75" hidden="false" customHeight="false" outlineLevel="0" collapsed="false">
      <c r="A390" s="120"/>
      <c r="C390" s="122"/>
      <c r="G390" s="121" t="s">
        <v>177</v>
      </c>
      <c r="H390" s="121" t="n">
        <f aca="false">D388-F388</f>
        <v>77088176.1</v>
      </c>
      <c r="I390" s="13"/>
      <c r="Q390" s="123"/>
    </row>
    <row r="391" s="121" customFormat="true" ht="15.75" hidden="false" customHeight="false" outlineLevel="0" collapsed="false">
      <c r="A391" s="120"/>
      <c r="C391" s="122"/>
      <c r="G391" s="117"/>
      <c r="I391" s="13"/>
      <c r="Q391" s="123"/>
    </row>
    <row r="392" s="121" customFormat="true" ht="15.75" hidden="false" customHeight="false" outlineLevel="0" collapsed="false">
      <c r="A392" s="120"/>
      <c r="C392" s="122"/>
      <c r="I392" s="13"/>
      <c r="Q392" s="123"/>
    </row>
    <row r="393" s="115" customFormat="true" ht="15.75" hidden="false" customHeight="false" outlineLevel="0" collapsed="false">
      <c r="A393" s="114"/>
      <c r="C393" s="3"/>
      <c r="D393" s="116"/>
      <c r="E393" s="116"/>
      <c r="G393" s="117"/>
      <c r="I393" s="6"/>
      <c r="J393" s="118"/>
      <c r="K393" s="118"/>
      <c r="L393" s="118"/>
      <c r="M393" s="118"/>
      <c r="N393" s="118"/>
      <c r="O393" s="118"/>
      <c r="P393" s="118"/>
      <c r="Q393" s="119"/>
      <c r="R393" s="118"/>
      <c r="S393" s="118"/>
      <c r="T393" s="118"/>
    </row>
    <row r="394" s="115" customFormat="true" ht="15.75" hidden="false" customHeight="false" outlineLevel="0" collapsed="false">
      <c r="A394" s="114"/>
      <c r="C394" s="3"/>
      <c r="D394" s="116"/>
      <c r="E394" s="116"/>
      <c r="G394" s="117"/>
      <c r="I394" s="6"/>
      <c r="J394" s="118"/>
      <c r="K394" s="118"/>
      <c r="L394" s="118"/>
      <c r="M394" s="118"/>
      <c r="N394" s="118"/>
      <c r="O394" s="118"/>
      <c r="P394" s="118"/>
      <c r="Q394" s="119"/>
      <c r="R394" s="118"/>
      <c r="S394" s="118"/>
      <c r="T394" s="118"/>
    </row>
    <row r="395" s="115" customFormat="true" ht="15.75" hidden="false" customHeight="false" outlineLevel="0" collapsed="false">
      <c r="A395" s="114"/>
      <c r="C395" s="3"/>
      <c r="D395" s="116"/>
      <c r="E395" s="116"/>
      <c r="G395" s="117"/>
      <c r="I395" s="6"/>
      <c r="J395" s="118"/>
      <c r="K395" s="118"/>
      <c r="L395" s="118"/>
      <c r="M395" s="118"/>
      <c r="N395" s="118"/>
      <c r="O395" s="118"/>
      <c r="P395" s="118"/>
      <c r="Q395" s="119"/>
      <c r="R395" s="118"/>
      <c r="S395" s="118"/>
      <c r="T395" s="118"/>
    </row>
  </sheetData>
  <mergeCells count="47">
    <mergeCell ref="A2:H2"/>
    <mergeCell ref="A3:H3"/>
    <mergeCell ref="B7:H7"/>
    <mergeCell ref="B25:H25"/>
    <mergeCell ref="B42:H42"/>
    <mergeCell ref="B56:H56"/>
    <mergeCell ref="B70:H70"/>
    <mergeCell ref="B73:H73"/>
    <mergeCell ref="B87:H87"/>
    <mergeCell ref="B101:H101"/>
    <mergeCell ref="B115:H115"/>
    <mergeCell ref="B129:H129"/>
    <mergeCell ref="B143:H143"/>
    <mergeCell ref="B157:H157"/>
    <mergeCell ref="B171:H171"/>
    <mergeCell ref="B174:H174"/>
    <mergeCell ref="B188:H188"/>
    <mergeCell ref="B193:H193"/>
    <mergeCell ref="B207:H207"/>
    <mergeCell ref="B218:H218"/>
    <mergeCell ref="B222:H222"/>
    <mergeCell ref="B226:H226"/>
    <mergeCell ref="B230:H230"/>
    <mergeCell ref="B237:H237"/>
    <mergeCell ref="B241:H241"/>
    <mergeCell ref="B249:H249"/>
    <mergeCell ref="Q249:T249"/>
    <mergeCell ref="B264:H264"/>
    <mergeCell ref="Q264:T264"/>
    <mergeCell ref="B279:H279"/>
    <mergeCell ref="B296:H296"/>
    <mergeCell ref="Q296:T296"/>
    <mergeCell ref="B313:H313"/>
    <mergeCell ref="B319:H319"/>
    <mergeCell ref="B323:H323"/>
    <mergeCell ref="B328:H328"/>
    <mergeCell ref="B333:H333"/>
    <mergeCell ref="B338:H338"/>
    <mergeCell ref="B344:H344"/>
    <mergeCell ref="A350:A352"/>
    <mergeCell ref="B350:H352"/>
    <mergeCell ref="B356:H356"/>
    <mergeCell ref="B362:H362"/>
    <mergeCell ref="B370:H370"/>
    <mergeCell ref="B374:H374"/>
    <mergeCell ref="B378:H378"/>
    <mergeCell ref="B384:H384"/>
  </mergeCells>
  <printOptions headings="false" gridLines="false" gridLinesSet="true" horizontalCentered="false" verticalCentered="false"/>
  <pageMargins left="1.22013888888889" right="0.236111111111111" top="0" bottom="0.315277777777778" header="0.511811023622047" footer="0.315277777777778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5" manualBreakCount="5">
    <brk id="55" man="true" max="16383" min="0"/>
    <brk id="104" man="true" max="16383" min="0"/>
    <brk id="153" man="true" max="16383" min="0"/>
    <brk id="221" man="true" max="16383" min="0"/>
    <brk id="318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9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6" topLeftCell="A219" activePane="bottomLeft" state="frozen"/>
      <selection pane="topLeft" activeCell="A1" activeCellId="0" sqref="A1"/>
      <selection pane="bottomLeft" activeCell="F245" activeCellId="0" sqref="F24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47.14"/>
    <col collapsed="false" customWidth="true" hidden="false" outlineLevel="0" max="3" min="3" style="3" width="27.7"/>
    <col collapsed="false" customWidth="true" hidden="false" outlineLevel="0" max="4" min="4" style="4" width="17.42"/>
    <col collapsed="false" customWidth="true" hidden="false" outlineLevel="0" max="5" min="5" style="4" width="14.85"/>
    <col collapsed="false" customWidth="true" hidden="false" outlineLevel="0" max="6" min="6" style="2" width="15.41"/>
    <col collapsed="false" customWidth="true" hidden="false" outlineLevel="0" max="7" min="7" style="5" width="10.56"/>
    <col collapsed="false" customWidth="true" hidden="false" outlineLevel="0" max="8" min="8" style="2" width="17.42"/>
    <col collapsed="false" customWidth="true" hidden="false" outlineLevel="0" max="9" min="9" style="6" width="15.85"/>
    <col collapsed="false" customWidth="true" hidden="false" outlineLevel="0" max="10" min="10" style="7" width="12.14"/>
    <col collapsed="false" customWidth="true" hidden="false" outlineLevel="0" max="12" min="11" style="7" width="14.28"/>
    <col collapsed="false" customWidth="true" hidden="false" outlineLevel="0" max="13" min="13" style="8" width="15.85"/>
    <col collapsed="false" customWidth="true" hidden="false" outlineLevel="0" max="14" min="14" style="8" width="14.28"/>
    <col collapsed="false" customWidth="true" hidden="false" outlineLevel="0" max="15" min="15" style="8" width="12.56"/>
    <col collapsed="false" customWidth="true" hidden="false" outlineLevel="0" max="16" min="16" style="8" width="14.28"/>
    <col collapsed="false" customWidth="true" hidden="false" outlineLevel="0" max="17" min="17" style="9" width="12.28"/>
    <col collapsed="false" customWidth="true" hidden="false" outlineLevel="0" max="18" min="18" style="8" width="13.14"/>
    <col collapsed="false" customWidth="true" hidden="false" outlineLevel="0" max="19" min="19" style="8" width="10.99"/>
    <col collapsed="false" customWidth="true" hidden="false" outlineLevel="0" max="20" min="20" style="8" width="14.28"/>
    <col collapsed="false" customWidth="true" hidden="false" outlineLevel="0" max="21" min="21" style="2" width="15.99"/>
    <col collapsed="false" customWidth="false" hidden="false" outlineLevel="0" max="257" min="22" style="2" width="9.14"/>
  </cols>
  <sheetData>
    <row r="1" customFormat="false" ht="15.75" hidden="true" customHeight="false" outlineLevel="0" collapsed="false"/>
    <row r="2" s="11" customFormat="true" ht="16.5" hidden="false" customHeight="true" outlineLevel="0" collapsed="false">
      <c r="A2" s="10" t="s">
        <v>183</v>
      </c>
      <c r="B2" s="10"/>
      <c r="C2" s="10"/>
      <c r="D2" s="10"/>
      <c r="E2" s="10"/>
      <c r="F2" s="10"/>
      <c r="G2" s="10"/>
      <c r="H2" s="10"/>
      <c r="I2" s="6"/>
      <c r="J2" s="7"/>
      <c r="K2" s="7"/>
      <c r="L2" s="7"/>
      <c r="M2" s="8"/>
      <c r="N2" s="8"/>
      <c r="O2" s="8"/>
      <c r="P2" s="8"/>
      <c r="Q2" s="9"/>
      <c r="R2" s="8"/>
      <c r="S2" s="8"/>
      <c r="T2" s="8"/>
    </row>
    <row r="3" s="15" customFormat="true" ht="15.75" hidden="false" customHeight="true" outlineLevel="0" collapsed="false">
      <c r="A3" s="12" t="s">
        <v>214</v>
      </c>
      <c r="B3" s="12"/>
      <c r="C3" s="12"/>
      <c r="D3" s="12"/>
      <c r="E3" s="12"/>
      <c r="F3" s="12"/>
      <c r="G3" s="12"/>
      <c r="H3" s="12"/>
      <c r="I3" s="13"/>
      <c r="J3" s="14"/>
      <c r="K3" s="14"/>
      <c r="L3" s="14"/>
      <c r="Q3" s="16"/>
    </row>
    <row r="4" s="15" customFormat="true" ht="16.5" hidden="false" customHeight="false" outlineLevel="0" collapsed="false">
      <c r="A4" s="17"/>
      <c r="B4" s="18"/>
      <c r="C4" s="19"/>
      <c r="D4" s="18"/>
      <c r="E4" s="18"/>
      <c r="F4" s="20" t="s">
        <v>2</v>
      </c>
      <c r="G4" s="5"/>
      <c r="I4" s="13"/>
      <c r="J4" s="14"/>
      <c r="K4" s="14"/>
      <c r="L4" s="14"/>
      <c r="Q4" s="16"/>
    </row>
    <row r="5" s="15" customFormat="true" ht="32.25" hidden="false" customHeight="false" outlineLevel="0" collapsed="false">
      <c r="A5" s="21" t="s">
        <v>3</v>
      </c>
      <c r="B5" s="22" t="s">
        <v>4</v>
      </c>
      <c r="C5" s="23" t="s">
        <v>5</v>
      </c>
      <c r="D5" s="22" t="s">
        <v>6</v>
      </c>
      <c r="E5" s="24" t="s">
        <v>215</v>
      </c>
      <c r="F5" s="22" t="s">
        <v>8</v>
      </c>
      <c r="G5" s="22" t="s">
        <v>9</v>
      </c>
      <c r="H5" s="25" t="s">
        <v>10</v>
      </c>
      <c r="I5" s="13" t="s">
        <v>7</v>
      </c>
      <c r="J5" s="14" t="s">
        <v>11</v>
      </c>
      <c r="K5" s="14" t="s">
        <v>185</v>
      </c>
      <c r="L5" s="14"/>
      <c r="Q5" s="16"/>
    </row>
    <row r="6" s="33" customFormat="true" ht="16.5" hidden="false" customHeight="false" outlineLevel="0" collapsed="false">
      <c r="A6" s="26" t="n">
        <v>1</v>
      </c>
      <c r="B6" s="27" t="n">
        <v>2</v>
      </c>
      <c r="C6" s="28"/>
      <c r="D6" s="27" t="n">
        <v>3</v>
      </c>
      <c r="E6" s="27" t="n">
        <v>4</v>
      </c>
      <c r="F6" s="27" t="n">
        <v>5</v>
      </c>
      <c r="G6" s="29" t="s">
        <v>13</v>
      </c>
      <c r="H6" s="30" t="n">
        <v>7</v>
      </c>
      <c r="I6" s="31"/>
      <c r="J6" s="32"/>
      <c r="K6" s="32"/>
      <c r="L6" s="32"/>
      <c r="Q6" s="34"/>
    </row>
    <row r="7" s="38" customFormat="true" ht="33.75" hidden="false" customHeight="true" outlineLevel="0" collapsed="false">
      <c r="A7" s="35"/>
      <c r="B7" s="36" t="s">
        <v>14</v>
      </c>
      <c r="C7" s="36"/>
      <c r="D7" s="36"/>
      <c r="E7" s="36"/>
      <c r="F7" s="36"/>
      <c r="G7" s="36"/>
      <c r="H7" s="36"/>
      <c r="I7" s="37"/>
    </row>
    <row r="8" s="38" customFormat="true" ht="15.75" hidden="false" customHeight="false" outlineLevel="0" collapsed="false">
      <c r="A8" s="39" t="s">
        <v>15</v>
      </c>
      <c r="B8" s="40" t="s">
        <v>16</v>
      </c>
      <c r="C8" s="41" t="s">
        <v>17</v>
      </c>
      <c r="D8" s="42" t="n">
        <v>4840000</v>
      </c>
      <c r="E8" s="43" t="n">
        <f aca="false">D8/12*8</f>
        <v>3226666.66666667</v>
      </c>
      <c r="F8" s="42" t="n">
        <f aca="false">403333+4436667</f>
        <v>4840000</v>
      </c>
      <c r="G8" s="44" t="n">
        <f aca="false">ROUND(F8/D8*100,2)</f>
        <v>100</v>
      </c>
      <c r="H8" s="45" t="n">
        <f aca="false">D8-F8</f>
        <v>0</v>
      </c>
      <c r="I8" s="37" t="n">
        <v>403333</v>
      </c>
      <c r="J8" s="38" t="n">
        <f aca="false">D8-I8*11</f>
        <v>403337</v>
      </c>
      <c r="K8" s="37" t="n">
        <f aca="false">I8*4</f>
        <v>1613332</v>
      </c>
    </row>
    <row r="9" s="38" customFormat="true" ht="15.75" hidden="false" customHeight="false" outlineLevel="0" collapsed="false">
      <c r="A9" s="39" t="s">
        <v>18</v>
      </c>
      <c r="B9" s="40" t="s">
        <v>19</v>
      </c>
      <c r="C9" s="41" t="s">
        <v>17</v>
      </c>
      <c r="D9" s="46" t="n">
        <v>12494000</v>
      </c>
      <c r="E9" s="43" t="n">
        <f aca="false">D9/12*8</f>
        <v>8329333.33333333</v>
      </c>
      <c r="F9" s="46" t="n">
        <f aca="false">1041167+2000000+1000000+1500000+1500000</f>
        <v>7041167</v>
      </c>
      <c r="G9" s="44" t="n">
        <f aca="false">ROUND(F9/D9*100,2)</f>
        <v>56.36</v>
      </c>
      <c r="H9" s="45" t="n">
        <f aca="false">D9-F9</f>
        <v>5452833</v>
      </c>
      <c r="I9" s="37" t="n">
        <v>1041167</v>
      </c>
      <c r="J9" s="38" t="n">
        <f aca="false">D9-I9*11</f>
        <v>1041163</v>
      </c>
      <c r="K9" s="37" t="n">
        <f aca="false">I9*4</f>
        <v>4164668</v>
      </c>
    </row>
    <row r="10" s="38" customFormat="true" ht="15.75" hidden="false" customHeight="false" outlineLevel="0" collapsed="false">
      <c r="A10" s="39" t="s">
        <v>20</v>
      </c>
      <c r="B10" s="40" t="s">
        <v>21</v>
      </c>
      <c r="C10" s="41" t="s">
        <v>17</v>
      </c>
      <c r="D10" s="46" t="n">
        <v>8102000</v>
      </c>
      <c r="E10" s="43" t="n">
        <f aca="false">D10/12*8</f>
        <v>5401333.33333333</v>
      </c>
      <c r="F10" s="46" t="n">
        <f aca="false">675167+3000000</f>
        <v>3675167</v>
      </c>
      <c r="G10" s="44" t="n">
        <f aca="false">ROUND(F10/D10*100,2)</f>
        <v>45.36</v>
      </c>
      <c r="H10" s="45" t="n">
        <f aca="false">D10-F10</f>
        <v>4426833</v>
      </c>
      <c r="I10" s="37" t="n">
        <v>675167</v>
      </c>
      <c r="J10" s="38" t="n">
        <f aca="false">D10-I10*11</f>
        <v>675163</v>
      </c>
      <c r="K10" s="37" t="n">
        <f aca="false">I10*4</f>
        <v>2700668</v>
      </c>
    </row>
    <row r="11" s="38" customFormat="true" ht="15.75" hidden="false" customHeight="false" outlineLevel="0" collapsed="false">
      <c r="A11" s="39" t="s">
        <v>22</v>
      </c>
      <c r="B11" s="40" t="s">
        <v>23</v>
      </c>
      <c r="C11" s="41" t="s">
        <v>24</v>
      </c>
      <c r="D11" s="46" t="n">
        <f aca="false">6582000+95051</f>
        <v>6677051</v>
      </c>
      <c r="E11" s="43" t="n">
        <f aca="false">D11/12*8</f>
        <v>4451367.33333333</v>
      </c>
      <c r="F11" s="46" t="n">
        <f aca="false">548500+550000+550000+800000+800000</f>
        <v>3248500</v>
      </c>
      <c r="G11" s="44" t="n">
        <f aca="false">ROUND(F11/D11*100,2)</f>
        <v>48.65</v>
      </c>
      <c r="H11" s="45" t="n">
        <f aca="false">D11-F11</f>
        <v>3428551</v>
      </c>
      <c r="I11" s="37" t="n">
        <v>548500</v>
      </c>
      <c r="J11" s="38" t="n">
        <f aca="false">D11-I11*11</f>
        <v>643551</v>
      </c>
      <c r="K11" s="37" t="n">
        <f aca="false">I11*4</f>
        <v>2194000</v>
      </c>
    </row>
    <row r="12" s="38" customFormat="true" ht="15.75" hidden="false" customHeight="false" outlineLevel="0" collapsed="false">
      <c r="A12" s="39" t="s">
        <v>25</v>
      </c>
      <c r="B12" s="40" t="s">
        <v>26</v>
      </c>
      <c r="C12" s="41" t="s">
        <v>24</v>
      </c>
      <c r="D12" s="46" t="n">
        <f aca="false">982479+339524</f>
        <v>1322003</v>
      </c>
      <c r="E12" s="43" t="n">
        <f aca="false">D12/12*8</f>
        <v>881335.333333333</v>
      </c>
      <c r="F12" s="46" t="n">
        <f aca="false">81873+300000+300000+200000</f>
        <v>881873</v>
      </c>
      <c r="G12" s="44" t="n">
        <f aca="false">ROUND(F12/D12*100,2)</f>
        <v>66.71</v>
      </c>
      <c r="H12" s="45" t="n">
        <f aca="false">D12-F12</f>
        <v>440130</v>
      </c>
      <c r="I12" s="37" t="n">
        <v>81873</v>
      </c>
      <c r="J12" s="38" t="n">
        <f aca="false">D12-I12*11</f>
        <v>421400</v>
      </c>
      <c r="K12" s="37" t="n">
        <f aca="false">I12*4</f>
        <v>327492</v>
      </c>
    </row>
    <row r="13" s="38" customFormat="true" ht="15.75" hidden="false" customHeight="false" outlineLevel="0" collapsed="false">
      <c r="A13" s="39" t="s">
        <v>27</v>
      </c>
      <c r="B13" s="40" t="s">
        <v>28</v>
      </c>
      <c r="C13" s="41" t="s">
        <v>24</v>
      </c>
      <c r="D13" s="46" t="n">
        <f aca="false">9560000+228255</f>
        <v>9788255</v>
      </c>
      <c r="E13" s="43" t="n">
        <f aca="false">D13/12*8</f>
        <v>6525503.33333333</v>
      </c>
      <c r="F13" s="46" t="n">
        <f aca="false">796667+800000+800000+800000+800000+896905+1000000+400000+250000+800000</f>
        <v>7343572</v>
      </c>
      <c r="G13" s="44" t="n">
        <f aca="false">ROUND(F13/D13*100,2)</f>
        <v>75.02</v>
      </c>
      <c r="H13" s="45" t="n">
        <f aca="false">D13-F13</f>
        <v>2444683</v>
      </c>
      <c r="I13" s="37" t="n">
        <v>796667</v>
      </c>
      <c r="J13" s="38" t="n">
        <f aca="false">D13-I13*11</f>
        <v>1024918</v>
      </c>
      <c r="K13" s="37" t="n">
        <f aca="false">I13*4</f>
        <v>3186668</v>
      </c>
    </row>
    <row r="14" s="38" customFormat="true" ht="15.75" hidden="false" customHeight="false" outlineLevel="0" collapsed="false">
      <c r="A14" s="39" t="s">
        <v>29</v>
      </c>
      <c r="B14" s="40" t="s">
        <v>30</v>
      </c>
      <c r="C14" s="41" t="s">
        <v>24</v>
      </c>
      <c r="D14" s="46" t="n">
        <f aca="false">790000+184140</f>
        <v>974140</v>
      </c>
      <c r="E14" s="43" t="n">
        <f aca="false">D14/12*8</f>
        <v>649426.666666667</v>
      </c>
      <c r="F14" s="46" t="n">
        <f aca="false">65833+200000+300000</f>
        <v>565833</v>
      </c>
      <c r="G14" s="44" t="n">
        <f aca="false">ROUND(F14/D14*100,2)</f>
        <v>58.09</v>
      </c>
      <c r="H14" s="45" t="n">
        <f aca="false">D14-F14</f>
        <v>408307</v>
      </c>
      <c r="I14" s="37" t="n">
        <v>65833</v>
      </c>
      <c r="J14" s="38" t="n">
        <f aca="false">D14-I14*11</f>
        <v>249977</v>
      </c>
      <c r="K14" s="37" t="n">
        <f aca="false">I14*4</f>
        <v>263332</v>
      </c>
    </row>
    <row r="15" s="38" customFormat="true" ht="15.75" hidden="false" customHeight="false" outlineLevel="0" collapsed="false">
      <c r="A15" s="39" t="s">
        <v>31</v>
      </c>
      <c r="B15" s="40" t="s">
        <v>32</v>
      </c>
      <c r="C15" s="41" t="s">
        <v>24</v>
      </c>
      <c r="D15" s="46" t="n">
        <f aca="false">2569000+160673</f>
        <v>2729673</v>
      </c>
      <c r="E15" s="43" t="n">
        <f aca="false">D15/12*8</f>
        <v>1819782</v>
      </c>
      <c r="F15" s="46" t="n">
        <f aca="false">214083+250000+550000+550000+300000+200000</f>
        <v>2064083</v>
      </c>
      <c r="G15" s="44" t="n">
        <f aca="false">ROUND(F15/D15*100,2)</f>
        <v>75.62</v>
      </c>
      <c r="H15" s="45" t="n">
        <f aca="false">D15-F15</f>
        <v>665590</v>
      </c>
      <c r="I15" s="37" t="n">
        <v>214083</v>
      </c>
      <c r="J15" s="38" t="n">
        <f aca="false">D15-I15*11</f>
        <v>374760</v>
      </c>
      <c r="K15" s="37" t="n">
        <f aca="false">I15*4</f>
        <v>856332</v>
      </c>
    </row>
    <row r="16" s="38" customFormat="true" ht="15.75" hidden="false" customHeight="false" outlineLevel="0" collapsed="false">
      <c r="A16" s="39" t="s">
        <v>33</v>
      </c>
      <c r="B16" s="40" t="s">
        <v>34</v>
      </c>
      <c r="C16" s="41" t="s">
        <v>24</v>
      </c>
      <c r="D16" s="46" t="n">
        <v>1068000</v>
      </c>
      <c r="E16" s="43" t="n">
        <f aca="false">D16/12*8</f>
        <v>712000</v>
      </c>
      <c r="F16" s="46" t="n">
        <v>89000</v>
      </c>
      <c r="G16" s="44" t="n">
        <f aca="false">ROUND(F16/D16*100,2)</f>
        <v>8.33</v>
      </c>
      <c r="H16" s="45" t="n">
        <f aca="false">D16-F16</f>
        <v>979000</v>
      </c>
      <c r="I16" s="37" t="n">
        <v>89000</v>
      </c>
      <c r="J16" s="38" t="n">
        <f aca="false">D16-I16*11</f>
        <v>89000</v>
      </c>
      <c r="K16" s="37" t="n">
        <f aca="false">I16*4</f>
        <v>356000</v>
      </c>
    </row>
    <row r="17" s="38" customFormat="true" ht="15.75" hidden="false" customHeight="false" outlineLevel="0" collapsed="false">
      <c r="A17" s="39" t="s">
        <v>35</v>
      </c>
      <c r="B17" s="40" t="s">
        <v>36</v>
      </c>
      <c r="C17" s="41" t="s">
        <v>24</v>
      </c>
      <c r="D17" s="46" t="n">
        <v>8874320</v>
      </c>
      <c r="E17" s="43" t="n">
        <f aca="false">D17/12*8</f>
        <v>5916213.33333333</v>
      </c>
      <c r="F17" s="46" t="n">
        <f aca="false">739527+750000+750000+750000+338860+750000</f>
        <v>4078387</v>
      </c>
      <c r="G17" s="44" t="n">
        <f aca="false">ROUND(F17/D17*100,2)</f>
        <v>45.96</v>
      </c>
      <c r="H17" s="45" t="n">
        <f aca="false">D17-F17</f>
        <v>4795933</v>
      </c>
      <c r="I17" s="37" t="n">
        <v>739527</v>
      </c>
      <c r="J17" s="38" t="n">
        <f aca="false">D17-I17*11</f>
        <v>739523</v>
      </c>
      <c r="K17" s="37" t="n">
        <f aca="false">I17*4</f>
        <v>2958108</v>
      </c>
    </row>
    <row r="18" s="38" customFormat="true" ht="15.75" hidden="false" customHeight="false" outlineLevel="0" collapsed="false">
      <c r="A18" s="39" t="s">
        <v>37</v>
      </c>
      <c r="B18" s="40" t="s">
        <v>38</v>
      </c>
      <c r="C18" s="41" t="s">
        <v>24</v>
      </c>
      <c r="D18" s="46" t="n">
        <v>3335000</v>
      </c>
      <c r="E18" s="43" t="n">
        <f aca="false">D18/12*8</f>
        <v>2223333.33333333</v>
      </c>
      <c r="F18" s="46" t="n">
        <f aca="false">277917+500000+400000+500000</f>
        <v>1677917</v>
      </c>
      <c r="G18" s="44" t="n">
        <f aca="false">ROUND(F18/D18*100,2)</f>
        <v>50.31</v>
      </c>
      <c r="H18" s="45" t="n">
        <f aca="false">D18-F18</f>
        <v>1657083</v>
      </c>
      <c r="I18" s="37" t="n">
        <v>277917</v>
      </c>
      <c r="J18" s="38" t="n">
        <f aca="false">D18-I18*11</f>
        <v>277913</v>
      </c>
      <c r="K18" s="37" t="n">
        <f aca="false">I18*4</f>
        <v>1111668</v>
      </c>
    </row>
    <row r="19" s="38" customFormat="true" ht="15.75" hidden="false" customHeight="false" outlineLevel="0" collapsed="false">
      <c r="A19" s="39" t="s">
        <v>39</v>
      </c>
      <c r="B19" s="40" t="s">
        <v>40</v>
      </c>
      <c r="C19" s="41" t="s">
        <v>24</v>
      </c>
      <c r="D19" s="46" t="n">
        <f aca="false">4600000+210554</f>
        <v>4810554</v>
      </c>
      <c r="E19" s="43" t="n">
        <f aca="false">D19/12*8</f>
        <v>3207036</v>
      </c>
      <c r="F19" s="46" t="n">
        <f aca="false">383333+380000+380000+380000+380000+380000+200000+380000+300000+280000</f>
        <v>3443333</v>
      </c>
      <c r="G19" s="44" t="n">
        <f aca="false">ROUND(F19/D19*100,2)</f>
        <v>71.58</v>
      </c>
      <c r="H19" s="45" t="n">
        <f aca="false">D19-F19</f>
        <v>1367221</v>
      </c>
      <c r="I19" s="37" t="n">
        <v>383333</v>
      </c>
      <c r="J19" s="38" t="n">
        <f aca="false">D19-I19*11</f>
        <v>593891</v>
      </c>
      <c r="K19" s="37" t="n">
        <f aca="false">I19*4</f>
        <v>1533332</v>
      </c>
    </row>
    <row r="20" s="38" customFormat="true" ht="15.75" hidden="false" customHeight="false" outlineLevel="0" collapsed="false">
      <c r="A20" s="39" t="s">
        <v>41</v>
      </c>
      <c r="B20" s="40" t="s">
        <v>42</v>
      </c>
      <c r="C20" s="41" t="s">
        <v>24</v>
      </c>
      <c r="D20" s="46" t="n">
        <f aca="false">6700000+422809</f>
        <v>7122809</v>
      </c>
      <c r="E20" s="43" t="n">
        <f aca="false">D20/12*8</f>
        <v>4748539.33333333</v>
      </c>
      <c r="F20" s="46" t="n">
        <f aca="false">558333+700000+700000+400000+600000+200000+500000+500000+600000+600000+200000</f>
        <v>5558333</v>
      </c>
      <c r="G20" s="44" t="n">
        <f aca="false">ROUND(F20/D20*100,2)</f>
        <v>78.04</v>
      </c>
      <c r="H20" s="45" t="n">
        <f aca="false">D20-F20</f>
        <v>1564476</v>
      </c>
      <c r="I20" s="37" t="n">
        <v>558333</v>
      </c>
      <c r="J20" s="38" t="n">
        <f aca="false">D20-I20*11</f>
        <v>981146</v>
      </c>
      <c r="K20" s="37" t="n">
        <f aca="false">I20*4</f>
        <v>2233332</v>
      </c>
    </row>
    <row r="21" s="38" customFormat="true" ht="15.75" hidden="false" customHeight="false" outlineLevel="0" collapsed="false">
      <c r="A21" s="39" t="s">
        <v>43</v>
      </c>
      <c r="B21" s="40" t="s">
        <v>44</v>
      </c>
      <c r="C21" s="41" t="s">
        <v>24</v>
      </c>
      <c r="D21" s="46" t="n">
        <v>5600000</v>
      </c>
      <c r="E21" s="43" t="n">
        <f aca="false">D21/12*8</f>
        <v>3733333.33333333</v>
      </c>
      <c r="F21" s="46" t="n">
        <f aca="false">466667+450000+450000+450000+460000+460000+460000</f>
        <v>3196667</v>
      </c>
      <c r="G21" s="44" t="n">
        <f aca="false">ROUND(F21/D21*100,2)</f>
        <v>57.08</v>
      </c>
      <c r="H21" s="45" t="n">
        <f aca="false">D21-F21</f>
        <v>2403333</v>
      </c>
      <c r="I21" s="37" t="n">
        <v>466667</v>
      </c>
      <c r="J21" s="38" t="n">
        <f aca="false">D21-I21*11</f>
        <v>466663</v>
      </c>
      <c r="K21" s="37" t="n">
        <f aca="false">I21*4</f>
        <v>1866668</v>
      </c>
    </row>
    <row r="22" s="38" customFormat="true" ht="15.75" hidden="false" customHeight="false" outlineLevel="0" collapsed="false">
      <c r="A22" s="39" t="s">
        <v>45</v>
      </c>
      <c r="B22" s="40" t="s">
        <v>46</v>
      </c>
      <c r="C22" s="41" t="s">
        <v>24</v>
      </c>
      <c r="D22" s="46" t="n">
        <v>1439000</v>
      </c>
      <c r="E22" s="43" t="n">
        <f aca="false">D22/12*8</f>
        <v>959333.333333333</v>
      </c>
      <c r="F22" s="46" t="n">
        <v>119917</v>
      </c>
      <c r="G22" s="44" t="n">
        <f aca="false">ROUND(F22/D22*100,2)</f>
        <v>8.33</v>
      </c>
      <c r="H22" s="45" t="n">
        <f aca="false">D22-F22</f>
        <v>1319083</v>
      </c>
      <c r="I22" s="37" t="n">
        <v>119917</v>
      </c>
      <c r="J22" s="38" t="n">
        <f aca="false">D22-I22*11</f>
        <v>119913</v>
      </c>
      <c r="K22" s="37" t="n">
        <f aca="false">I22*4</f>
        <v>479668</v>
      </c>
    </row>
    <row r="23" s="38" customFormat="true" ht="15.75" hidden="false" customHeight="false" outlineLevel="0" collapsed="false">
      <c r="A23" s="39" t="s">
        <v>47</v>
      </c>
      <c r="B23" s="40" t="s">
        <v>48</v>
      </c>
      <c r="C23" s="47"/>
      <c r="D23" s="48" t="n">
        <v>0</v>
      </c>
      <c r="E23" s="43" t="n">
        <f aca="false">D23/12*7</f>
        <v>0</v>
      </c>
      <c r="F23" s="48"/>
      <c r="G23" s="44" t="e">
        <f aca="false">ROUND(F23/D23*100,2)</f>
        <v>#DIV/0!</v>
      </c>
      <c r="H23" s="45" t="n">
        <f aca="false">D23-F23</f>
        <v>0</v>
      </c>
      <c r="I23" s="37"/>
      <c r="K23" s="37"/>
    </row>
    <row r="24" s="54" customFormat="true" ht="15.75" hidden="false" customHeight="false" outlineLevel="0" collapsed="false">
      <c r="A24" s="49"/>
      <c r="B24" s="50" t="s">
        <v>49</v>
      </c>
      <c r="C24" s="41" t="s">
        <v>50</v>
      </c>
      <c r="D24" s="51" t="n">
        <f aca="false">SUM(D8:D23)</f>
        <v>79176805</v>
      </c>
      <c r="E24" s="51" t="n">
        <f aca="false">SUM(E8:E23)</f>
        <v>52784536.6666667</v>
      </c>
      <c r="F24" s="51" t="n">
        <f aca="false">SUM(F8:F23)</f>
        <v>47823749</v>
      </c>
      <c r="G24" s="52" t="n">
        <f aca="false">ROUND(F24/D24*100,2)</f>
        <v>60.4</v>
      </c>
      <c r="H24" s="53" t="n">
        <f aca="false">SUM(H8:H23)</f>
        <v>31353056</v>
      </c>
      <c r="I24" s="37" t="n">
        <f aca="false">SUM(I8:I23)</f>
        <v>6461317</v>
      </c>
      <c r="J24" s="37" t="n">
        <f aca="false">SUM(J8:J23)</f>
        <v>8102318</v>
      </c>
      <c r="K24" s="37" t="n">
        <f aca="false">I24*4</f>
        <v>25845268</v>
      </c>
    </row>
    <row r="25" s="38" customFormat="true" ht="34.5" hidden="true" customHeight="true" outlineLevel="0" collapsed="false">
      <c r="A25" s="39"/>
      <c r="B25" s="55" t="s">
        <v>51</v>
      </c>
      <c r="C25" s="55"/>
      <c r="D25" s="55"/>
      <c r="E25" s="55"/>
      <c r="F25" s="55"/>
      <c r="G25" s="55"/>
      <c r="H25" s="55"/>
      <c r="I25" s="37"/>
    </row>
    <row r="26" s="38" customFormat="true" ht="15.75" hidden="true" customHeight="false" outlineLevel="0" collapsed="false">
      <c r="A26" s="39" t="s">
        <v>15</v>
      </c>
      <c r="B26" s="40" t="s">
        <v>16</v>
      </c>
      <c r="C26" s="41" t="s">
        <v>52</v>
      </c>
      <c r="D26" s="48" t="n">
        <f aca="false">9423-9423</f>
        <v>0</v>
      </c>
      <c r="E26" s="48"/>
      <c r="F26" s="48"/>
      <c r="G26" s="44" t="e">
        <f aca="false">ROUND(F26/D26*100,2)</f>
        <v>#DIV/0!</v>
      </c>
      <c r="H26" s="45" t="n">
        <f aca="false">D26-F26</f>
        <v>0</v>
      </c>
      <c r="I26" s="37"/>
    </row>
    <row r="27" s="38" customFormat="true" ht="15.75" hidden="true" customHeight="false" outlineLevel="0" collapsed="false">
      <c r="A27" s="39" t="s">
        <v>18</v>
      </c>
      <c r="B27" s="40" t="s">
        <v>19</v>
      </c>
      <c r="C27" s="41" t="s">
        <v>52</v>
      </c>
      <c r="D27" s="48" t="n">
        <f aca="false">10287-10287</f>
        <v>0</v>
      </c>
      <c r="E27" s="48"/>
      <c r="F27" s="48"/>
      <c r="G27" s="44" t="e">
        <f aca="false">ROUND(F27/D27*100,2)</f>
        <v>#DIV/0!</v>
      </c>
      <c r="H27" s="45" t="n">
        <f aca="false">D27-F27</f>
        <v>0</v>
      </c>
      <c r="I27" s="37"/>
    </row>
    <row r="28" s="38" customFormat="true" ht="15.75" hidden="true" customHeight="false" outlineLevel="0" collapsed="false">
      <c r="A28" s="39" t="s">
        <v>20</v>
      </c>
      <c r="B28" s="40" t="s">
        <v>21</v>
      </c>
      <c r="C28" s="41" t="s">
        <v>52</v>
      </c>
      <c r="D28" s="48" t="n">
        <f aca="false">13284-13284</f>
        <v>0</v>
      </c>
      <c r="E28" s="48"/>
      <c r="F28" s="48"/>
      <c r="G28" s="44" t="e">
        <f aca="false">ROUND(F28/D28*100,2)</f>
        <v>#DIV/0!</v>
      </c>
      <c r="H28" s="45" t="n">
        <f aca="false">D28-F28</f>
        <v>0</v>
      </c>
      <c r="I28" s="37"/>
    </row>
    <row r="29" s="38" customFormat="true" ht="15.75" hidden="true" customHeight="false" outlineLevel="0" collapsed="false">
      <c r="A29" s="39" t="s">
        <v>22</v>
      </c>
      <c r="B29" s="40" t="s">
        <v>23</v>
      </c>
      <c r="C29" s="41" t="s">
        <v>53</v>
      </c>
      <c r="D29" s="48" t="n">
        <f aca="false">4617-4617</f>
        <v>0</v>
      </c>
      <c r="E29" s="48"/>
      <c r="F29" s="48"/>
      <c r="G29" s="44" t="e">
        <f aca="false">ROUND(F29/D29*100,2)</f>
        <v>#DIV/0!</v>
      </c>
      <c r="H29" s="45" t="n">
        <f aca="false">D29-F29</f>
        <v>0</v>
      </c>
      <c r="I29" s="37"/>
    </row>
    <row r="30" s="38" customFormat="true" ht="15.75" hidden="true" customHeight="false" outlineLevel="0" collapsed="false">
      <c r="A30" s="39" t="s">
        <v>25</v>
      </c>
      <c r="B30" s="40" t="s">
        <v>26</v>
      </c>
      <c r="C30" s="41" t="s">
        <v>53</v>
      </c>
      <c r="D30" s="48" t="n">
        <f aca="false">4347-4347</f>
        <v>0</v>
      </c>
      <c r="E30" s="48"/>
      <c r="F30" s="48"/>
      <c r="G30" s="44" t="e">
        <f aca="false">ROUND(F30/D30*100,2)</f>
        <v>#DIV/0!</v>
      </c>
      <c r="H30" s="45" t="n">
        <f aca="false">D30-F30</f>
        <v>0</v>
      </c>
      <c r="I30" s="37"/>
    </row>
    <row r="31" s="38" customFormat="true" ht="15.75" hidden="true" customHeight="false" outlineLevel="0" collapsed="false">
      <c r="A31" s="39" t="s">
        <v>27</v>
      </c>
      <c r="B31" s="40" t="s">
        <v>28</v>
      </c>
      <c r="C31" s="41" t="s">
        <v>53</v>
      </c>
      <c r="D31" s="48" t="n">
        <f aca="false">6480-6480</f>
        <v>0</v>
      </c>
      <c r="E31" s="48"/>
      <c r="F31" s="48"/>
      <c r="G31" s="44" t="e">
        <f aca="false">ROUND(F31/D31*100,2)</f>
        <v>#DIV/0!</v>
      </c>
      <c r="H31" s="45" t="n">
        <f aca="false">D31-F31</f>
        <v>0</v>
      </c>
      <c r="I31" s="37"/>
    </row>
    <row r="32" s="38" customFormat="true" ht="15.75" hidden="true" customHeight="false" outlineLevel="0" collapsed="false">
      <c r="A32" s="39" t="s">
        <v>29</v>
      </c>
      <c r="B32" s="40" t="s">
        <v>30</v>
      </c>
      <c r="C32" s="41" t="s">
        <v>53</v>
      </c>
      <c r="D32" s="48" t="n">
        <f aca="false">4617-4617</f>
        <v>0</v>
      </c>
      <c r="E32" s="48"/>
      <c r="F32" s="48"/>
      <c r="G32" s="44" t="e">
        <f aca="false">ROUND(F32/D32*100,2)</f>
        <v>#DIV/0!</v>
      </c>
      <c r="H32" s="45" t="n">
        <f aca="false">D32-F32</f>
        <v>0</v>
      </c>
      <c r="I32" s="37"/>
    </row>
    <row r="33" s="38" customFormat="true" ht="15.75" hidden="true" customHeight="false" outlineLevel="0" collapsed="false">
      <c r="A33" s="39" t="s">
        <v>31</v>
      </c>
      <c r="B33" s="40" t="s">
        <v>32</v>
      </c>
      <c r="C33" s="41" t="s">
        <v>53</v>
      </c>
      <c r="D33" s="48" t="n">
        <f aca="false">4617-4617</f>
        <v>0</v>
      </c>
      <c r="E33" s="48"/>
      <c r="F33" s="48"/>
      <c r="G33" s="44" t="e">
        <f aca="false">ROUND(F33/D33*100,2)</f>
        <v>#DIV/0!</v>
      </c>
      <c r="H33" s="45" t="n">
        <f aca="false">D33-F33</f>
        <v>0</v>
      </c>
      <c r="I33" s="37"/>
    </row>
    <row r="34" s="38" customFormat="true" ht="15.75" hidden="true" customHeight="false" outlineLevel="0" collapsed="false">
      <c r="A34" s="39" t="s">
        <v>33</v>
      </c>
      <c r="B34" s="40" t="s">
        <v>34</v>
      </c>
      <c r="C34" s="41" t="s">
        <v>53</v>
      </c>
      <c r="D34" s="48" t="n">
        <f aca="false">4185-4185</f>
        <v>0</v>
      </c>
      <c r="E34" s="48"/>
      <c r="F34" s="48"/>
      <c r="G34" s="44" t="e">
        <f aca="false">ROUND(F34/D34*100,2)</f>
        <v>#DIV/0!</v>
      </c>
      <c r="H34" s="45" t="n">
        <f aca="false">D34-F34</f>
        <v>0</v>
      </c>
      <c r="I34" s="37"/>
    </row>
    <row r="35" s="38" customFormat="true" ht="15.75" hidden="true" customHeight="false" outlineLevel="0" collapsed="false">
      <c r="A35" s="39" t="s">
        <v>35</v>
      </c>
      <c r="B35" s="40" t="s">
        <v>36</v>
      </c>
      <c r="C35" s="41" t="s">
        <v>53</v>
      </c>
      <c r="D35" s="48" t="n">
        <f aca="false">4185-4185</f>
        <v>0</v>
      </c>
      <c r="E35" s="48"/>
      <c r="F35" s="48"/>
      <c r="G35" s="44" t="e">
        <f aca="false">ROUND(F35/D35*100,2)</f>
        <v>#DIV/0!</v>
      </c>
      <c r="H35" s="45" t="n">
        <f aca="false">D35-F35</f>
        <v>0</v>
      </c>
      <c r="I35" s="37"/>
    </row>
    <row r="36" s="38" customFormat="true" ht="15.75" hidden="true" customHeight="false" outlineLevel="0" collapsed="false">
      <c r="A36" s="39" t="s">
        <v>37</v>
      </c>
      <c r="B36" s="40" t="s">
        <v>38</v>
      </c>
      <c r="C36" s="41" t="s">
        <v>53</v>
      </c>
      <c r="D36" s="48" t="n">
        <f aca="false">4185-4185</f>
        <v>0</v>
      </c>
      <c r="E36" s="48"/>
      <c r="F36" s="48"/>
      <c r="G36" s="44" t="e">
        <f aca="false">ROUND(F36/D36*100,2)</f>
        <v>#DIV/0!</v>
      </c>
      <c r="H36" s="45" t="n">
        <f aca="false">D36-F36</f>
        <v>0</v>
      </c>
      <c r="I36" s="37"/>
    </row>
    <row r="37" s="38" customFormat="true" ht="15.75" hidden="true" customHeight="false" outlineLevel="0" collapsed="false">
      <c r="A37" s="39" t="s">
        <v>39</v>
      </c>
      <c r="B37" s="40" t="s">
        <v>40</v>
      </c>
      <c r="C37" s="41" t="s">
        <v>53</v>
      </c>
      <c r="D37" s="48" t="n">
        <f aca="false">3375-3375</f>
        <v>0</v>
      </c>
      <c r="E37" s="48"/>
      <c r="F37" s="48"/>
      <c r="G37" s="44" t="e">
        <f aca="false">ROUND(F37/D37*100,2)</f>
        <v>#DIV/0!</v>
      </c>
      <c r="H37" s="45" t="n">
        <f aca="false">D37-F37</f>
        <v>0</v>
      </c>
      <c r="I37" s="37"/>
    </row>
    <row r="38" s="38" customFormat="true" ht="15.75" hidden="true" customHeight="false" outlineLevel="0" collapsed="false">
      <c r="A38" s="39" t="s">
        <v>41</v>
      </c>
      <c r="B38" s="40" t="s">
        <v>42</v>
      </c>
      <c r="C38" s="41" t="s">
        <v>53</v>
      </c>
      <c r="D38" s="48" t="n">
        <f aca="false">3375-3375</f>
        <v>0</v>
      </c>
      <c r="E38" s="48"/>
      <c r="F38" s="48"/>
      <c r="G38" s="44" t="e">
        <f aca="false">ROUND(F38/D38*100,2)</f>
        <v>#DIV/0!</v>
      </c>
      <c r="H38" s="45" t="n">
        <f aca="false">D38-F38</f>
        <v>0</v>
      </c>
      <c r="I38" s="37"/>
    </row>
    <row r="39" s="38" customFormat="true" ht="15.75" hidden="true" customHeight="false" outlineLevel="0" collapsed="false">
      <c r="A39" s="39" t="s">
        <v>43</v>
      </c>
      <c r="B39" s="40" t="s">
        <v>44</v>
      </c>
      <c r="C39" s="41" t="s">
        <v>53</v>
      </c>
      <c r="D39" s="48" t="n">
        <f aca="false">3456-3456</f>
        <v>0</v>
      </c>
      <c r="E39" s="48"/>
      <c r="F39" s="48"/>
      <c r="G39" s="44" t="e">
        <f aca="false">ROUND(F39/D39*100,2)</f>
        <v>#DIV/0!</v>
      </c>
      <c r="H39" s="45" t="n">
        <f aca="false">D39-F39</f>
        <v>0</v>
      </c>
      <c r="I39" s="37"/>
    </row>
    <row r="40" s="38" customFormat="true" ht="15.75" hidden="true" customHeight="false" outlineLevel="0" collapsed="false">
      <c r="A40" s="39" t="s">
        <v>45</v>
      </c>
      <c r="B40" s="40" t="s">
        <v>46</v>
      </c>
      <c r="C40" s="41" t="s">
        <v>53</v>
      </c>
      <c r="D40" s="48" t="n">
        <f aca="false">3996-3996</f>
        <v>0</v>
      </c>
      <c r="E40" s="48"/>
      <c r="F40" s="48"/>
      <c r="G40" s="44" t="e">
        <f aca="false">ROUND(F40/D40*100,2)</f>
        <v>#DIV/0!</v>
      </c>
      <c r="H40" s="45" t="n">
        <f aca="false">D40-F40</f>
        <v>0</v>
      </c>
      <c r="I40" s="37"/>
    </row>
    <row r="41" s="38" customFormat="true" ht="15.75" hidden="true" customHeight="false" outlineLevel="0" collapsed="false">
      <c r="A41" s="39"/>
      <c r="B41" s="50" t="s">
        <v>49</v>
      </c>
      <c r="C41" s="41" t="s">
        <v>54</v>
      </c>
      <c r="D41" s="51" t="n">
        <f aca="false">SUM(D26:D40)</f>
        <v>0</v>
      </c>
      <c r="E41" s="51" t="n">
        <f aca="false">SUM(E26:E40)</f>
        <v>0</v>
      </c>
      <c r="F41" s="51" t="n">
        <f aca="false">SUM(F26:F40)</f>
        <v>0</v>
      </c>
      <c r="G41" s="52" t="e">
        <f aca="false">ROUND(F41/D41*100,2)</f>
        <v>#DIV/0!</v>
      </c>
      <c r="H41" s="53" t="n">
        <f aca="false">SUM(H26:H40)</f>
        <v>0</v>
      </c>
      <c r="I41" s="37"/>
    </row>
    <row r="42" s="38" customFormat="true" ht="111" hidden="false" customHeight="true" outlineLevel="0" collapsed="false">
      <c r="A42" s="56"/>
      <c r="B42" s="57" t="s">
        <v>55</v>
      </c>
      <c r="C42" s="57"/>
      <c r="D42" s="57"/>
      <c r="E42" s="57"/>
      <c r="F42" s="57"/>
      <c r="G42" s="57"/>
      <c r="H42" s="57"/>
      <c r="I42" s="37"/>
    </row>
    <row r="43" s="38" customFormat="true" ht="15.75" hidden="false" customHeight="false" outlineLevel="0" collapsed="false">
      <c r="A43" s="39" t="s">
        <v>15</v>
      </c>
      <c r="B43" s="58" t="s">
        <v>23</v>
      </c>
      <c r="C43" s="41" t="s">
        <v>56</v>
      </c>
      <c r="D43" s="59" t="n">
        <v>100000</v>
      </c>
      <c r="E43" s="59"/>
      <c r="F43" s="59"/>
      <c r="G43" s="44" t="n">
        <f aca="false">ROUND(F43/D43*100,2)</f>
        <v>0</v>
      </c>
      <c r="H43" s="45" t="n">
        <f aca="false">D43-F43</f>
        <v>100000</v>
      </c>
      <c r="I43" s="37"/>
    </row>
    <row r="44" s="38" customFormat="true" ht="15.75" hidden="false" customHeight="false" outlineLevel="0" collapsed="false">
      <c r="A44" s="39" t="s">
        <v>18</v>
      </c>
      <c r="B44" s="58" t="s">
        <v>26</v>
      </c>
      <c r="C44" s="41" t="s">
        <v>56</v>
      </c>
      <c r="D44" s="59" t="n">
        <v>300000</v>
      </c>
      <c r="E44" s="59"/>
      <c r="F44" s="59" t="n">
        <f aca="false">300000</f>
        <v>300000</v>
      </c>
      <c r="G44" s="44" t="n">
        <f aca="false">ROUND(F44/D44*100,2)</f>
        <v>100</v>
      </c>
      <c r="H44" s="45" t="n">
        <f aca="false">D44-F44</f>
        <v>0</v>
      </c>
      <c r="I44" s="37"/>
    </row>
    <row r="45" s="38" customFormat="true" ht="15.75" hidden="false" customHeight="false" outlineLevel="0" collapsed="false">
      <c r="A45" s="39" t="s">
        <v>20</v>
      </c>
      <c r="B45" s="58" t="s">
        <v>28</v>
      </c>
      <c r="C45" s="41" t="s">
        <v>56</v>
      </c>
      <c r="D45" s="59" t="n">
        <v>100000</v>
      </c>
      <c r="E45" s="59"/>
      <c r="F45" s="59"/>
      <c r="G45" s="44" t="n">
        <f aca="false">ROUND(F45/D45*100,2)</f>
        <v>0</v>
      </c>
      <c r="H45" s="45" t="n">
        <f aca="false">D45-F45</f>
        <v>100000</v>
      </c>
      <c r="I45" s="37"/>
    </row>
    <row r="46" s="38" customFormat="true" ht="15.75" hidden="false" customHeight="false" outlineLevel="0" collapsed="false">
      <c r="A46" s="39" t="s">
        <v>22</v>
      </c>
      <c r="B46" s="58" t="s">
        <v>30</v>
      </c>
      <c r="C46" s="41" t="s">
        <v>56</v>
      </c>
      <c r="D46" s="59" t="n">
        <v>1000</v>
      </c>
      <c r="E46" s="59"/>
      <c r="F46" s="59"/>
      <c r="G46" s="44" t="n">
        <f aca="false">ROUND(F46/D46*100,2)</f>
        <v>0</v>
      </c>
      <c r="H46" s="45" t="n">
        <f aca="false">D46-F46</f>
        <v>1000</v>
      </c>
      <c r="I46" s="37"/>
    </row>
    <row r="47" s="38" customFormat="true" ht="15.75" hidden="false" customHeight="false" outlineLevel="0" collapsed="false">
      <c r="A47" s="39" t="s">
        <v>25</v>
      </c>
      <c r="B47" s="58" t="s">
        <v>32</v>
      </c>
      <c r="C47" s="41" t="s">
        <v>56</v>
      </c>
      <c r="D47" s="59" t="n">
        <v>100000</v>
      </c>
      <c r="E47" s="59"/>
      <c r="F47" s="59" t="n">
        <f aca="false">22000+38440</f>
        <v>60440</v>
      </c>
      <c r="G47" s="44" t="n">
        <f aca="false">ROUND(F47/D47*100,2)</f>
        <v>60.44</v>
      </c>
      <c r="H47" s="45" t="n">
        <f aca="false">D47-F47</f>
        <v>39560</v>
      </c>
      <c r="I47" s="37"/>
    </row>
    <row r="48" s="38" customFormat="true" ht="15.75" hidden="false" customHeight="false" outlineLevel="0" collapsed="false">
      <c r="A48" s="39" t="s">
        <v>27</v>
      </c>
      <c r="B48" s="60" t="s">
        <v>34</v>
      </c>
      <c r="C48" s="41" t="s">
        <v>56</v>
      </c>
      <c r="D48" s="59" t="n">
        <v>1000</v>
      </c>
      <c r="E48" s="59"/>
      <c r="F48" s="59"/>
      <c r="G48" s="44" t="n">
        <f aca="false">ROUND(F48/D48*100,2)</f>
        <v>0</v>
      </c>
      <c r="H48" s="45" t="n">
        <f aca="false">D48-F48</f>
        <v>1000</v>
      </c>
      <c r="I48" s="37"/>
    </row>
    <row r="49" s="38" customFormat="true" ht="15.75" hidden="false" customHeight="false" outlineLevel="0" collapsed="false">
      <c r="A49" s="39" t="s">
        <v>29</v>
      </c>
      <c r="B49" s="58" t="s">
        <v>36</v>
      </c>
      <c r="C49" s="41" t="s">
        <v>56</v>
      </c>
      <c r="D49" s="59" t="n">
        <f aca="false">700000-700000</f>
        <v>0</v>
      </c>
      <c r="E49" s="59"/>
      <c r="F49" s="59"/>
      <c r="G49" s="44" t="e">
        <f aca="false">ROUND(F49/D49*100,2)</f>
        <v>#DIV/0!</v>
      </c>
      <c r="H49" s="45" t="n">
        <f aca="false">D49-F49</f>
        <v>0</v>
      </c>
      <c r="I49" s="37"/>
    </row>
    <row r="50" s="38" customFormat="true" ht="15.75" hidden="false" customHeight="false" outlineLevel="0" collapsed="false">
      <c r="A50" s="39" t="s">
        <v>31</v>
      </c>
      <c r="B50" s="58" t="s">
        <v>38</v>
      </c>
      <c r="C50" s="41" t="s">
        <v>56</v>
      </c>
      <c r="D50" s="59" t="n">
        <v>1000</v>
      </c>
      <c r="E50" s="59"/>
      <c r="F50" s="59"/>
      <c r="G50" s="44" t="n">
        <f aca="false">ROUND(F50/D50*100,2)</f>
        <v>0</v>
      </c>
      <c r="H50" s="45" t="n">
        <f aca="false">D50-F50</f>
        <v>1000</v>
      </c>
      <c r="I50" s="37"/>
    </row>
    <row r="51" s="38" customFormat="true" ht="15.75" hidden="false" customHeight="false" outlineLevel="0" collapsed="false">
      <c r="A51" s="39" t="s">
        <v>33</v>
      </c>
      <c r="B51" s="58" t="s">
        <v>40</v>
      </c>
      <c r="C51" s="41" t="s">
        <v>56</v>
      </c>
      <c r="D51" s="59" t="n">
        <v>1000</v>
      </c>
      <c r="E51" s="59"/>
      <c r="F51" s="59"/>
      <c r="G51" s="44" t="n">
        <f aca="false">ROUND(F51/D51*100,2)</f>
        <v>0</v>
      </c>
      <c r="H51" s="45" t="n">
        <f aca="false">D51-F51</f>
        <v>1000</v>
      </c>
      <c r="I51" s="37"/>
    </row>
    <row r="52" s="38" customFormat="true" ht="15.75" hidden="false" customHeight="false" outlineLevel="0" collapsed="false">
      <c r="A52" s="39" t="s">
        <v>35</v>
      </c>
      <c r="B52" s="58" t="s">
        <v>42</v>
      </c>
      <c r="C52" s="41" t="s">
        <v>56</v>
      </c>
      <c r="D52" s="59" t="n">
        <v>200000</v>
      </c>
      <c r="E52" s="59"/>
      <c r="F52" s="59" t="n">
        <f aca="false">15200</f>
        <v>15200</v>
      </c>
      <c r="G52" s="44" t="n">
        <f aca="false">ROUND(F52/D52*100,2)</f>
        <v>7.6</v>
      </c>
      <c r="H52" s="45" t="n">
        <f aca="false">D52-F52</f>
        <v>184800</v>
      </c>
      <c r="I52" s="37"/>
    </row>
    <row r="53" s="38" customFormat="true" ht="15.75" hidden="false" customHeight="false" outlineLevel="0" collapsed="false">
      <c r="A53" s="39" t="s">
        <v>37</v>
      </c>
      <c r="B53" s="58" t="s">
        <v>44</v>
      </c>
      <c r="C53" s="41" t="s">
        <v>56</v>
      </c>
      <c r="D53" s="59" t="n">
        <v>215000</v>
      </c>
      <c r="E53" s="59"/>
      <c r="F53" s="59"/>
      <c r="G53" s="44" t="n">
        <f aca="false">ROUND(F53/D53*100,2)</f>
        <v>0</v>
      </c>
      <c r="H53" s="45" t="n">
        <f aca="false">D53-F53</f>
        <v>215000</v>
      </c>
      <c r="I53" s="37"/>
    </row>
    <row r="54" s="38" customFormat="true" ht="15.75" hidden="false" customHeight="false" outlineLevel="0" collapsed="false">
      <c r="A54" s="39" t="s">
        <v>39</v>
      </c>
      <c r="B54" s="58" t="s">
        <v>46</v>
      </c>
      <c r="C54" s="41" t="s">
        <v>56</v>
      </c>
      <c r="D54" s="59" t="n">
        <v>100000</v>
      </c>
      <c r="E54" s="59"/>
      <c r="F54" s="59"/>
      <c r="G54" s="44" t="n">
        <f aca="false">ROUND(F54/D54*100,2)</f>
        <v>0</v>
      </c>
      <c r="H54" s="45" t="n">
        <f aca="false">D54-F54</f>
        <v>100000</v>
      </c>
      <c r="I54" s="37"/>
    </row>
    <row r="55" s="38" customFormat="true" ht="15.75" hidden="false" customHeight="false" outlineLevel="0" collapsed="false">
      <c r="A55" s="49"/>
      <c r="B55" s="50" t="s">
        <v>49</v>
      </c>
      <c r="C55" s="41" t="s">
        <v>57</v>
      </c>
      <c r="D55" s="51" t="n">
        <f aca="false">SUM(D43:D54)</f>
        <v>1119000</v>
      </c>
      <c r="E55" s="51" t="n">
        <f aca="false">SUM(E43:E54)</f>
        <v>0</v>
      </c>
      <c r="F55" s="51" t="n">
        <f aca="false">SUM(F43:F54)</f>
        <v>375640</v>
      </c>
      <c r="G55" s="52" t="n">
        <f aca="false">ROUND(F55/D55*100,2)</f>
        <v>33.57</v>
      </c>
      <c r="H55" s="53" t="n">
        <f aca="false">SUM(H43:H54)</f>
        <v>743360</v>
      </c>
      <c r="I55" s="37"/>
    </row>
    <row r="56" s="38" customFormat="true" ht="72" hidden="false" customHeight="true" outlineLevel="0" collapsed="false">
      <c r="A56" s="56"/>
      <c r="B56" s="57" t="s">
        <v>58</v>
      </c>
      <c r="C56" s="57"/>
      <c r="D56" s="57"/>
      <c r="E56" s="57"/>
      <c r="F56" s="57"/>
      <c r="G56" s="57"/>
      <c r="H56" s="57"/>
      <c r="I56" s="37"/>
    </row>
    <row r="57" s="38" customFormat="true" ht="15.75" hidden="false" customHeight="false" outlineLevel="0" collapsed="false">
      <c r="A57" s="39" t="s">
        <v>15</v>
      </c>
      <c r="B57" s="40" t="s">
        <v>23</v>
      </c>
      <c r="C57" s="41" t="s">
        <v>59</v>
      </c>
      <c r="D57" s="48" t="n">
        <v>520000</v>
      </c>
      <c r="E57" s="48"/>
      <c r="F57" s="48" t="n">
        <f aca="false">100000+100000+100000</f>
        <v>300000</v>
      </c>
      <c r="G57" s="44" t="n">
        <f aca="false">ROUND(F57/D57*100,2)</f>
        <v>57.69</v>
      </c>
      <c r="H57" s="45" t="n">
        <f aca="false">D57-F57</f>
        <v>220000</v>
      </c>
      <c r="I57" s="37"/>
    </row>
    <row r="58" s="38" customFormat="true" ht="15.75" hidden="false" customHeight="false" outlineLevel="0" collapsed="false">
      <c r="A58" s="39" t="s">
        <v>18</v>
      </c>
      <c r="B58" s="40" t="s">
        <v>26</v>
      </c>
      <c r="C58" s="41" t="s">
        <v>59</v>
      </c>
      <c r="D58" s="48" t="n">
        <v>200000</v>
      </c>
      <c r="E58" s="48"/>
      <c r="F58" s="48" t="n">
        <f aca="false">150000+30000</f>
        <v>180000</v>
      </c>
      <c r="G58" s="44" t="n">
        <f aca="false">ROUND(F58/D58*100,2)</f>
        <v>90</v>
      </c>
      <c r="H58" s="45" t="n">
        <f aca="false">D58-F58</f>
        <v>20000</v>
      </c>
      <c r="I58" s="37"/>
    </row>
    <row r="59" s="38" customFormat="true" ht="15.75" hidden="false" customHeight="false" outlineLevel="0" collapsed="false">
      <c r="A59" s="39" t="s">
        <v>20</v>
      </c>
      <c r="B59" s="40" t="s">
        <v>28</v>
      </c>
      <c r="C59" s="41" t="s">
        <v>59</v>
      </c>
      <c r="D59" s="48" t="n">
        <v>1000000</v>
      </c>
      <c r="E59" s="48"/>
      <c r="F59" s="48" t="n">
        <f aca="false">260000+200000+100000+350000</f>
        <v>910000</v>
      </c>
      <c r="G59" s="44" t="n">
        <f aca="false">ROUND(F59/D59*100,2)</f>
        <v>91</v>
      </c>
      <c r="H59" s="45" t="n">
        <f aca="false">D59-F59</f>
        <v>90000</v>
      </c>
      <c r="I59" s="37"/>
    </row>
    <row r="60" s="38" customFormat="true" ht="15.75" hidden="false" customHeight="false" outlineLevel="0" collapsed="false">
      <c r="A60" s="39" t="s">
        <v>22</v>
      </c>
      <c r="B60" s="40" t="s">
        <v>30</v>
      </c>
      <c r="C60" s="41" t="s">
        <v>59</v>
      </c>
      <c r="D60" s="48" t="n">
        <v>44000</v>
      </c>
      <c r="E60" s="48"/>
      <c r="F60" s="48" t="n">
        <f aca="false">44000</f>
        <v>44000</v>
      </c>
      <c r="G60" s="44" t="n">
        <f aca="false">ROUND(F60/D60*100,2)</f>
        <v>100</v>
      </c>
      <c r="H60" s="45" t="n">
        <f aca="false">D60-F60</f>
        <v>0</v>
      </c>
      <c r="I60" s="37"/>
    </row>
    <row r="61" s="38" customFormat="true" ht="15.75" hidden="false" customHeight="false" outlineLevel="0" collapsed="false">
      <c r="A61" s="39" t="s">
        <v>25</v>
      </c>
      <c r="B61" s="40" t="s">
        <v>32</v>
      </c>
      <c r="C61" s="41" t="s">
        <v>59</v>
      </c>
      <c r="D61" s="48" t="n">
        <f aca="false">800000+938157.1</f>
        <v>1738157.1</v>
      </c>
      <c r="E61" s="48"/>
      <c r="F61" s="48" t="n">
        <f aca="false">100000+20000+200000+200000+200000+64200</f>
        <v>784200</v>
      </c>
      <c r="G61" s="44" t="n">
        <f aca="false">ROUND(F61/D61*100,2)</f>
        <v>45.12</v>
      </c>
      <c r="H61" s="45" t="n">
        <f aca="false">D61-F61</f>
        <v>953957.1</v>
      </c>
      <c r="I61" s="37"/>
    </row>
    <row r="62" s="38" customFormat="true" ht="15.75" hidden="false" customHeight="false" outlineLevel="0" collapsed="false">
      <c r="A62" s="39" t="s">
        <v>27</v>
      </c>
      <c r="B62" s="61" t="s">
        <v>34</v>
      </c>
      <c r="C62" s="41" t="s">
        <v>59</v>
      </c>
      <c r="D62" s="48" t="n">
        <v>300000</v>
      </c>
      <c r="E62" s="48"/>
      <c r="F62" s="48" t="n">
        <f aca="false">98143+77578+96549.97</f>
        <v>272270.97</v>
      </c>
      <c r="G62" s="44" t="n">
        <f aca="false">ROUND(F62/D62*100,2)</f>
        <v>90.76</v>
      </c>
      <c r="H62" s="45" t="n">
        <f aca="false">D62-F62</f>
        <v>27729.03</v>
      </c>
      <c r="I62" s="37"/>
    </row>
    <row r="63" s="38" customFormat="true" ht="15.75" hidden="false" customHeight="false" outlineLevel="0" collapsed="false">
      <c r="A63" s="39" t="s">
        <v>29</v>
      </c>
      <c r="B63" s="40" t="s">
        <v>36</v>
      </c>
      <c r="C63" s="41" t="s">
        <v>59</v>
      </c>
      <c r="D63" s="48" t="n">
        <f aca="false">900000+700000</f>
        <v>1600000</v>
      </c>
      <c r="E63" s="48"/>
      <c r="F63" s="48" t="n">
        <f aca="false">250000+250000+150000+35000+30000</f>
        <v>715000</v>
      </c>
      <c r="G63" s="44" t="n">
        <f aca="false">ROUND(F63/D63*100,2)</f>
        <v>44.69</v>
      </c>
      <c r="H63" s="45" t="n">
        <f aca="false">D63-F63</f>
        <v>885000</v>
      </c>
      <c r="I63" s="37"/>
    </row>
    <row r="64" s="38" customFormat="true" ht="15.75" hidden="false" customHeight="false" outlineLevel="0" collapsed="false">
      <c r="A64" s="39" t="s">
        <v>31</v>
      </c>
      <c r="B64" s="40" t="s">
        <v>38</v>
      </c>
      <c r="C64" s="41" t="s">
        <v>59</v>
      </c>
      <c r="D64" s="48" t="n">
        <v>300000</v>
      </c>
      <c r="E64" s="48"/>
      <c r="F64" s="48" t="n">
        <f aca="false">15000+30000+84000+66000</f>
        <v>195000</v>
      </c>
      <c r="G64" s="44" t="n">
        <f aca="false">ROUND(F64/D64*100,2)</f>
        <v>65</v>
      </c>
      <c r="H64" s="45" t="n">
        <f aca="false">D64-F64</f>
        <v>105000</v>
      </c>
      <c r="I64" s="37"/>
    </row>
    <row r="65" s="38" customFormat="true" ht="15.75" hidden="false" customHeight="false" outlineLevel="0" collapsed="false">
      <c r="A65" s="39" t="s">
        <v>33</v>
      </c>
      <c r="B65" s="40" t="s">
        <v>40</v>
      </c>
      <c r="C65" s="41" t="s">
        <v>59</v>
      </c>
      <c r="D65" s="48" t="n">
        <v>700000</v>
      </c>
      <c r="E65" s="48"/>
      <c r="F65" s="48" t="n">
        <f aca="false">24858+24858+100000+293000+160000</f>
        <v>602716</v>
      </c>
      <c r="G65" s="44" t="n">
        <f aca="false">ROUND(F65/D65*100,2)</f>
        <v>86.1</v>
      </c>
      <c r="H65" s="45" t="n">
        <f aca="false">D65-F65</f>
        <v>97284</v>
      </c>
      <c r="I65" s="37"/>
    </row>
    <row r="66" s="38" customFormat="true" ht="15.75" hidden="false" customHeight="false" outlineLevel="0" collapsed="false">
      <c r="A66" s="39" t="s">
        <v>35</v>
      </c>
      <c r="B66" s="40" t="s">
        <v>42</v>
      </c>
      <c r="C66" s="41" t="s">
        <v>59</v>
      </c>
      <c r="D66" s="48" t="n">
        <v>917000</v>
      </c>
      <c r="E66" s="48"/>
      <c r="F66" s="48" t="n">
        <f aca="false">100000+100000+69020+50000+98500+127200+100000</f>
        <v>644720</v>
      </c>
      <c r="G66" s="44" t="n">
        <f aca="false">ROUND(F66/D66*100,2)</f>
        <v>70.31</v>
      </c>
      <c r="H66" s="45" t="n">
        <f aca="false">D66-F66</f>
        <v>272280</v>
      </c>
      <c r="I66" s="37"/>
    </row>
    <row r="67" s="38" customFormat="true" ht="15.75" hidden="false" customHeight="false" outlineLevel="0" collapsed="false">
      <c r="A67" s="39" t="s">
        <v>37</v>
      </c>
      <c r="B67" s="40" t="s">
        <v>44</v>
      </c>
      <c r="C67" s="41" t="s">
        <v>59</v>
      </c>
      <c r="D67" s="48" t="n">
        <v>300000</v>
      </c>
      <c r="E67" s="48"/>
      <c r="F67" s="48" t="n">
        <f aca="false">33066+45194+12410+33066+20000+29000</f>
        <v>172736</v>
      </c>
      <c r="G67" s="44" t="n">
        <f aca="false">ROUND(F67/D67*100,2)</f>
        <v>57.58</v>
      </c>
      <c r="H67" s="45" t="n">
        <f aca="false">D67-F67</f>
        <v>127264</v>
      </c>
      <c r="I67" s="37"/>
    </row>
    <row r="68" s="38" customFormat="true" ht="15.75" hidden="false" customHeight="false" outlineLevel="0" collapsed="false">
      <c r="A68" s="39" t="s">
        <v>39</v>
      </c>
      <c r="B68" s="40" t="s">
        <v>46</v>
      </c>
      <c r="C68" s="41" t="s">
        <v>59</v>
      </c>
      <c r="D68" s="48" t="n">
        <v>500000</v>
      </c>
      <c r="E68" s="48"/>
      <c r="F68" s="48" t="n">
        <f aca="false">86588.72+45000</f>
        <v>131588.72</v>
      </c>
      <c r="G68" s="44" t="n">
        <f aca="false">ROUND(F68/D68*100,2)</f>
        <v>26.32</v>
      </c>
      <c r="H68" s="45" t="n">
        <f aca="false">D68-F68</f>
        <v>368411.28</v>
      </c>
      <c r="I68" s="37"/>
    </row>
    <row r="69" s="38" customFormat="true" ht="15.75" hidden="false" customHeight="false" outlineLevel="0" collapsed="false">
      <c r="A69" s="49"/>
      <c r="B69" s="50" t="s">
        <v>49</v>
      </c>
      <c r="C69" s="41" t="s">
        <v>60</v>
      </c>
      <c r="D69" s="51" t="n">
        <f aca="false">SUM(D57:D68)</f>
        <v>8119157.1</v>
      </c>
      <c r="E69" s="51" t="n">
        <f aca="false">SUM(E57:E68)</f>
        <v>0</v>
      </c>
      <c r="F69" s="51" t="n">
        <f aca="false">SUM(F57:F68)</f>
        <v>4952231.69</v>
      </c>
      <c r="G69" s="52" t="n">
        <f aca="false">ROUND(F69/D69*100,2)</f>
        <v>60.99</v>
      </c>
      <c r="H69" s="53" t="n">
        <f aca="false">SUM(H57:H68)</f>
        <v>3166925.41</v>
      </c>
      <c r="I69" s="37"/>
    </row>
    <row r="70" s="38" customFormat="true" ht="50.25" hidden="false" customHeight="true" outlineLevel="0" collapsed="false">
      <c r="A70" s="56"/>
      <c r="B70" s="57" t="s">
        <v>61</v>
      </c>
      <c r="C70" s="57"/>
      <c r="D70" s="57"/>
      <c r="E70" s="57"/>
      <c r="F70" s="57"/>
      <c r="G70" s="57"/>
      <c r="H70" s="57"/>
      <c r="I70" s="37"/>
    </row>
    <row r="71" s="38" customFormat="true" ht="15.75" hidden="false" customHeight="false" outlineLevel="0" collapsed="false">
      <c r="A71" s="39" t="s">
        <v>15</v>
      </c>
      <c r="B71" s="40" t="s">
        <v>16</v>
      </c>
      <c r="C71" s="62" t="s">
        <v>62</v>
      </c>
      <c r="D71" s="59" t="n">
        <v>860000</v>
      </c>
      <c r="E71" s="59"/>
      <c r="F71" s="59" t="n">
        <v>860000</v>
      </c>
      <c r="G71" s="44" t="n">
        <f aca="false">ROUND(F71/D71*100,2)</f>
        <v>100</v>
      </c>
      <c r="H71" s="45" t="n">
        <f aca="false">D71-F71</f>
        <v>0</v>
      </c>
      <c r="I71" s="37"/>
    </row>
    <row r="72" s="38" customFormat="true" ht="15.75" hidden="false" customHeight="false" outlineLevel="0" collapsed="false">
      <c r="A72" s="49"/>
      <c r="B72" s="50" t="s">
        <v>49</v>
      </c>
      <c r="C72" s="62" t="s">
        <v>63</v>
      </c>
      <c r="D72" s="51" t="n">
        <f aca="false">SUM(D71:D71)</f>
        <v>860000</v>
      </c>
      <c r="E72" s="51" t="n">
        <f aca="false">SUM(E71:E71)</f>
        <v>0</v>
      </c>
      <c r="F72" s="51" t="n">
        <f aca="false">SUM(F71:F71)</f>
        <v>860000</v>
      </c>
      <c r="G72" s="52" t="n">
        <f aca="false">ROUND(F72/D72*100,2)</f>
        <v>100</v>
      </c>
      <c r="H72" s="53" t="n">
        <f aca="false">SUM(H71:H71)</f>
        <v>0</v>
      </c>
      <c r="I72" s="37"/>
    </row>
    <row r="73" s="38" customFormat="true" ht="66" hidden="false" customHeight="true" outlineLevel="0" collapsed="false">
      <c r="A73" s="56"/>
      <c r="B73" s="57" t="s">
        <v>64</v>
      </c>
      <c r="C73" s="57"/>
      <c r="D73" s="57"/>
      <c r="E73" s="57"/>
      <c r="F73" s="57"/>
      <c r="G73" s="57"/>
      <c r="H73" s="57"/>
      <c r="I73" s="37"/>
    </row>
    <row r="74" s="38" customFormat="true" ht="15.75" hidden="false" customHeight="false" outlineLevel="0" collapsed="false">
      <c r="A74" s="39" t="s">
        <v>15</v>
      </c>
      <c r="B74" s="40" t="s">
        <v>23</v>
      </c>
      <c r="C74" s="41" t="s">
        <v>65</v>
      </c>
      <c r="D74" s="48" t="n">
        <v>1000</v>
      </c>
      <c r="E74" s="48"/>
      <c r="F74" s="48"/>
      <c r="G74" s="44" t="n">
        <f aca="false">ROUND(F74/D74*100,2)</f>
        <v>0</v>
      </c>
      <c r="H74" s="45" t="n">
        <f aca="false">D74-F74</f>
        <v>1000</v>
      </c>
      <c r="I74" s="37"/>
    </row>
    <row r="75" s="38" customFormat="true" ht="15.75" hidden="false" customHeight="false" outlineLevel="0" collapsed="false">
      <c r="A75" s="39" t="s">
        <v>18</v>
      </c>
      <c r="B75" s="40" t="s">
        <v>26</v>
      </c>
      <c r="C75" s="41" t="s">
        <v>65</v>
      </c>
      <c r="D75" s="48" t="n">
        <v>100000</v>
      </c>
      <c r="E75" s="48"/>
      <c r="F75" s="48" t="n">
        <f aca="false">100000</f>
        <v>100000</v>
      </c>
      <c r="G75" s="44" t="n">
        <f aca="false">ROUND(F75/D75*100,2)</f>
        <v>100</v>
      </c>
      <c r="H75" s="45" t="n">
        <f aca="false">D75-F75</f>
        <v>0</v>
      </c>
      <c r="I75" s="37"/>
    </row>
    <row r="76" s="38" customFormat="true" ht="15.75" hidden="false" customHeight="false" outlineLevel="0" collapsed="false">
      <c r="A76" s="39" t="s">
        <v>20</v>
      </c>
      <c r="B76" s="40" t="s">
        <v>28</v>
      </c>
      <c r="C76" s="41" t="s">
        <v>65</v>
      </c>
      <c r="D76" s="48" t="n">
        <v>100000</v>
      </c>
      <c r="E76" s="48"/>
      <c r="F76" s="48"/>
      <c r="G76" s="44" t="n">
        <f aca="false">ROUND(F76/D76*100,2)</f>
        <v>0</v>
      </c>
      <c r="H76" s="45" t="n">
        <f aca="false">D76-F76</f>
        <v>100000</v>
      </c>
      <c r="I76" s="37"/>
    </row>
    <row r="77" s="38" customFormat="true" ht="15.75" hidden="false" customHeight="false" outlineLevel="0" collapsed="false">
      <c r="A77" s="39" t="s">
        <v>22</v>
      </c>
      <c r="B77" s="40" t="s">
        <v>30</v>
      </c>
      <c r="C77" s="41" t="s">
        <v>65</v>
      </c>
      <c r="D77" s="48" t="n">
        <v>1000</v>
      </c>
      <c r="E77" s="48"/>
      <c r="F77" s="48"/>
      <c r="G77" s="44" t="n">
        <f aca="false">ROUND(F77/D77*100,2)</f>
        <v>0</v>
      </c>
      <c r="H77" s="45" t="n">
        <f aca="false">D77-F77</f>
        <v>1000</v>
      </c>
      <c r="I77" s="37"/>
    </row>
    <row r="78" s="38" customFormat="true" ht="15.75" hidden="false" customHeight="false" outlineLevel="0" collapsed="false">
      <c r="A78" s="39" t="s">
        <v>25</v>
      </c>
      <c r="B78" s="40" t="s">
        <v>32</v>
      </c>
      <c r="C78" s="41" t="s">
        <v>65</v>
      </c>
      <c r="D78" s="48" t="n">
        <v>100000</v>
      </c>
      <c r="E78" s="48"/>
      <c r="F78" s="48" t="n">
        <v>4800</v>
      </c>
      <c r="G78" s="44" t="n">
        <f aca="false">ROUND(F78/D78*100,2)</f>
        <v>4.8</v>
      </c>
      <c r="H78" s="45" t="n">
        <f aca="false">D78-F78</f>
        <v>95200</v>
      </c>
      <c r="I78" s="37"/>
    </row>
    <row r="79" s="38" customFormat="true" ht="15.75" hidden="false" customHeight="false" outlineLevel="0" collapsed="false">
      <c r="A79" s="39" t="s">
        <v>27</v>
      </c>
      <c r="B79" s="61" t="s">
        <v>34</v>
      </c>
      <c r="C79" s="41" t="s">
        <v>65</v>
      </c>
      <c r="D79" s="48" t="n">
        <v>1000</v>
      </c>
      <c r="E79" s="48"/>
      <c r="F79" s="48"/>
      <c r="G79" s="44" t="n">
        <f aca="false">ROUND(F79/D79*100,2)</f>
        <v>0</v>
      </c>
      <c r="H79" s="45" t="n">
        <f aca="false">D79-F79</f>
        <v>1000</v>
      </c>
      <c r="I79" s="37"/>
    </row>
    <row r="80" s="38" customFormat="true" ht="15.75" hidden="false" customHeight="false" outlineLevel="0" collapsed="false">
      <c r="A80" s="39" t="s">
        <v>29</v>
      </c>
      <c r="B80" s="40" t="s">
        <v>36</v>
      </c>
      <c r="C80" s="41" t="s">
        <v>65</v>
      </c>
      <c r="D80" s="48" t="n">
        <v>100000</v>
      </c>
      <c r="E80" s="48"/>
      <c r="F80" s="48"/>
      <c r="G80" s="44" t="n">
        <f aca="false">ROUND(F80/D80*100,2)</f>
        <v>0</v>
      </c>
      <c r="H80" s="45" t="n">
        <f aca="false">D80-F80</f>
        <v>100000</v>
      </c>
      <c r="I80" s="37"/>
    </row>
    <row r="81" s="38" customFormat="true" ht="15.75" hidden="false" customHeight="false" outlineLevel="0" collapsed="false">
      <c r="A81" s="39" t="s">
        <v>31</v>
      </c>
      <c r="B81" s="40" t="s">
        <v>38</v>
      </c>
      <c r="C81" s="41" t="s">
        <v>65</v>
      </c>
      <c r="D81" s="48" t="n">
        <v>1000</v>
      </c>
      <c r="E81" s="48"/>
      <c r="F81" s="48"/>
      <c r="G81" s="44" t="n">
        <f aca="false">ROUND(F81/D81*100,2)</f>
        <v>0</v>
      </c>
      <c r="H81" s="45" t="n">
        <f aca="false">D81-F81</f>
        <v>1000</v>
      </c>
      <c r="I81" s="37"/>
    </row>
    <row r="82" s="38" customFormat="true" ht="15.75" hidden="false" customHeight="false" outlineLevel="0" collapsed="false">
      <c r="A82" s="39" t="s">
        <v>33</v>
      </c>
      <c r="B82" s="40" t="s">
        <v>40</v>
      </c>
      <c r="C82" s="41" t="s">
        <v>65</v>
      </c>
      <c r="D82" s="48" t="n">
        <v>1000</v>
      </c>
      <c r="E82" s="48"/>
      <c r="F82" s="48"/>
      <c r="G82" s="44" t="n">
        <f aca="false">ROUND(F82/D82*100,2)</f>
        <v>0</v>
      </c>
      <c r="H82" s="45" t="n">
        <f aca="false">D82-F82</f>
        <v>1000</v>
      </c>
      <c r="I82" s="37"/>
    </row>
    <row r="83" s="38" customFormat="true" ht="15.75" hidden="false" customHeight="false" outlineLevel="0" collapsed="false">
      <c r="A83" s="39" t="s">
        <v>35</v>
      </c>
      <c r="B83" s="40" t="s">
        <v>42</v>
      </c>
      <c r="C83" s="41" t="s">
        <v>65</v>
      </c>
      <c r="D83" s="48" t="n">
        <v>50000</v>
      </c>
      <c r="E83" s="48"/>
      <c r="F83" s="48"/>
      <c r="G83" s="44" t="n">
        <f aca="false">ROUND(F83/D83*100,2)</f>
        <v>0</v>
      </c>
      <c r="H83" s="45" t="n">
        <f aca="false">D83-F83</f>
        <v>50000</v>
      </c>
      <c r="I83" s="37"/>
    </row>
    <row r="84" s="38" customFormat="true" ht="15.75" hidden="false" customHeight="false" outlineLevel="0" collapsed="false">
      <c r="A84" s="39" t="s">
        <v>37</v>
      </c>
      <c r="B84" s="40" t="s">
        <v>44</v>
      </c>
      <c r="C84" s="41" t="s">
        <v>65</v>
      </c>
      <c r="D84" s="48" t="n">
        <v>1000</v>
      </c>
      <c r="E84" s="48"/>
      <c r="F84" s="48"/>
      <c r="G84" s="44" t="n">
        <f aca="false">ROUND(F84/D84*100,2)</f>
        <v>0</v>
      </c>
      <c r="H84" s="45" t="n">
        <f aca="false">D84-F84</f>
        <v>1000</v>
      </c>
      <c r="I84" s="37"/>
    </row>
    <row r="85" s="38" customFormat="true" ht="15.75" hidden="false" customHeight="false" outlineLevel="0" collapsed="false">
      <c r="A85" s="39" t="s">
        <v>39</v>
      </c>
      <c r="B85" s="40" t="s">
        <v>46</v>
      </c>
      <c r="C85" s="41" t="s">
        <v>65</v>
      </c>
      <c r="D85" s="48" t="n">
        <v>188000</v>
      </c>
      <c r="E85" s="48"/>
      <c r="F85" s="48"/>
      <c r="G85" s="44" t="n">
        <f aca="false">ROUND(F85/D85*100,2)</f>
        <v>0</v>
      </c>
      <c r="H85" s="45" t="n">
        <f aca="false">D85-F85</f>
        <v>188000</v>
      </c>
      <c r="I85" s="37"/>
    </row>
    <row r="86" s="38" customFormat="true" ht="15.75" hidden="false" customHeight="false" outlineLevel="0" collapsed="false">
      <c r="A86" s="49"/>
      <c r="B86" s="50" t="s">
        <v>49</v>
      </c>
      <c r="C86" s="41" t="s">
        <v>66</v>
      </c>
      <c r="D86" s="51" t="n">
        <f aca="false">SUM(D74:D85)</f>
        <v>644000</v>
      </c>
      <c r="E86" s="51" t="n">
        <f aca="false">SUM(E74:E85)</f>
        <v>0</v>
      </c>
      <c r="F86" s="51" t="n">
        <f aca="false">SUM(F74:F85)</f>
        <v>104800</v>
      </c>
      <c r="G86" s="52" t="n">
        <f aca="false">ROUND(F86/D86*100,2)</f>
        <v>16.27</v>
      </c>
      <c r="H86" s="53" t="n">
        <f aca="false">SUM(H74:H85)</f>
        <v>539200</v>
      </c>
      <c r="I86" s="37"/>
    </row>
    <row r="87" s="38" customFormat="true" ht="51" hidden="false" customHeight="true" outlineLevel="0" collapsed="false">
      <c r="A87" s="56"/>
      <c r="B87" s="57" t="s">
        <v>67</v>
      </c>
      <c r="C87" s="57"/>
      <c r="D87" s="57"/>
      <c r="E87" s="57"/>
      <c r="F87" s="57"/>
      <c r="G87" s="57"/>
      <c r="H87" s="57"/>
      <c r="I87" s="37"/>
    </row>
    <row r="88" s="38" customFormat="true" ht="15.75" hidden="false" customHeight="false" outlineLevel="0" collapsed="false">
      <c r="A88" s="39" t="s">
        <v>15</v>
      </c>
      <c r="B88" s="40" t="s">
        <v>23</v>
      </c>
      <c r="C88" s="41" t="s">
        <v>68</v>
      </c>
      <c r="D88" s="48" t="n">
        <v>1000</v>
      </c>
      <c r="E88" s="48"/>
      <c r="F88" s="48"/>
      <c r="G88" s="44" t="n">
        <f aca="false">ROUND(F88/D88*100,2)</f>
        <v>0</v>
      </c>
      <c r="H88" s="45" t="n">
        <f aca="false">D88-F88</f>
        <v>1000</v>
      </c>
      <c r="I88" s="37"/>
    </row>
    <row r="89" s="38" customFormat="true" ht="15.75" hidden="false" customHeight="false" outlineLevel="0" collapsed="false">
      <c r="A89" s="39" t="s">
        <v>18</v>
      </c>
      <c r="B89" s="40" t="s">
        <v>26</v>
      </c>
      <c r="C89" s="41" t="s">
        <v>68</v>
      </c>
      <c r="D89" s="48" t="n">
        <v>1000</v>
      </c>
      <c r="E89" s="48"/>
      <c r="F89" s="48"/>
      <c r="G89" s="44" t="n">
        <f aca="false">ROUND(F89/D89*100,2)</f>
        <v>0</v>
      </c>
      <c r="H89" s="45" t="n">
        <f aca="false">D89-F89</f>
        <v>1000</v>
      </c>
      <c r="I89" s="37"/>
    </row>
    <row r="90" s="38" customFormat="true" ht="15.75" hidden="false" customHeight="false" outlineLevel="0" collapsed="false">
      <c r="A90" s="39" t="s">
        <v>20</v>
      </c>
      <c r="B90" s="40" t="s">
        <v>28</v>
      </c>
      <c r="C90" s="41" t="s">
        <v>68</v>
      </c>
      <c r="D90" s="48" t="n">
        <v>50000</v>
      </c>
      <c r="E90" s="48"/>
      <c r="F90" s="48"/>
      <c r="G90" s="44" t="n">
        <f aca="false">ROUND(F90/D90*100,2)</f>
        <v>0</v>
      </c>
      <c r="H90" s="45" t="n">
        <f aca="false">D90-F90</f>
        <v>50000</v>
      </c>
      <c r="I90" s="37"/>
    </row>
    <row r="91" s="38" customFormat="true" ht="15.75" hidden="false" customHeight="false" outlineLevel="0" collapsed="false">
      <c r="A91" s="39" t="s">
        <v>22</v>
      </c>
      <c r="B91" s="40" t="s">
        <v>30</v>
      </c>
      <c r="C91" s="41" t="s">
        <v>68</v>
      </c>
      <c r="D91" s="48" t="n">
        <v>1000</v>
      </c>
      <c r="E91" s="48"/>
      <c r="F91" s="48"/>
      <c r="G91" s="44" t="n">
        <f aca="false">ROUND(F91/D91*100,2)</f>
        <v>0</v>
      </c>
      <c r="H91" s="45" t="n">
        <f aca="false">D91-F91</f>
        <v>1000</v>
      </c>
      <c r="I91" s="37"/>
    </row>
    <row r="92" s="38" customFormat="true" ht="15.75" hidden="false" customHeight="false" outlineLevel="0" collapsed="false">
      <c r="A92" s="39" t="s">
        <v>25</v>
      </c>
      <c r="B92" s="40" t="s">
        <v>32</v>
      </c>
      <c r="C92" s="41" t="s">
        <v>68</v>
      </c>
      <c r="D92" s="48" t="n">
        <v>1000</v>
      </c>
      <c r="E92" s="48"/>
      <c r="F92" s="48"/>
      <c r="G92" s="44" t="n">
        <f aca="false">ROUND(F92/D92*100,2)</f>
        <v>0</v>
      </c>
      <c r="H92" s="45" t="n">
        <f aca="false">D92-F92</f>
        <v>1000</v>
      </c>
      <c r="I92" s="37"/>
    </row>
    <row r="93" s="38" customFormat="true" ht="15.75" hidden="false" customHeight="false" outlineLevel="0" collapsed="false">
      <c r="A93" s="39" t="s">
        <v>27</v>
      </c>
      <c r="B93" s="61" t="s">
        <v>34</v>
      </c>
      <c r="C93" s="41" t="s">
        <v>68</v>
      </c>
      <c r="D93" s="48" t="n">
        <v>1000</v>
      </c>
      <c r="E93" s="48"/>
      <c r="F93" s="48"/>
      <c r="G93" s="44" t="n">
        <f aca="false">ROUND(F93/D93*100,2)</f>
        <v>0</v>
      </c>
      <c r="H93" s="45" t="n">
        <f aca="false">D93-F93</f>
        <v>1000</v>
      </c>
      <c r="I93" s="37"/>
    </row>
    <row r="94" s="38" customFormat="true" ht="15.75" hidden="false" customHeight="false" outlineLevel="0" collapsed="false">
      <c r="A94" s="39" t="s">
        <v>29</v>
      </c>
      <c r="B94" s="40" t="s">
        <v>36</v>
      </c>
      <c r="C94" s="41" t="s">
        <v>68</v>
      </c>
      <c r="D94" s="48" t="n">
        <v>1000</v>
      </c>
      <c r="E94" s="48"/>
      <c r="F94" s="48"/>
      <c r="G94" s="44" t="n">
        <f aca="false">ROUND(F94/D94*100,2)</f>
        <v>0</v>
      </c>
      <c r="H94" s="45" t="n">
        <f aca="false">D94-F94</f>
        <v>1000</v>
      </c>
      <c r="I94" s="37"/>
    </row>
    <row r="95" s="38" customFormat="true" ht="15.75" hidden="false" customHeight="false" outlineLevel="0" collapsed="false">
      <c r="A95" s="39" t="s">
        <v>31</v>
      </c>
      <c r="B95" s="40" t="s">
        <v>38</v>
      </c>
      <c r="C95" s="41" t="s">
        <v>68</v>
      </c>
      <c r="D95" s="48" t="n">
        <v>5000</v>
      </c>
      <c r="E95" s="48"/>
      <c r="F95" s="48" t="n">
        <f aca="false">5000</f>
        <v>5000</v>
      </c>
      <c r="G95" s="44" t="n">
        <f aca="false">ROUND(F95/D95*100,2)</f>
        <v>100</v>
      </c>
      <c r="H95" s="45" t="n">
        <f aca="false">D95-F95</f>
        <v>0</v>
      </c>
      <c r="I95" s="37"/>
    </row>
    <row r="96" s="38" customFormat="true" ht="15.75" hidden="false" customHeight="false" outlineLevel="0" collapsed="false">
      <c r="A96" s="39" t="s">
        <v>33</v>
      </c>
      <c r="B96" s="40" t="s">
        <v>40</v>
      </c>
      <c r="C96" s="41" t="s">
        <v>68</v>
      </c>
      <c r="D96" s="48" t="n">
        <v>1000</v>
      </c>
      <c r="E96" s="48"/>
      <c r="F96" s="48"/>
      <c r="G96" s="44" t="n">
        <f aca="false">ROUND(F96/D96*100,2)</f>
        <v>0</v>
      </c>
      <c r="H96" s="45" t="n">
        <f aca="false">D96-F96</f>
        <v>1000</v>
      </c>
      <c r="I96" s="37"/>
    </row>
    <row r="97" s="38" customFormat="true" ht="15.75" hidden="false" customHeight="false" outlineLevel="0" collapsed="false">
      <c r="A97" s="39" t="s">
        <v>35</v>
      </c>
      <c r="B97" s="40" t="s">
        <v>42</v>
      </c>
      <c r="C97" s="41" t="s">
        <v>68</v>
      </c>
      <c r="D97" s="48" t="n">
        <v>1000</v>
      </c>
      <c r="E97" s="48"/>
      <c r="F97" s="48"/>
      <c r="G97" s="44" t="n">
        <f aca="false">ROUND(F97/D97*100,2)</f>
        <v>0</v>
      </c>
      <c r="H97" s="45" t="n">
        <f aca="false">D97-F97</f>
        <v>1000</v>
      </c>
      <c r="I97" s="37"/>
    </row>
    <row r="98" s="38" customFormat="true" ht="15.75" hidden="false" customHeight="false" outlineLevel="0" collapsed="false">
      <c r="A98" s="39" t="s">
        <v>37</v>
      </c>
      <c r="B98" s="40" t="s">
        <v>44</v>
      </c>
      <c r="C98" s="41" t="s">
        <v>68</v>
      </c>
      <c r="D98" s="48" t="n">
        <v>1000</v>
      </c>
      <c r="E98" s="48"/>
      <c r="F98" s="48"/>
      <c r="G98" s="44" t="n">
        <f aca="false">ROUND(F98/D98*100,2)</f>
        <v>0</v>
      </c>
      <c r="H98" s="45" t="n">
        <f aca="false">D98-F98</f>
        <v>1000</v>
      </c>
      <c r="I98" s="37"/>
    </row>
    <row r="99" s="38" customFormat="true" ht="15.75" hidden="false" customHeight="false" outlineLevel="0" collapsed="false">
      <c r="A99" s="39" t="s">
        <v>39</v>
      </c>
      <c r="B99" s="40" t="s">
        <v>46</v>
      </c>
      <c r="C99" s="41" t="s">
        <v>68</v>
      </c>
      <c r="D99" s="48" t="n">
        <v>10000</v>
      </c>
      <c r="E99" s="48"/>
      <c r="F99" s="48"/>
      <c r="G99" s="44" t="n">
        <f aca="false">ROUND(F99/D99*100,2)</f>
        <v>0</v>
      </c>
      <c r="H99" s="45" t="n">
        <f aca="false">D99-F99</f>
        <v>10000</v>
      </c>
      <c r="I99" s="37"/>
    </row>
    <row r="100" s="38" customFormat="true" ht="15.75" hidden="false" customHeight="false" outlineLevel="0" collapsed="false">
      <c r="A100" s="49"/>
      <c r="B100" s="50" t="s">
        <v>49</v>
      </c>
      <c r="C100" s="41" t="s">
        <v>69</v>
      </c>
      <c r="D100" s="51" t="n">
        <f aca="false">SUM(D88:D99)</f>
        <v>74000</v>
      </c>
      <c r="E100" s="51" t="n">
        <f aca="false">SUM(E88:E99)</f>
        <v>0</v>
      </c>
      <c r="F100" s="51" t="n">
        <f aca="false">SUM(F88:F99)</f>
        <v>5000</v>
      </c>
      <c r="G100" s="52" t="n">
        <f aca="false">ROUND(F100/D100*100,2)</f>
        <v>6.76</v>
      </c>
      <c r="H100" s="53" t="n">
        <f aca="false">SUM(H88:H99)</f>
        <v>69000</v>
      </c>
      <c r="I100" s="37"/>
    </row>
    <row r="101" s="38" customFormat="true" ht="65.25" hidden="false" customHeight="true" outlineLevel="0" collapsed="false">
      <c r="A101" s="56"/>
      <c r="B101" s="57" t="s">
        <v>70</v>
      </c>
      <c r="C101" s="57"/>
      <c r="D101" s="57"/>
      <c r="E101" s="57"/>
      <c r="F101" s="57"/>
      <c r="G101" s="57"/>
      <c r="H101" s="57"/>
      <c r="I101" s="37"/>
    </row>
    <row r="102" s="38" customFormat="true" ht="15.75" hidden="false" customHeight="false" outlineLevel="0" collapsed="false">
      <c r="A102" s="39" t="s">
        <v>15</v>
      </c>
      <c r="B102" s="40" t="s">
        <v>23</v>
      </c>
      <c r="C102" s="41" t="s">
        <v>71</v>
      </c>
      <c r="D102" s="48" t="n">
        <v>1000</v>
      </c>
      <c r="E102" s="48"/>
      <c r="F102" s="48"/>
      <c r="G102" s="44" t="n">
        <f aca="false">ROUND(F102/D102*100,2)</f>
        <v>0</v>
      </c>
      <c r="H102" s="45" t="n">
        <f aca="false">D102-F102</f>
        <v>1000</v>
      </c>
      <c r="I102" s="37"/>
    </row>
    <row r="103" s="38" customFormat="true" ht="15.75" hidden="false" customHeight="false" outlineLevel="0" collapsed="false">
      <c r="A103" s="39" t="s">
        <v>18</v>
      </c>
      <c r="B103" s="40" t="s">
        <v>26</v>
      </c>
      <c r="C103" s="41" t="s">
        <v>71</v>
      </c>
      <c r="D103" s="48" t="n">
        <v>1000</v>
      </c>
      <c r="E103" s="48"/>
      <c r="F103" s="48"/>
      <c r="G103" s="44" t="n">
        <f aca="false">ROUND(F103/D103*100,2)</f>
        <v>0</v>
      </c>
      <c r="H103" s="45" t="n">
        <f aca="false">D103-F103</f>
        <v>1000</v>
      </c>
      <c r="I103" s="37"/>
    </row>
    <row r="104" s="38" customFormat="true" ht="15.75" hidden="false" customHeight="false" outlineLevel="0" collapsed="false">
      <c r="A104" s="39" t="s">
        <v>20</v>
      </c>
      <c r="B104" s="40" t="s">
        <v>28</v>
      </c>
      <c r="C104" s="41" t="s">
        <v>71</v>
      </c>
      <c r="D104" s="48" t="n">
        <v>1000</v>
      </c>
      <c r="E104" s="48"/>
      <c r="F104" s="48"/>
      <c r="G104" s="44" t="n">
        <f aca="false">ROUND(F104/D104*100,2)</f>
        <v>0</v>
      </c>
      <c r="H104" s="45" t="n">
        <f aca="false">D104-F104</f>
        <v>1000</v>
      </c>
      <c r="I104" s="37"/>
    </row>
    <row r="105" s="38" customFormat="true" ht="15.75" hidden="false" customHeight="false" outlineLevel="0" collapsed="false">
      <c r="A105" s="39" t="s">
        <v>22</v>
      </c>
      <c r="B105" s="40" t="s">
        <v>30</v>
      </c>
      <c r="C105" s="41" t="s">
        <v>71</v>
      </c>
      <c r="D105" s="48" t="n">
        <v>1000</v>
      </c>
      <c r="E105" s="48"/>
      <c r="F105" s="48"/>
      <c r="G105" s="44" t="n">
        <f aca="false">ROUND(F105/D105*100,2)</f>
        <v>0</v>
      </c>
      <c r="H105" s="45" t="n">
        <f aca="false">D105-F105</f>
        <v>1000</v>
      </c>
      <c r="I105" s="37"/>
    </row>
    <row r="106" s="38" customFormat="true" ht="15.75" hidden="false" customHeight="false" outlineLevel="0" collapsed="false">
      <c r="A106" s="39" t="s">
        <v>25</v>
      </c>
      <c r="B106" s="40" t="s">
        <v>32</v>
      </c>
      <c r="C106" s="41" t="s">
        <v>71</v>
      </c>
      <c r="D106" s="48" t="n">
        <v>1000</v>
      </c>
      <c r="E106" s="48"/>
      <c r="F106" s="48"/>
      <c r="G106" s="44" t="n">
        <f aca="false">ROUND(F106/D106*100,2)</f>
        <v>0</v>
      </c>
      <c r="H106" s="45" t="n">
        <f aca="false">D106-F106</f>
        <v>1000</v>
      </c>
      <c r="I106" s="37"/>
    </row>
    <row r="107" s="38" customFormat="true" ht="15.75" hidden="false" customHeight="false" outlineLevel="0" collapsed="false">
      <c r="A107" s="39" t="s">
        <v>27</v>
      </c>
      <c r="B107" s="61" t="s">
        <v>34</v>
      </c>
      <c r="C107" s="41" t="s">
        <v>71</v>
      </c>
      <c r="D107" s="48" t="n">
        <v>1000</v>
      </c>
      <c r="E107" s="48"/>
      <c r="F107" s="48"/>
      <c r="G107" s="44" t="n">
        <f aca="false">ROUND(F107/D107*100,2)</f>
        <v>0</v>
      </c>
      <c r="H107" s="45" t="n">
        <f aca="false">D107-F107</f>
        <v>1000</v>
      </c>
      <c r="I107" s="37"/>
    </row>
    <row r="108" s="38" customFormat="true" ht="15.75" hidden="false" customHeight="false" outlineLevel="0" collapsed="false">
      <c r="A108" s="39" t="s">
        <v>29</v>
      </c>
      <c r="B108" s="40" t="s">
        <v>36</v>
      </c>
      <c r="C108" s="41" t="s">
        <v>71</v>
      </c>
      <c r="D108" s="48" t="n">
        <v>1000</v>
      </c>
      <c r="E108" s="48"/>
      <c r="F108" s="48"/>
      <c r="G108" s="44" t="n">
        <f aca="false">ROUND(F108/D108*100,2)</f>
        <v>0</v>
      </c>
      <c r="H108" s="45" t="n">
        <f aca="false">D108-F108</f>
        <v>1000</v>
      </c>
      <c r="I108" s="37"/>
    </row>
    <row r="109" s="38" customFormat="true" ht="15.75" hidden="false" customHeight="false" outlineLevel="0" collapsed="false">
      <c r="A109" s="39" t="s">
        <v>31</v>
      </c>
      <c r="B109" s="40" t="s">
        <v>38</v>
      </c>
      <c r="C109" s="41" t="s">
        <v>71</v>
      </c>
      <c r="D109" s="48" t="n">
        <v>5000</v>
      </c>
      <c r="E109" s="48"/>
      <c r="F109" s="48"/>
      <c r="G109" s="44" t="n">
        <f aca="false">ROUND(F109/D109*100,2)</f>
        <v>0</v>
      </c>
      <c r="H109" s="45" t="n">
        <f aca="false">D109-F109</f>
        <v>5000</v>
      </c>
      <c r="I109" s="37"/>
    </row>
    <row r="110" s="38" customFormat="true" ht="15.75" hidden="false" customHeight="false" outlineLevel="0" collapsed="false">
      <c r="A110" s="39" t="s">
        <v>33</v>
      </c>
      <c r="B110" s="40" t="s">
        <v>40</v>
      </c>
      <c r="C110" s="41" t="s">
        <v>71</v>
      </c>
      <c r="D110" s="48" t="n">
        <v>1000</v>
      </c>
      <c r="E110" s="48"/>
      <c r="F110" s="48"/>
      <c r="G110" s="44" t="n">
        <f aca="false">ROUND(F110/D110*100,2)</f>
        <v>0</v>
      </c>
      <c r="H110" s="45" t="n">
        <f aca="false">D110-F110</f>
        <v>1000</v>
      </c>
      <c r="I110" s="37"/>
    </row>
    <row r="111" s="38" customFormat="true" ht="15.75" hidden="false" customHeight="false" outlineLevel="0" collapsed="false">
      <c r="A111" s="39" t="s">
        <v>35</v>
      </c>
      <c r="B111" s="40" t="s">
        <v>42</v>
      </c>
      <c r="C111" s="41" t="s">
        <v>71</v>
      </c>
      <c r="D111" s="48" t="n">
        <v>1000</v>
      </c>
      <c r="E111" s="48"/>
      <c r="F111" s="48"/>
      <c r="G111" s="44" t="n">
        <f aca="false">ROUND(F111/D111*100,2)</f>
        <v>0</v>
      </c>
      <c r="H111" s="45" t="n">
        <f aca="false">D111-F111</f>
        <v>1000</v>
      </c>
      <c r="I111" s="37"/>
    </row>
    <row r="112" s="38" customFormat="true" ht="15.75" hidden="false" customHeight="false" outlineLevel="0" collapsed="false">
      <c r="A112" s="39" t="s">
        <v>37</v>
      </c>
      <c r="B112" s="40" t="s">
        <v>44</v>
      </c>
      <c r="C112" s="41" t="s">
        <v>71</v>
      </c>
      <c r="D112" s="48" t="n">
        <v>1000</v>
      </c>
      <c r="E112" s="48"/>
      <c r="F112" s="48"/>
      <c r="G112" s="44" t="n">
        <f aca="false">ROUND(F112/D112*100,2)</f>
        <v>0</v>
      </c>
      <c r="H112" s="45" t="n">
        <f aca="false">D112-F112</f>
        <v>1000</v>
      </c>
      <c r="I112" s="37"/>
    </row>
    <row r="113" s="38" customFormat="true" ht="15.75" hidden="false" customHeight="false" outlineLevel="0" collapsed="false">
      <c r="A113" s="39" t="s">
        <v>39</v>
      </c>
      <c r="B113" s="40" t="s">
        <v>46</v>
      </c>
      <c r="C113" s="41" t="s">
        <v>71</v>
      </c>
      <c r="D113" s="48" t="n">
        <v>1000</v>
      </c>
      <c r="E113" s="48"/>
      <c r="F113" s="48"/>
      <c r="G113" s="44" t="n">
        <f aca="false">ROUND(F113/D113*100,2)</f>
        <v>0</v>
      </c>
      <c r="H113" s="45" t="n">
        <f aca="false">D113-F113</f>
        <v>1000</v>
      </c>
      <c r="I113" s="37"/>
    </row>
    <row r="114" s="38" customFormat="true" ht="15.75" hidden="false" customHeight="false" outlineLevel="0" collapsed="false">
      <c r="A114" s="49"/>
      <c r="B114" s="50" t="s">
        <v>49</v>
      </c>
      <c r="C114" s="41" t="s">
        <v>72</v>
      </c>
      <c r="D114" s="51" t="n">
        <f aca="false">SUM(D102:D113)</f>
        <v>16000</v>
      </c>
      <c r="E114" s="51" t="n">
        <f aca="false">SUM(E102:E113)</f>
        <v>0</v>
      </c>
      <c r="F114" s="51" t="n">
        <f aca="false">SUM(F102:F113)</f>
        <v>0</v>
      </c>
      <c r="G114" s="52" t="n">
        <f aca="false">ROUND(F114/D114*100,2)</f>
        <v>0</v>
      </c>
      <c r="H114" s="53" t="n">
        <f aca="false">SUM(H102:H113)</f>
        <v>16000</v>
      </c>
      <c r="I114" s="37"/>
    </row>
    <row r="115" s="38" customFormat="true" ht="66" hidden="false" customHeight="true" outlineLevel="0" collapsed="false">
      <c r="A115" s="56"/>
      <c r="B115" s="57" t="s">
        <v>73</v>
      </c>
      <c r="C115" s="57"/>
      <c r="D115" s="57"/>
      <c r="E115" s="57"/>
      <c r="F115" s="57"/>
      <c r="G115" s="57"/>
      <c r="H115" s="57"/>
      <c r="I115" s="37"/>
    </row>
    <row r="116" s="38" customFormat="true" ht="15.75" hidden="false" customHeight="false" outlineLevel="0" collapsed="false">
      <c r="A116" s="39" t="s">
        <v>15</v>
      </c>
      <c r="B116" s="40" t="s">
        <v>23</v>
      </c>
      <c r="C116" s="41" t="s">
        <v>74</v>
      </c>
      <c r="D116" s="48" t="n">
        <v>50000</v>
      </c>
      <c r="E116" s="48"/>
      <c r="F116" s="48"/>
      <c r="G116" s="44" t="n">
        <f aca="false">ROUND(F116/D116*100,2)</f>
        <v>0</v>
      </c>
      <c r="H116" s="45" t="n">
        <f aca="false">D116-F116</f>
        <v>50000</v>
      </c>
      <c r="I116" s="37"/>
    </row>
    <row r="117" s="38" customFormat="true" ht="15.75" hidden="false" customHeight="false" outlineLevel="0" collapsed="false">
      <c r="A117" s="39" t="s">
        <v>18</v>
      </c>
      <c r="B117" s="40" t="s">
        <v>26</v>
      </c>
      <c r="C117" s="41" t="s">
        <v>74</v>
      </c>
      <c r="D117" s="48" t="n">
        <v>1000</v>
      </c>
      <c r="E117" s="48"/>
      <c r="F117" s="48"/>
      <c r="G117" s="44" t="n">
        <f aca="false">ROUND(F117/D117*100,2)</f>
        <v>0</v>
      </c>
      <c r="H117" s="45" t="n">
        <f aca="false">D117-F117</f>
        <v>1000</v>
      </c>
      <c r="I117" s="37"/>
    </row>
    <row r="118" s="38" customFormat="true" ht="15.75" hidden="false" customHeight="false" outlineLevel="0" collapsed="false">
      <c r="A118" s="39" t="s">
        <v>20</v>
      </c>
      <c r="B118" s="40" t="s">
        <v>28</v>
      </c>
      <c r="C118" s="41" t="s">
        <v>74</v>
      </c>
      <c r="D118" s="48" t="n">
        <v>1000</v>
      </c>
      <c r="E118" s="48"/>
      <c r="F118" s="48"/>
      <c r="G118" s="44" t="n">
        <f aca="false">ROUND(F118/D118*100,2)</f>
        <v>0</v>
      </c>
      <c r="H118" s="45" t="n">
        <f aca="false">D118-F118</f>
        <v>1000</v>
      </c>
      <c r="I118" s="37"/>
    </row>
    <row r="119" s="38" customFormat="true" ht="15.75" hidden="false" customHeight="false" outlineLevel="0" collapsed="false">
      <c r="A119" s="39" t="s">
        <v>22</v>
      </c>
      <c r="B119" s="40" t="s">
        <v>30</v>
      </c>
      <c r="C119" s="41" t="s">
        <v>74</v>
      </c>
      <c r="D119" s="48" t="n">
        <v>1000</v>
      </c>
      <c r="E119" s="48"/>
      <c r="F119" s="48"/>
      <c r="G119" s="44" t="n">
        <f aca="false">ROUND(F119/D119*100,2)</f>
        <v>0</v>
      </c>
      <c r="H119" s="45" t="n">
        <f aca="false">D119-F119</f>
        <v>1000</v>
      </c>
      <c r="I119" s="37"/>
    </row>
    <row r="120" s="38" customFormat="true" ht="15.75" hidden="false" customHeight="false" outlineLevel="0" collapsed="false">
      <c r="A120" s="39" t="s">
        <v>25</v>
      </c>
      <c r="B120" s="40" t="s">
        <v>32</v>
      </c>
      <c r="C120" s="41" t="s">
        <v>74</v>
      </c>
      <c r="D120" s="48" t="n">
        <v>1000</v>
      </c>
      <c r="E120" s="48"/>
      <c r="F120" s="48"/>
      <c r="G120" s="44" t="n">
        <f aca="false">ROUND(F120/D120*100,2)</f>
        <v>0</v>
      </c>
      <c r="H120" s="45" t="n">
        <f aca="false">D120-F120</f>
        <v>1000</v>
      </c>
      <c r="I120" s="37"/>
    </row>
    <row r="121" s="38" customFormat="true" ht="15.75" hidden="false" customHeight="false" outlineLevel="0" collapsed="false">
      <c r="A121" s="39" t="s">
        <v>27</v>
      </c>
      <c r="B121" s="61" t="s">
        <v>34</v>
      </c>
      <c r="C121" s="41" t="s">
        <v>74</v>
      </c>
      <c r="D121" s="48" t="n">
        <v>1000</v>
      </c>
      <c r="E121" s="48"/>
      <c r="F121" s="48"/>
      <c r="G121" s="44" t="n">
        <f aca="false">ROUND(F121/D121*100,2)</f>
        <v>0</v>
      </c>
      <c r="H121" s="45" t="n">
        <f aca="false">D121-F121</f>
        <v>1000</v>
      </c>
      <c r="I121" s="37"/>
    </row>
    <row r="122" s="38" customFormat="true" ht="15.75" hidden="false" customHeight="false" outlineLevel="0" collapsed="false">
      <c r="A122" s="39" t="s">
        <v>29</v>
      </c>
      <c r="B122" s="40" t="s">
        <v>36</v>
      </c>
      <c r="C122" s="41" t="s">
        <v>74</v>
      </c>
      <c r="D122" s="48" t="n">
        <v>10000</v>
      </c>
      <c r="E122" s="48"/>
      <c r="F122" s="48"/>
      <c r="G122" s="44" t="n">
        <f aca="false">ROUND(F122/D122*100,2)</f>
        <v>0</v>
      </c>
      <c r="H122" s="45" t="n">
        <f aca="false">D122-F122</f>
        <v>10000</v>
      </c>
      <c r="I122" s="37"/>
    </row>
    <row r="123" s="38" customFormat="true" ht="15.75" hidden="false" customHeight="false" outlineLevel="0" collapsed="false">
      <c r="A123" s="39" t="s">
        <v>31</v>
      </c>
      <c r="B123" s="40" t="s">
        <v>38</v>
      </c>
      <c r="C123" s="41" t="s">
        <v>74</v>
      </c>
      <c r="D123" s="48" t="n">
        <v>1000</v>
      </c>
      <c r="E123" s="48"/>
      <c r="F123" s="48"/>
      <c r="G123" s="44" t="n">
        <f aca="false">ROUND(F123/D123*100,2)</f>
        <v>0</v>
      </c>
      <c r="H123" s="45" t="n">
        <f aca="false">D123-F123</f>
        <v>1000</v>
      </c>
      <c r="I123" s="37"/>
    </row>
    <row r="124" s="38" customFormat="true" ht="15.75" hidden="false" customHeight="false" outlineLevel="0" collapsed="false">
      <c r="A124" s="39" t="s">
        <v>33</v>
      </c>
      <c r="B124" s="40" t="s">
        <v>40</v>
      </c>
      <c r="C124" s="41" t="s">
        <v>74</v>
      </c>
      <c r="D124" s="48" t="n">
        <v>1000</v>
      </c>
      <c r="E124" s="48"/>
      <c r="F124" s="48"/>
      <c r="G124" s="44" t="n">
        <f aca="false">ROUND(F124/D124*100,2)</f>
        <v>0</v>
      </c>
      <c r="H124" s="45" t="n">
        <f aca="false">D124-F124</f>
        <v>1000</v>
      </c>
      <c r="I124" s="37"/>
    </row>
    <row r="125" s="38" customFormat="true" ht="15.75" hidden="false" customHeight="false" outlineLevel="0" collapsed="false">
      <c r="A125" s="39" t="s">
        <v>35</v>
      </c>
      <c r="B125" s="40" t="s">
        <v>42</v>
      </c>
      <c r="C125" s="41" t="s">
        <v>74</v>
      </c>
      <c r="D125" s="48" t="n">
        <v>30000</v>
      </c>
      <c r="E125" s="48"/>
      <c r="F125" s="48" t="n">
        <f aca="false">30000</f>
        <v>30000</v>
      </c>
      <c r="G125" s="44" t="n">
        <f aca="false">ROUND(F125/D125*100,2)</f>
        <v>100</v>
      </c>
      <c r="H125" s="45" t="n">
        <f aca="false">D125-F125</f>
        <v>0</v>
      </c>
      <c r="I125" s="37"/>
    </row>
    <row r="126" s="38" customFormat="true" ht="15.75" hidden="false" customHeight="false" outlineLevel="0" collapsed="false">
      <c r="A126" s="39" t="s">
        <v>37</v>
      </c>
      <c r="B126" s="40" t="s">
        <v>44</v>
      </c>
      <c r="C126" s="41" t="s">
        <v>74</v>
      </c>
      <c r="D126" s="48" t="n">
        <v>1000</v>
      </c>
      <c r="E126" s="48"/>
      <c r="F126" s="48"/>
      <c r="G126" s="44" t="n">
        <f aca="false">ROUND(F126/D126*100,2)</f>
        <v>0</v>
      </c>
      <c r="H126" s="45" t="n">
        <f aca="false">D126-F126</f>
        <v>1000</v>
      </c>
      <c r="I126" s="37"/>
    </row>
    <row r="127" s="38" customFormat="true" ht="15.75" hidden="false" customHeight="false" outlineLevel="0" collapsed="false">
      <c r="A127" s="39" t="s">
        <v>39</v>
      </c>
      <c r="B127" s="40" t="s">
        <v>46</v>
      </c>
      <c r="C127" s="41" t="s">
        <v>74</v>
      </c>
      <c r="D127" s="48" t="n">
        <v>100000</v>
      </c>
      <c r="E127" s="48"/>
      <c r="F127" s="48"/>
      <c r="G127" s="44" t="n">
        <f aca="false">ROUND(F127/D127*100,2)</f>
        <v>0</v>
      </c>
      <c r="H127" s="45" t="n">
        <f aca="false">D127-F127</f>
        <v>100000</v>
      </c>
      <c r="I127" s="37"/>
    </row>
    <row r="128" s="38" customFormat="true" ht="15.75" hidden="false" customHeight="false" outlineLevel="0" collapsed="false">
      <c r="A128" s="49"/>
      <c r="B128" s="50" t="s">
        <v>49</v>
      </c>
      <c r="C128" s="41" t="s">
        <v>75</v>
      </c>
      <c r="D128" s="51" t="n">
        <f aca="false">SUM(D116:D127)</f>
        <v>198000</v>
      </c>
      <c r="E128" s="51" t="n">
        <f aca="false">SUM(E116:E127)</f>
        <v>0</v>
      </c>
      <c r="F128" s="51" t="n">
        <f aca="false">SUM(F116:F127)</f>
        <v>30000</v>
      </c>
      <c r="G128" s="52" t="n">
        <f aca="false">ROUND(F128/D128*100,2)</f>
        <v>15.15</v>
      </c>
      <c r="H128" s="53" t="n">
        <f aca="false">SUM(H116:H127)</f>
        <v>168000</v>
      </c>
      <c r="I128" s="37"/>
    </row>
    <row r="129" s="38" customFormat="true" ht="111" hidden="false" customHeight="true" outlineLevel="0" collapsed="false">
      <c r="A129" s="56"/>
      <c r="B129" s="57" t="s">
        <v>76</v>
      </c>
      <c r="C129" s="57"/>
      <c r="D129" s="57"/>
      <c r="E129" s="57"/>
      <c r="F129" s="57"/>
      <c r="G129" s="57"/>
      <c r="H129" s="57"/>
      <c r="I129" s="37"/>
    </row>
    <row r="130" s="38" customFormat="true" ht="15.75" hidden="false" customHeight="false" outlineLevel="0" collapsed="false">
      <c r="A130" s="39" t="s">
        <v>15</v>
      </c>
      <c r="B130" s="40" t="s">
        <v>23</v>
      </c>
      <c r="C130" s="41" t="s">
        <v>77</v>
      </c>
      <c r="D130" s="48" t="n">
        <f aca="false">207713.4+32472.21</f>
        <v>240185.61</v>
      </c>
      <c r="E130" s="48"/>
      <c r="F130" s="48" t="n">
        <f aca="false">50000+100000</f>
        <v>150000</v>
      </c>
      <c r="G130" s="44" t="n">
        <f aca="false">ROUND(F130/D130*100,2)</f>
        <v>62.45</v>
      </c>
      <c r="H130" s="45" t="n">
        <f aca="false">D130-F130</f>
        <v>90185.61</v>
      </c>
      <c r="I130" s="37"/>
    </row>
    <row r="131" s="38" customFormat="true" ht="15.75" hidden="false" customHeight="false" outlineLevel="0" collapsed="false">
      <c r="A131" s="39" t="s">
        <v>18</v>
      </c>
      <c r="B131" s="40" t="s">
        <v>26</v>
      </c>
      <c r="C131" s="41" t="s">
        <v>77</v>
      </c>
      <c r="D131" s="48" t="n">
        <f aca="false">1421892.66+615357.94</f>
        <v>2037250.6</v>
      </c>
      <c r="E131" s="48"/>
      <c r="F131" s="48" t="n">
        <f aca="false">30000+328352.32+311697.6+383383.35+213425.53+246477.6</f>
        <v>1513336.4</v>
      </c>
      <c r="G131" s="44" t="n">
        <f aca="false">ROUND(F131/D131*100,2)</f>
        <v>74.28</v>
      </c>
      <c r="H131" s="45" t="n">
        <f aca="false">D131-F131</f>
        <v>523914.2</v>
      </c>
      <c r="I131" s="37"/>
    </row>
    <row r="132" s="38" customFormat="true" ht="15.75" hidden="false" customHeight="false" outlineLevel="0" collapsed="false">
      <c r="A132" s="39" t="s">
        <v>20</v>
      </c>
      <c r="B132" s="40" t="s">
        <v>28</v>
      </c>
      <c r="C132" s="41" t="s">
        <v>77</v>
      </c>
      <c r="D132" s="48" t="n">
        <f aca="false">2251802.12+341074.33</f>
        <v>2592876.45</v>
      </c>
      <c r="E132" s="48"/>
      <c r="F132" s="48" t="n">
        <f aca="false">650000+100000+450000+300000+450000+350000</f>
        <v>2300000</v>
      </c>
      <c r="G132" s="44" t="n">
        <f aca="false">ROUND(F132/D132*100,2)</f>
        <v>88.7</v>
      </c>
      <c r="H132" s="45" t="n">
        <f aca="false">D132-F132</f>
        <v>292876.45</v>
      </c>
      <c r="I132" s="37"/>
    </row>
    <row r="133" s="38" customFormat="true" ht="15.75" hidden="false" customHeight="false" outlineLevel="0" collapsed="false">
      <c r="A133" s="39" t="s">
        <v>22</v>
      </c>
      <c r="B133" s="40" t="s">
        <v>30</v>
      </c>
      <c r="C133" s="41" t="s">
        <v>77</v>
      </c>
      <c r="D133" s="48" t="n">
        <f aca="false">1135342.58+171698.27</f>
        <v>1307040.85</v>
      </c>
      <c r="E133" s="48"/>
      <c r="F133" s="48" t="n">
        <f aca="false">193500+193500+193500+554842.58+92050+9703</f>
        <v>1237095.58</v>
      </c>
      <c r="G133" s="44" t="n">
        <f aca="false">ROUND(F133/D133*100,2)</f>
        <v>94.65</v>
      </c>
      <c r="H133" s="45" t="n">
        <f aca="false">D133-F133</f>
        <v>69945.27</v>
      </c>
      <c r="I133" s="37"/>
    </row>
    <row r="134" s="38" customFormat="true" ht="15.75" hidden="false" customHeight="false" outlineLevel="0" collapsed="false">
      <c r="A134" s="39" t="s">
        <v>25</v>
      </c>
      <c r="B134" s="40" t="s">
        <v>32</v>
      </c>
      <c r="C134" s="41" t="s">
        <v>77</v>
      </c>
      <c r="D134" s="48" t="n">
        <f aca="false">929989.55+140381.44</f>
        <v>1070370.99</v>
      </c>
      <c r="E134" s="48"/>
      <c r="F134" s="48" t="n">
        <f aca="false">199999+120000+350000+212000+188371.99</f>
        <v>1070370.99</v>
      </c>
      <c r="G134" s="44" t="n">
        <f aca="false">ROUND(F134/D134*100,2)</f>
        <v>100</v>
      </c>
      <c r="H134" s="45" t="n">
        <f aca="false">D134-F134</f>
        <v>0</v>
      </c>
      <c r="I134" s="37"/>
    </row>
    <row r="135" s="38" customFormat="true" ht="15.75" hidden="false" customHeight="false" outlineLevel="0" collapsed="false">
      <c r="A135" s="39" t="s">
        <v>27</v>
      </c>
      <c r="B135" s="61" t="s">
        <v>34</v>
      </c>
      <c r="C135" s="41" t="s">
        <v>77</v>
      </c>
      <c r="D135" s="48" t="n">
        <f aca="false">1452577.59+219265.83</f>
        <v>1671843.42</v>
      </c>
      <c r="E135" s="48"/>
      <c r="F135" s="48"/>
      <c r="G135" s="44" t="n">
        <f aca="false">ROUND(F135/D135*100,2)</f>
        <v>0</v>
      </c>
      <c r="H135" s="45" t="n">
        <f aca="false">D135-F135</f>
        <v>1671843.42</v>
      </c>
      <c r="I135" s="37"/>
    </row>
    <row r="136" s="38" customFormat="true" ht="15.75" hidden="false" customHeight="false" outlineLevel="0" collapsed="false">
      <c r="A136" s="39" t="s">
        <v>29</v>
      </c>
      <c r="B136" s="40" t="s">
        <v>36</v>
      </c>
      <c r="C136" s="41" t="s">
        <v>77</v>
      </c>
      <c r="D136" s="48" t="n">
        <f aca="false">1959115.05+1283078.08</f>
        <v>3242193.13</v>
      </c>
      <c r="E136" s="48"/>
      <c r="F136" s="48" t="n">
        <f aca="false">182000+300000+376000+100000+150000</f>
        <v>1108000</v>
      </c>
      <c r="G136" s="44" t="n">
        <f aca="false">ROUND(F136/D136*100,2)</f>
        <v>34.17</v>
      </c>
      <c r="H136" s="45" t="n">
        <f aca="false">D136-F136</f>
        <v>2134193.13</v>
      </c>
      <c r="I136" s="37"/>
    </row>
    <row r="137" s="38" customFormat="true" ht="15.75" hidden="false" customHeight="false" outlineLevel="0" collapsed="false">
      <c r="A137" s="39" t="s">
        <v>31</v>
      </c>
      <c r="B137" s="40" t="s">
        <v>38</v>
      </c>
      <c r="C137" s="41" t="s">
        <v>77</v>
      </c>
      <c r="D137" s="48" t="n">
        <f aca="false">1583814.71+239075.99</f>
        <v>1822890.7</v>
      </c>
      <c r="E137" s="48"/>
      <c r="F137" s="48" t="n">
        <f aca="false">300000+748000+150000+532400</f>
        <v>1730400</v>
      </c>
      <c r="G137" s="44" t="n">
        <f aca="false">ROUND(F137/D137*100,2)</f>
        <v>94.93</v>
      </c>
      <c r="H137" s="45" t="n">
        <f aca="false">D137-F137</f>
        <v>92490.7</v>
      </c>
      <c r="I137" s="37"/>
    </row>
    <row r="138" s="38" customFormat="true" ht="15.75" hidden="false" customHeight="false" outlineLevel="0" collapsed="false">
      <c r="A138" s="39" t="s">
        <v>33</v>
      </c>
      <c r="B138" s="40" t="s">
        <v>40</v>
      </c>
      <c r="C138" s="41" t="s">
        <v>77</v>
      </c>
      <c r="D138" s="48" t="n">
        <f aca="false">822356.26+126547.53</f>
        <v>948903.79</v>
      </c>
      <c r="E138" s="48"/>
      <c r="F138" s="48" t="n">
        <f aca="false">180000+174000</f>
        <v>354000</v>
      </c>
      <c r="G138" s="44" t="n">
        <f aca="false">ROUND(F138/D138*100,2)</f>
        <v>37.31</v>
      </c>
      <c r="H138" s="45" t="n">
        <f aca="false">D138-F138</f>
        <v>594903.79</v>
      </c>
      <c r="I138" s="37"/>
    </row>
    <row r="139" s="38" customFormat="true" ht="15.75" hidden="false" customHeight="false" outlineLevel="0" collapsed="false">
      <c r="A139" s="39" t="s">
        <v>35</v>
      </c>
      <c r="B139" s="40" t="s">
        <v>42</v>
      </c>
      <c r="C139" s="41" t="s">
        <v>77</v>
      </c>
      <c r="D139" s="48" t="n">
        <f aca="false">1296792.54+196525.83</f>
        <v>1493318.37</v>
      </c>
      <c r="E139" s="48"/>
      <c r="F139" s="48" t="n">
        <f aca="false">47565+135000+43200+250000+120000+15000+466088</f>
        <v>1076853</v>
      </c>
      <c r="G139" s="44" t="n">
        <f aca="false">ROUND(F139/D139*100,2)</f>
        <v>72.11</v>
      </c>
      <c r="H139" s="45" t="n">
        <f aca="false">D139-F139</f>
        <v>416465.37</v>
      </c>
      <c r="I139" s="37"/>
    </row>
    <row r="140" s="38" customFormat="true" ht="15.75" hidden="false" customHeight="false" outlineLevel="0" collapsed="false">
      <c r="A140" s="39" t="s">
        <v>37</v>
      </c>
      <c r="B140" s="40" t="s">
        <v>44</v>
      </c>
      <c r="C140" s="41" t="s">
        <v>77</v>
      </c>
      <c r="D140" s="48" t="n">
        <f aca="false">840295.13+129843.04</f>
        <v>970138.17</v>
      </c>
      <c r="E140" s="48"/>
      <c r="F140" s="48" t="n">
        <f aca="false">83000+83500+83500+560000+60000</f>
        <v>870000</v>
      </c>
      <c r="G140" s="44" t="n">
        <f aca="false">ROUND(F140/D140*100,2)</f>
        <v>89.68</v>
      </c>
      <c r="H140" s="45" t="n">
        <f aca="false">D140-F140</f>
        <v>100138.17</v>
      </c>
      <c r="I140" s="37"/>
    </row>
    <row r="141" s="38" customFormat="true" ht="15.75" hidden="false" customHeight="false" outlineLevel="0" collapsed="false">
      <c r="A141" s="39" t="s">
        <v>39</v>
      </c>
      <c r="B141" s="40" t="s">
        <v>46</v>
      </c>
      <c r="C141" s="41" t="s">
        <v>77</v>
      </c>
      <c r="D141" s="48" t="n">
        <f aca="false">434309.83+687547.36</f>
        <v>1121857.19</v>
      </c>
      <c r="E141" s="48"/>
      <c r="F141" s="48"/>
      <c r="G141" s="44" t="n">
        <f aca="false">ROUND(F141/D141*100,2)</f>
        <v>0</v>
      </c>
      <c r="H141" s="45" t="n">
        <f aca="false">D141-F141</f>
        <v>1121857.19</v>
      </c>
      <c r="I141" s="37"/>
    </row>
    <row r="142" s="38" customFormat="true" ht="15.75" hidden="false" customHeight="false" outlineLevel="0" collapsed="false">
      <c r="A142" s="49"/>
      <c r="B142" s="50" t="s">
        <v>49</v>
      </c>
      <c r="C142" s="41" t="s">
        <v>78</v>
      </c>
      <c r="D142" s="51" t="n">
        <f aca="false">SUM(D130:D141)</f>
        <v>18518869.27</v>
      </c>
      <c r="E142" s="51" t="n">
        <f aca="false">SUM(E130:E141)</f>
        <v>0</v>
      </c>
      <c r="F142" s="51" t="n">
        <f aca="false">SUM(F130:F141)</f>
        <v>11410055.97</v>
      </c>
      <c r="G142" s="52" t="n">
        <f aca="false">ROUND(F142/D142*100,2)</f>
        <v>61.61</v>
      </c>
      <c r="H142" s="53" t="n">
        <f aca="false">SUM(H130:H141)</f>
        <v>7108813.3</v>
      </c>
      <c r="I142" s="37"/>
    </row>
    <row r="143" s="66" customFormat="true" ht="111" hidden="false" customHeight="true" outlineLevel="0" collapsed="false">
      <c r="A143" s="63"/>
      <c r="B143" s="64" t="s">
        <v>79</v>
      </c>
      <c r="C143" s="64"/>
      <c r="D143" s="64"/>
      <c r="E143" s="64"/>
      <c r="F143" s="64"/>
      <c r="G143" s="64"/>
      <c r="H143" s="64"/>
      <c r="I143" s="65"/>
    </row>
    <row r="144" s="38" customFormat="true" ht="15.75" hidden="false" customHeight="false" outlineLevel="0" collapsed="false">
      <c r="A144" s="39" t="s">
        <v>15</v>
      </c>
      <c r="B144" s="40" t="s">
        <v>23</v>
      </c>
      <c r="C144" s="41" t="s">
        <v>80</v>
      </c>
      <c r="D144" s="48" t="n">
        <v>50000</v>
      </c>
      <c r="E144" s="48"/>
      <c r="F144" s="48"/>
      <c r="G144" s="44" t="n">
        <f aca="false">ROUND(F144/D144*100,2)</f>
        <v>0</v>
      </c>
      <c r="H144" s="45" t="n">
        <f aca="false">D144-F144</f>
        <v>50000</v>
      </c>
      <c r="I144" s="37"/>
    </row>
    <row r="145" s="38" customFormat="true" ht="15.75" hidden="false" customHeight="false" outlineLevel="0" collapsed="false">
      <c r="A145" s="39" t="s">
        <v>18</v>
      </c>
      <c r="B145" s="40" t="s">
        <v>26</v>
      </c>
      <c r="C145" s="41" t="s">
        <v>80</v>
      </c>
      <c r="D145" s="48" t="n">
        <v>100000</v>
      </c>
      <c r="E145" s="48"/>
      <c r="F145" s="48" t="n">
        <v>4500</v>
      </c>
      <c r="G145" s="44" t="n">
        <f aca="false">ROUND(F145/D145*100,2)</f>
        <v>4.5</v>
      </c>
      <c r="H145" s="45" t="n">
        <f aca="false">D145-F145</f>
        <v>95500</v>
      </c>
      <c r="I145" s="37"/>
    </row>
    <row r="146" s="38" customFormat="true" ht="15.75" hidden="false" customHeight="false" outlineLevel="0" collapsed="false">
      <c r="A146" s="39" t="s">
        <v>20</v>
      </c>
      <c r="B146" s="40" t="s">
        <v>28</v>
      </c>
      <c r="C146" s="41" t="s">
        <v>80</v>
      </c>
      <c r="D146" s="48" t="n">
        <v>100000</v>
      </c>
      <c r="E146" s="48"/>
      <c r="F146" s="48"/>
      <c r="G146" s="44" t="n">
        <f aca="false">ROUND(F146/D146*100,2)</f>
        <v>0</v>
      </c>
      <c r="H146" s="45" t="n">
        <f aca="false">D146-F146</f>
        <v>100000</v>
      </c>
      <c r="I146" s="37"/>
    </row>
    <row r="147" s="38" customFormat="true" ht="15.75" hidden="false" customHeight="false" outlineLevel="0" collapsed="false">
      <c r="A147" s="39" t="s">
        <v>22</v>
      </c>
      <c r="B147" s="40" t="s">
        <v>30</v>
      </c>
      <c r="C147" s="41" t="s">
        <v>80</v>
      </c>
      <c r="D147" s="48" t="n">
        <v>50000</v>
      </c>
      <c r="E147" s="48"/>
      <c r="F147" s="48" t="n">
        <f aca="false">8500+7500</f>
        <v>16000</v>
      </c>
      <c r="G147" s="44" t="n">
        <f aca="false">ROUND(F147/D147*100,2)</f>
        <v>32</v>
      </c>
      <c r="H147" s="45" t="n">
        <f aca="false">D147-F147</f>
        <v>34000</v>
      </c>
      <c r="I147" s="37"/>
    </row>
    <row r="148" s="38" customFormat="true" ht="15.75" hidden="false" customHeight="false" outlineLevel="0" collapsed="false">
      <c r="A148" s="39" t="s">
        <v>25</v>
      </c>
      <c r="B148" s="40" t="s">
        <v>32</v>
      </c>
      <c r="C148" s="41" t="s">
        <v>80</v>
      </c>
      <c r="D148" s="48" t="n">
        <v>100000</v>
      </c>
      <c r="E148" s="48"/>
      <c r="F148" s="48" t="n">
        <f aca="false">50000+25000</f>
        <v>75000</v>
      </c>
      <c r="G148" s="44" t="n">
        <f aca="false">ROUND(F148/D148*100,2)</f>
        <v>75</v>
      </c>
      <c r="H148" s="45" t="n">
        <f aca="false">D148-F148</f>
        <v>25000</v>
      </c>
      <c r="I148" s="37"/>
    </row>
    <row r="149" s="38" customFormat="true" ht="15.75" hidden="false" customHeight="false" outlineLevel="0" collapsed="false">
      <c r="A149" s="39" t="s">
        <v>27</v>
      </c>
      <c r="B149" s="61" t="s">
        <v>34</v>
      </c>
      <c r="C149" s="41" t="s">
        <v>80</v>
      </c>
      <c r="D149" s="48" t="n">
        <v>1000</v>
      </c>
      <c r="E149" s="48"/>
      <c r="F149" s="48"/>
      <c r="G149" s="44" t="n">
        <f aca="false">ROUND(F149/D149*100,2)</f>
        <v>0</v>
      </c>
      <c r="H149" s="45" t="n">
        <f aca="false">D149-F149</f>
        <v>1000</v>
      </c>
      <c r="I149" s="37"/>
    </row>
    <row r="150" s="38" customFormat="true" ht="15.75" hidden="false" customHeight="false" outlineLevel="0" collapsed="false">
      <c r="A150" s="39" t="s">
        <v>29</v>
      </c>
      <c r="B150" s="40" t="s">
        <v>36</v>
      </c>
      <c r="C150" s="41" t="s">
        <v>80</v>
      </c>
      <c r="D150" s="48" t="n">
        <v>400000</v>
      </c>
      <c r="E150" s="48"/>
      <c r="F150" s="48" t="n">
        <f aca="false">6000</f>
        <v>6000</v>
      </c>
      <c r="G150" s="44" t="n">
        <f aca="false">ROUND(F150/D150*100,2)</f>
        <v>1.5</v>
      </c>
      <c r="H150" s="45" t="n">
        <f aca="false">D150-F150</f>
        <v>394000</v>
      </c>
      <c r="I150" s="37"/>
    </row>
    <row r="151" s="38" customFormat="true" ht="15.75" hidden="false" customHeight="false" outlineLevel="0" collapsed="false">
      <c r="A151" s="39" t="s">
        <v>31</v>
      </c>
      <c r="B151" s="40" t="s">
        <v>38</v>
      </c>
      <c r="C151" s="41" t="s">
        <v>80</v>
      </c>
      <c r="D151" s="48" t="n">
        <v>50000</v>
      </c>
      <c r="E151" s="48"/>
      <c r="F151" s="48" t="n">
        <f aca="false">7755.11</f>
        <v>7755.11</v>
      </c>
      <c r="G151" s="44" t="n">
        <f aca="false">ROUND(F151/D151*100,2)</f>
        <v>15.51</v>
      </c>
      <c r="H151" s="45" t="n">
        <f aca="false">D151-F151</f>
        <v>42244.89</v>
      </c>
      <c r="I151" s="37"/>
    </row>
    <row r="152" s="38" customFormat="true" ht="15.75" hidden="false" customHeight="false" outlineLevel="0" collapsed="false">
      <c r="A152" s="39" t="s">
        <v>33</v>
      </c>
      <c r="B152" s="40" t="s">
        <v>40</v>
      </c>
      <c r="C152" s="41" t="s">
        <v>80</v>
      </c>
      <c r="D152" s="48" t="n">
        <v>50000</v>
      </c>
      <c r="E152" s="48"/>
      <c r="F152" s="48" t="n">
        <v>7500</v>
      </c>
      <c r="G152" s="44" t="n">
        <f aca="false">ROUND(F152/D152*100,2)</f>
        <v>15</v>
      </c>
      <c r="H152" s="45" t="n">
        <f aca="false">D152-F152</f>
        <v>42500</v>
      </c>
      <c r="I152" s="37"/>
    </row>
    <row r="153" s="38" customFormat="true" ht="15.75" hidden="false" customHeight="false" outlineLevel="0" collapsed="false">
      <c r="A153" s="39" t="s">
        <v>35</v>
      </c>
      <c r="B153" s="40" t="s">
        <v>42</v>
      </c>
      <c r="C153" s="41" t="s">
        <v>80</v>
      </c>
      <c r="D153" s="48" t="n">
        <v>50000</v>
      </c>
      <c r="E153" s="48"/>
      <c r="F153" s="48" t="n">
        <f aca="false">3599.9</f>
        <v>3599.9</v>
      </c>
      <c r="G153" s="44" t="n">
        <f aca="false">ROUND(F153/D153*100,2)</f>
        <v>7.2</v>
      </c>
      <c r="H153" s="45" t="n">
        <f aca="false">D153-F153</f>
        <v>46400.1</v>
      </c>
      <c r="I153" s="37"/>
    </row>
    <row r="154" s="38" customFormat="true" ht="15.75" hidden="false" customHeight="false" outlineLevel="0" collapsed="false">
      <c r="A154" s="39" t="s">
        <v>37</v>
      </c>
      <c r="B154" s="40" t="s">
        <v>44</v>
      </c>
      <c r="C154" s="41" t="s">
        <v>80</v>
      </c>
      <c r="D154" s="48" t="n">
        <v>30000</v>
      </c>
      <c r="E154" s="48"/>
      <c r="F154" s="48" t="n">
        <f aca="false">5500</f>
        <v>5500</v>
      </c>
      <c r="G154" s="44" t="n">
        <f aca="false">ROUND(F154/D154*100,2)</f>
        <v>18.33</v>
      </c>
      <c r="H154" s="45" t="n">
        <f aca="false">D154-F154</f>
        <v>24500</v>
      </c>
      <c r="I154" s="37"/>
    </row>
    <row r="155" s="38" customFormat="true" ht="15.75" hidden="false" customHeight="false" outlineLevel="0" collapsed="false">
      <c r="A155" s="39" t="s">
        <v>39</v>
      </c>
      <c r="B155" s="40" t="s">
        <v>46</v>
      </c>
      <c r="C155" s="41" t="s">
        <v>80</v>
      </c>
      <c r="D155" s="48" t="n">
        <v>100000</v>
      </c>
      <c r="E155" s="48"/>
      <c r="F155" s="48"/>
      <c r="G155" s="44" t="n">
        <f aca="false">ROUND(F155/D155*100,2)</f>
        <v>0</v>
      </c>
      <c r="H155" s="45" t="n">
        <f aca="false">D155-F155</f>
        <v>100000</v>
      </c>
      <c r="I155" s="37"/>
    </row>
    <row r="156" s="38" customFormat="true" ht="15.75" hidden="false" customHeight="false" outlineLevel="0" collapsed="false">
      <c r="A156" s="49"/>
      <c r="B156" s="50" t="s">
        <v>49</v>
      </c>
      <c r="C156" s="41" t="s">
        <v>81</v>
      </c>
      <c r="D156" s="51" t="n">
        <f aca="false">SUM(D144:D155)</f>
        <v>1081000</v>
      </c>
      <c r="E156" s="51" t="n">
        <f aca="false">SUM(E144:E155)</f>
        <v>0</v>
      </c>
      <c r="F156" s="51" t="n">
        <f aca="false">SUM(F144:F155)</f>
        <v>125855.01</v>
      </c>
      <c r="G156" s="52" t="n">
        <f aca="false">ROUND(F156/D156*100,2)</f>
        <v>11.64</v>
      </c>
      <c r="H156" s="53" t="n">
        <f aca="false">SUM(H144:H155)</f>
        <v>955144.99</v>
      </c>
      <c r="I156" s="37"/>
    </row>
    <row r="157" s="38" customFormat="true" ht="65.25" hidden="false" customHeight="true" outlineLevel="0" collapsed="false">
      <c r="A157" s="56"/>
      <c r="B157" s="57" t="s">
        <v>82</v>
      </c>
      <c r="C157" s="57"/>
      <c r="D157" s="57"/>
      <c r="E157" s="57"/>
      <c r="F157" s="57"/>
      <c r="G157" s="57"/>
      <c r="H157" s="57"/>
      <c r="I157" s="37"/>
    </row>
    <row r="158" s="38" customFormat="true" ht="15.75" hidden="false" customHeight="false" outlineLevel="0" collapsed="false">
      <c r="A158" s="39" t="s">
        <v>15</v>
      </c>
      <c r="B158" s="40" t="s">
        <v>23</v>
      </c>
      <c r="C158" s="41" t="s">
        <v>83</v>
      </c>
      <c r="D158" s="48" t="n">
        <v>300000</v>
      </c>
      <c r="E158" s="48"/>
      <c r="F158" s="48" t="n">
        <f aca="false">89400+135000+75600</f>
        <v>300000</v>
      </c>
      <c r="G158" s="44" t="n">
        <f aca="false">ROUND(F158/D158*100,2)</f>
        <v>100</v>
      </c>
      <c r="H158" s="45" t="n">
        <f aca="false">D158-F158</f>
        <v>0</v>
      </c>
      <c r="I158" s="37"/>
    </row>
    <row r="159" s="38" customFormat="true" ht="15.75" hidden="false" customHeight="false" outlineLevel="0" collapsed="false">
      <c r="A159" s="39" t="s">
        <v>18</v>
      </c>
      <c r="B159" s="40" t="s">
        <v>26</v>
      </c>
      <c r="C159" s="41" t="s">
        <v>83</v>
      </c>
      <c r="D159" s="48" t="n">
        <v>250000</v>
      </c>
      <c r="E159" s="48"/>
      <c r="F159" s="48" t="n">
        <f aca="false">174500+19740</f>
        <v>194240</v>
      </c>
      <c r="G159" s="44" t="n">
        <f aca="false">ROUND(F159/D159*100,2)</f>
        <v>77.7</v>
      </c>
      <c r="H159" s="45" t="n">
        <f aca="false">D159-F159</f>
        <v>55760</v>
      </c>
      <c r="I159" s="37"/>
    </row>
    <row r="160" s="38" customFormat="true" ht="15.75" hidden="false" customHeight="false" outlineLevel="0" collapsed="false">
      <c r="A160" s="39" t="s">
        <v>20</v>
      </c>
      <c r="B160" s="40" t="s">
        <v>28</v>
      </c>
      <c r="C160" s="41" t="s">
        <v>83</v>
      </c>
      <c r="D160" s="48" t="n">
        <v>850000</v>
      </c>
      <c r="E160" s="48"/>
      <c r="F160" s="48" t="n">
        <f aca="false">345600+199800+304600</f>
        <v>850000</v>
      </c>
      <c r="G160" s="44" t="n">
        <f aca="false">ROUND(F160/D160*100,2)</f>
        <v>100</v>
      </c>
      <c r="H160" s="45" t="n">
        <f aca="false">D160-F160</f>
        <v>0</v>
      </c>
      <c r="I160" s="37"/>
    </row>
    <row r="161" s="38" customFormat="true" ht="15.75" hidden="false" customHeight="false" outlineLevel="0" collapsed="false">
      <c r="A161" s="39" t="s">
        <v>22</v>
      </c>
      <c r="B161" s="40" t="s">
        <v>30</v>
      </c>
      <c r="C161" s="41" t="s">
        <v>83</v>
      </c>
      <c r="D161" s="48" t="n">
        <v>300000</v>
      </c>
      <c r="E161" s="48"/>
      <c r="F161" s="48" t="n">
        <f aca="false">224000+400</f>
        <v>224400</v>
      </c>
      <c r="G161" s="44" t="n">
        <f aca="false">ROUND(F161/D161*100,2)</f>
        <v>74.8</v>
      </c>
      <c r="H161" s="45" t="n">
        <f aca="false">D161-F161</f>
        <v>75600</v>
      </c>
      <c r="I161" s="37"/>
    </row>
    <row r="162" s="38" customFormat="true" ht="15.75" hidden="false" customHeight="false" outlineLevel="0" collapsed="false">
      <c r="A162" s="39" t="s">
        <v>25</v>
      </c>
      <c r="B162" s="40" t="s">
        <v>32</v>
      </c>
      <c r="C162" s="41" t="s">
        <v>83</v>
      </c>
      <c r="D162" s="48" t="n">
        <v>200000</v>
      </c>
      <c r="E162" s="48"/>
      <c r="F162" s="48" t="n">
        <f aca="false">70000+93800+29960</f>
        <v>193760</v>
      </c>
      <c r="G162" s="44" t="n">
        <f aca="false">ROUND(F162/D162*100,2)</f>
        <v>96.88</v>
      </c>
      <c r="H162" s="45" t="n">
        <f aca="false">D162-F162</f>
        <v>6240</v>
      </c>
      <c r="I162" s="37"/>
    </row>
    <row r="163" s="38" customFormat="true" ht="15.75" hidden="false" customHeight="false" outlineLevel="0" collapsed="false">
      <c r="A163" s="39" t="s">
        <v>27</v>
      </c>
      <c r="B163" s="61" t="s">
        <v>34</v>
      </c>
      <c r="C163" s="41" t="s">
        <v>83</v>
      </c>
      <c r="D163" s="48" t="n">
        <v>200000</v>
      </c>
      <c r="E163" s="48"/>
      <c r="F163" s="48" t="n">
        <f aca="false">180000</f>
        <v>180000</v>
      </c>
      <c r="G163" s="44" t="n">
        <f aca="false">ROUND(F163/D163*100,2)</f>
        <v>90</v>
      </c>
      <c r="H163" s="45" t="n">
        <f aca="false">D163-F163</f>
        <v>20000</v>
      </c>
      <c r="I163" s="37"/>
    </row>
    <row r="164" s="38" customFormat="true" ht="15.75" hidden="false" customHeight="false" outlineLevel="0" collapsed="false">
      <c r="A164" s="39" t="s">
        <v>29</v>
      </c>
      <c r="B164" s="40" t="s">
        <v>36</v>
      </c>
      <c r="C164" s="41" t="s">
        <v>83</v>
      </c>
      <c r="D164" s="48" t="n">
        <v>500000</v>
      </c>
      <c r="E164" s="48"/>
      <c r="F164" s="48" t="n">
        <f aca="false">115000+47000</f>
        <v>162000</v>
      </c>
      <c r="G164" s="44" t="n">
        <f aca="false">ROUND(F164/D164*100,2)</f>
        <v>32.4</v>
      </c>
      <c r="H164" s="45" t="n">
        <f aca="false">D164-F164</f>
        <v>338000</v>
      </c>
      <c r="I164" s="37"/>
    </row>
    <row r="165" s="38" customFormat="true" ht="15.75" hidden="false" customHeight="false" outlineLevel="0" collapsed="false">
      <c r="A165" s="39" t="s">
        <v>31</v>
      </c>
      <c r="B165" s="40" t="s">
        <v>38</v>
      </c>
      <c r="C165" s="41" t="s">
        <v>83</v>
      </c>
      <c r="D165" s="48" t="n">
        <v>300000</v>
      </c>
      <c r="E165" s="48"/>
      <c r="F165" s="48" t="n">
        <f aca="false">96000+103200</f>
        <v>199200</v>
      </c>
      <c r="G165" s="44" t="n">
        <f aca="false">ROUND(F165/D165*100,2)</f>
        <v>66.4</v>
      </c>
      <c r="H165" s="45" t="n">
        <f aca="false">D165-F165</f>
        <v>100800</v>
      </c>
      <c r="I165" s="37"/>
    </row>
    <row r="166" s="38" customFormat="true" ht="15.75" hidden="false" customHeight="false" outlineLevel="0" collapsed="false">
      <c r="A166" s="39" t="s">
        <v>33</v>
      </c>
      <c r="B166" s="40" t="s">
        <v>40</v>
      </c>
      <c r="C166" s="41" t="s">
        <v>83</v>
      </c>
      <c r="D166" s="48" t="n">
        <v>500000</v>
      </c>
      <c r="E166" s="48"/>
      <c r="F166" s="48" t="n">
        <f aca="false">59800+71760</f>
        <v>131560</v>
      </c>
      <c r="G166" s="44" t="n">
        <f aca="false">ROUND(F166/D166*100,2)</f>
        <v>26.31</v>
      </c>
      <c r="H166" s="45" t="n">
        <f aca="false">D166-F166</f>
        <v>368440</v>
      </c>
      <c r="I166" s="37"/>
    </row>
    <row r="167" s="38" customFormat="true" ht="15.75" hidden="false" customHeight="false" outlineLevel="0" collapsed="false">
      <c r="A167" s="39" t="s">
        <v>35</v>
      </c>
      <c r="B167" s="40" t="s">
        <v>42</v>
      </c>
      <c r="C167" s="41" t="s">
        <v>83</v>
      </c>
      <c r="D167" s="48" t="n">
        <v>250000</v>
      </c>
      <c r="E167" s="48"/>
      <c r="F167" s="48" t="n">
        <f aca="false">10000+10000+10000+10000+10000</f>
        <v>50000</v>
      </c>
      <c r="G167" s="44" t="n">
        <f aca="false">ROUND(F167/D167*100,2)</f>
        <v>20</v>
      </c>
      <c r="H167" s="45" t="n">
        <f aca="false">D167-F167</f>
        <v>200000</v>
      </c>
      <c r="I167" s="37"/>
    </row>
    <row r="168" s="38" customFormat="true" ht="15.75" hidden="false" customHeight="false" outlineLevel="0" collapsed="false">
      <c r="A168" s="39" t="s">
        <v>37</v>
      </c>
      <c r="B168" s="40" t="s">
        <v>44</v>
      </c>
      <c r="C168" s="41" t="s">
        <v>83</v>
      </c>
      <c r="D168" s="48" t="n">
        <v>300000</v>
      </c>
      <c r="E168" s="48"/>
      <c r="F168" s="48" t="n">
        <f aca="false">18000+74100+74100+74100</f>
        <v>240300</v>
      </c>
      <c r="G168" s="44" t="n">
        <f aca="false">ROUND(F168/D168*100,2)</f>
        <v>80.1</v>
      </c>
      <c r="H168" s="45" t="n">
        <f aca="false">D168-F168</f>
        <v>59700</v>
      </c>
      <c r="I168" s="37"/>
    </row>
    <row r="169" s="38" customFormat="true" ht="15.75" hidden="false" customHeight="false" outlineLevel="0" collapsed="false">
      <c r="A169" s="39" t="s">
        <v>39</v>
      </c>
      <c r="B169" s="40" t="s">
        <v>46</v>
      </c>
      <c r="C169" s="41" t="s">
        <v>83</v>
      </c>
      <c r="D169" s="48" t="n">
        <v>300000</v>
      </c>
      <c r="E169" s="48"/>
      <c r="F169" s="48" t="n">
        <f aca="false">55000+165400+79600</f>
        <v>300000</v>
      </c>
      <c r="G169" s="44" t="n">
        <f aca="false">ROUND(F169/D169*100,2)</f>
        <v>100</v>
      </c>
      <c r="H169" s="45" t="n">
        <f aca="false">D169-F169</f>
        <v>0</v>
      </c>
      <c r="I169" s="37"/>
    </row>
    <row r="170" s="38" customFormat="true" ht="15.75" hidden="false" customHeight="false" outlineLevel="0" collapsed="false">
      <c r="A170" s="49"/>
      <c r="B170" s="50" t="s">
        <v>49</v>
      </c>
      <c r="C170" s="41" t="s">
        <v>84</v>
      </c>
      <c r="D170" s="51" t="n">
        <f aca="false">SUM(D158:D169)</f>
        <v>4250000</v>
      </c>
      <c r="E170" s="51" t="n">
        <f aca="false">SUM(E158:E169)</f>
        <v>0</v>
      </c>
      <c r="F170" s="51" t="n">
        <f aca="false">SUM(F158:F169)</f>
        <v>3025460</v>
      </c>
      <c r="G170" s="52" t="n">
        <f aca="false">ROUND(F170/D170*100,2)</f>
        <v>71.19</v>
      </c>
      <c r="H170" s="53" t="n">
        <f aca="false">SUM(H158:H169)</f>
        <v>1224540</v>
      </c>
      <c r="I170" s="37"/>
    </row>
    <row r="171" s="38" customFormat="true" ht="51" hidden="false" customHeight="true" outlineLevel="0" collapsed="false">
      <c r="A171" s="56"/>
      <c r="B171" s="57" t="s">
        <v>85</v>
      </c>
      <c r="C171" s="57"/>
      <c r="D171" s="57"/>
      <c r="E171" s="57"/>
      <c r="F171" s="57"/>
      <c r="G171" s="57"/>
      <c r="H171" s="57"/>
      <c r="I171" s="37"/>
    </row>
    <row r="172" s="38" customFormat="true" ht="15.75" hidden="false" customHeight="false" outlineLevel="0" collapsed="false">
      <c r="A172" s="39" t="s">
        <v>15</v>
      </c>
      <c r="B172" s="40" t="s">
        <v>16</v>
      </c>
      <c r="C172" s="62" t="s">
        <v>86</v>
      </c>
      <c r="D172" s="59" t="n">
        <v>65000</v>
      </c>
      <c r="E172" s="59"/>
      <c r="F172" s="59"/>
      <c r="G172" s="44" t="n">
        <f aca="false">ROUND(F172/D172*100,2)</f>
        <v>0</v>
      </c>
      <c r="H172" s="45" t="n">
        <f aca="false">D172-F172</f>
        <v>65000</v>
      </c>
      <c r="I172" s="37"/>
    </row>
    <row r="173" s="38" customFormat="true" ht="15.75" hidden="false" customHeight="false" outlineLevel="0" collapsed="false">
      <c r="A173" s="49"/>
      <c r="B173" s="50" t="s">
        <v>49</v>
      </c>
      <c r="C173" s="62" t="s">
        <v>87</v>
      </c>
      <c r="D173" s="51" t="n">
        <f aca="false">SUM(D172:D172)</f>
        <v>65000</v>
      </c>
      <c r="E173" s="51" t="n">
        <f aca="false">SUM(E172:E172)</f>
        <v>0</v>
      </c>
      <c r="F173" s="51" t="n">
        <f aca="false">SUM(F172:F172)</f>
        <v>0</v>
      </c>
      <c r="G173" s="52" t="n">
        <f aca="false">ROUND(F173/D173*100,2)</f>
        <v>0</v>
      </c>
      <c r="H173" s="53" t="n">
        <f aca="false">SUM(H172:H172)</f>
        <v>65000</v>
      </c>
      <c r="I173" s="37"/>
    </row>
    <row r="174" s="38" customFormat="true" ht="33.75" hidden="false" customHeight="true" outlineLevel="0" collapsed="false">
      <c r="A174" s="56"/>
      <c r="B174" s="57" t="s">
        <v>88</v>
      </c>
      <c r="C174" s="57"/>
      <c r="D174" s="57"/>
      <c r="E174" s="57"/>
      <c r="F174" s="57"/>
      <c r="G174" s="57"/>
      <c r="H174" s="57"/>
      <c r="I174" s="37"/>
    </row>
    <row r="175" s="38" customFormat="true" ht="15.75" hidden="false" customHeight="false" outlineLevel="0" collapsed="false">
      <c r="A175" s="39" t="s">
        <v>15</v>
      </c>
      <c r="B175" s="40" t="s">
        <v>23</v>
      </c>
      <c r="C175" s="41" t="s">
        <v>89</v>
      </c>
      <c r="D175" s="48" t="n">
        <v>1000</v>
      </c>
      <c r="E175" s="48"/>
      <c r="F175" s="48"/>
      <c r="G175" s="44" t="n">
        <f aca="false">ROUND(F175/D175*100,2)</f>
        <v>0</v>
      </c>
      <c r="H175" s="45" t="n">
        <f aca="false">D175-F175</f>
        <v>1000</v>
      </c>
      <c r="I175" s="37"/>
    </row>
    <row r="176" s="38" customFormat="true" ht="15.75" hidden="false" customHeight="false" outlineLevel="0" collapsed="false">
      <c r="A176" s="39" t="s">
        <v>18</v>
      </c>
      <c r="B176" s="40" t="s">
        <v>26</v>
      </c>
      <c r="C176" s="41" t="s">
        <v>89</v>
      </c>
      <c r="D176" s="48" t="n">
        <v>250000</v>
      </c>
      <c r="E176" s="48"/>
      <c r="F176" s="48" t="n">
        <f aca="false">95000+48000</f>
        <v>143000</v>
      </c>
      <c r="G176" s="44" t="n">
        <f aca="false">ROUND(F176/D176*100,2)</f>
        <v>57.2</v>
      </c>
      <c r="H176" s="45" t="n">
        <f aca="false">D176-F176</f>
        <v>107000</v>
      </c>
      <c r="I176" s="37"/>
    </row>
    <row r="177" s="38" customFormat="true" ht="15.75" hidden="false" customHeight="false" outlineLevel="0" collapsed="false">
      <c r="A177" s="39" t="s">
        <v>20</v>
      </c>
      <c r="B177" s="40" t="s">
        <v>28</v>
      </c>
      <c r="C177" s="41" t="s">
        <v>89</v>
      </c>
      <c r="D177" s="48" t="n">
        <v>300000</v>
      </c>
      <c r="E177" s="48"/>
      <c r="F177" s="48" t="n">
        <f aca="false">25000+140000+50000+50000</f>
        <v>265000</v>
      </c>
      <c r="G177" s="44" t="n">
        <f aca="false">ROUND(F177/D177*100,2)</f>
        <v>88.33</v>
      </c>
      <c r="H177" s="45" t="n">
        <f aca="false">D177-F177</f>
        <v>35000</v>
      </c>
      <c r="I177" s="37"/>
    </row>
    <row r="178" s="38" customFormat="true" ht="15.75" hidden="false" customHeight="false" outlineLevel="0" collapsed="false">
      <c r="A178" s="39" t="s">
        <v>22</v>
      </c>
      <c r="B178" s="40" t="s">
        <v>30</v>
      </c>
      <c r="C178" s="41" t="s">
        <v>89</v>
      </c>
      <c r="D178" s="48" t="n">
        <v>100000</v>
      </c>
      <c r="E178" s="48"/>
      <c r="F178" s="48" t="n">
        <v>100000</v>
      </c>
      <c r="G178" s="44" t="n">
        <f aca="false">ROUND(F178/D178*100,2)</f>
        <v>100</v>
      </c>
      <c r="H178" s="45" t="n">
        <f aca="false">D178-F178</f>
        <v>0</v>
      </c>
      <c r="I178" s="37"/>
    </row>
    <row r="179" s="38" customFormat="true" ht="15.75" hidden="false" customHeight="false" outlineLevel="0" collapsed="false">
      <c r="A179" s="39" t="s">
        <v>25</v>
      </c>
      <c r="B179" s="40" t="s">
        <v>32</v>
      </c>
      <c r="C179" s="41" t="s">
        <v>89</v>
      </c>
      <c r="D179" s="48" t="n">
        <v>200000</v>
      </c>
      <c r="E179" s="48"/>
      <c r="F179" s="48" t="n">
        <f aca="false">76309</f>
        <v>76309</v>
      </c>
      <c r="G179" s="44" t="n">
        <f aca="false">ROUND(F179/D179*100,2)</f>
        <v>38.15</v>
      </c>
      <c r="H179" s="45" t="n">
        <f aca="false">D179-F179</f>
        <v>123691</v>
      </c>
      <c r="I179" s="37"/>
    </row>
    <row r="180" s="38" customFormat="true" ht="15.75" hidden="false" customHeight="false" outlineLevel="0" collapsed="false">
      <c r="A180" s="39" t="s">
        <v>27</v>
      </c>
      <c r="B180" s="61" t="s">
        <v>34</v>
      </c>
      <c r="C180" s="41" t="s">
        <v>89</v>
      </c>
      <c r="D180" s="48" t="n">
        <v>250000</v>
      </c>
      <c r="E180" s="48"/>
      <c r="F180" s="48"/>
      <c r="G180" s="44" t="n">
        <f aca="false">ROUND(F180/D180*100,2)</f>
        <v>0</v>
      </c>
      <c r="H180" s="45" t="n">
        <f aca="false">D180-F180</f>
        <v>250000</v>
      </c>
      <c r="I180" s="37"/>
    </row>
    <row r="181" s="38" customFormat="true" ht="15.75" hidden="false" customHeight="false" outlineLevel="0" collapsed="false">
      <c r="A181" s="39" t="s">
        <v>29</v>
      </c>
      <c r="B181" s="40" t="s">
        <v>36</v>
      </c>
      <c r="C181" s="41" t="s">
        <v>89</v>
      </c>
      <c r="D181" s="48" t="n">
        <v>387000</v>
      </c>
      <c r="E181" s="48"/>
      <c r="F181" s="48" t="n">
        <f aca="false">115000+5000+5000</f>
        <v>125000</v>
      </c>
      <c r="G181" s="44" t="n">
        <f aca="false">ROUND(F181/D181*100,2)</f>
        <v>32.3</v>
      </c>
      <c r="H181" s="45" t="n">
        <f aca="false">D181-F181</f>
        <v>262000</v>
      </c>
      <c r="I181" s="37"/>
    </row>
    <row r="182" s="38" customFormat="true" ht="15.75" hidden="false" customHeight="false" outlineLevel="0" collapsed="false">
      <c r="A182" s="39" t="s">
        <v>31</v>
      </c>
      <c r="B182" s="40" t="s">
        <v>38</v>
      </c>
      <c r="C182" s="41" t="s">
        <v>89</v>
      </c>
      <c r="D182" s="48" t="n">
        <v>300000</v>
      </c>
      <c r="E182" s="48"/>
      <c r="F182" s="48" t="n">
        <f aca="false">56000+49562.88</f>
        <v>105562.88</v>
      </c>
      <c r="G182" s="44" t="n">
        <f aca="false">ROUND(F182/D182*100,2)</f>
        <v>35.19</v>
      </c>
      <c r="H182" s="45" t="n">
        <f aca="false">D182-F182</f>
        <v>194437.12</v>
      </c>
      <c r="I182" s="37"/>
    </row>
    <row r="183" s="38" customFormat="true" ht="15.75" hidden="false" customHeight="false" outlineLevel="0" collapsed="false">
      <c r="A183" s="39" t="s">
        <v>33</v>
      </c>
      <c r="B183" s="40" t="s">
        <v>40</v>
      </c>
      <c r="C183" s="41" t="s">
        <v>89</v>
      </c>
      <c r="D183" s="48" t="n">
        <v>200000</v>
      </c>
      <c r="E183" s="48"/>
      <c r="F183" s="48" t="n">
        <f aca="false">110000+90000</f>
        <v>200000</v>
      </c>
      <c r="G183" s="44" t="n">
        <f aca="false">ROUND(F183/D183*100,2)</f>
        <v>100</v>
      </c>
      <c r="H183" s="45" t="n">
        <f aca="false">D183-F183</f>
        <v>0</v>
      </c>
      <c r="I183" s="37"/>
    </row>
    <row r="184" s="38" customFormat="true" ht="15.75" hidden="false" customHeight="false" outlineLevel="0" collapsed="false">
      <c r="A184" s="39" t="s">
        <v>35</v>
      </c>
      <c r="B184" s="40" t="s">
        <v>42</v>
      </c>
      <c r="C184" s="41" t="s">
        <v>89</v>
      </c>
      <c r="D184" s="48" t="n">
        <v>200000</v>
      </c>
      <c r="E184" s="48"/>
      <c r="F184" s="48" t="n">
        <f aca="false">104000</f>
        <v>104000</v>
      </c>
      <c r="G184" s="44" t="n">
        <f aca="false">ROUND(F184/D184*100,2)</f>
        <v>52</v>
      </c>
      <c r="H184" s="45" t="n">
        <f aca="false">D184-F184</f>
        <v>96000</v>
      </c>
      <c r="I184" s="37"/>
    </row>
    <row r="185" s="38" customFormat="true" ht="15.75" hidden="false" customHeight="false" outlineLevel="0" collapsed="false">
      <c r="A185" s="39" t="s">
        <v>37</v>
      </c>
      <c r="B185" s="40" t="s">
        <v>44</v>
      </c>
      <c r="C185" s="41" t="s">
        <v>89</v>
      </c>
      <c r="D185" s="48" t="n">
        <v>150000</v>
      </c>
      <c r="E185" s="48"/>
      <c r="F185" s="48"/>
      <c r="G185" s="44" t="n">
        <f aca="false">ROUND(F185/D185*100,2)</f>
        <v>0</v>
      </c>
      <c r="H185" s="45" t="n">
        <f aca="false">D185-F185</f>
        <v>150000</v>
      </c>
      <c r="I185" s="37"/>
    </row>
    <row r="186" s="38" customFormat="true" ht="15.75" hidden="false" customHeight="false" outlineLevel="0" collapsed="false">
      <c r="A186" s="39" t="s">
        <v>39</v>
      </c>
      <c r="B186" s="40" t="s">
        <v>46</v>
      </c>
      <c r="C186" s="41" t="s">
        <v>89</v>
      </c>
      <c r="D186" s="48" t="n">
        <v>100000</v>
      </c>
      <c r="E186" s="48"/>
      <c r="F186" s="48"/>
      <c r="G186" s="44" t="n">
        <f aca="false">ROUND(F186/D186*100,2)</f>
        <v>0</v>
      </c>
      <c r="H186" s="45" t="n">
        <f aca="false">D186-F186</f>
        <v>100000</v>
      </c>
      <c r="I186" s="37"/>
    </row>
    <row r="187" s="38" customFormat="true" ht="15.75" hidden="false" customHeight="false" outlineLevel="0" collapsed="false">
      <c r="A187" s="49"/>
      <c r="B187" s="50" t="s">
        <v>49</v>
      </c>
      <c r="C187" s="41" t="s">
        <v>90</v>
      </c>
      <c r="D187" s="51" t="n">
        <f aca="false">SUM(D175:D186)</f>
        <v>2438000</v>
      </c>
      <c r="E187" s="51" t="n">
        <f aca="false">SUM(E175:E186)</f>
        <v>0</v>
      </c>
      <c r="F187" s="51" t="n">
        <f aca="false">SUM(F175:F186)</f>
        <v>1118871.88</v>
      </c>
      <c r="G187" s="52" t="n">
        <f aca="false">ROUND(F187/D187*100,2)</f>
        <v>45.89</v>
      </c>
      <c r="H187" s="53" t="n">
        <f aca="false">SUM(H175:H186)</f>
        <v>1319128.12</v>
      </c>
      <c r="I187" s="37"/>
    </row>
    <row r="188" s="38" customFormat="true" ht="60.75" hidden="true" customHeight="true" outlineLevel="0" collapsed="false">
      <c r="A188" s="56"/>
      <c r="B188" s="67" t="s">
        <v>91</v>
      </c>
      <c r="C188" s="67"/>
      <c r="D188" s="67"/>
      <c r="E188" s="67"/>
      <c r="F188" s="67"/>
      <c r="G188" s="67"/>
      <c r="H188" s="67"/>
      <c r="I188" s="37"/>
    </row>
    <row r="189" s="38" customFormat="true" ht="15.6" hidden="true" customHeight="true" outlineLevel="0" collapsed="false">
      <c r="A189" s="39" t="s">
        <v>15</v>
      </c>
      <c r="B189" s="40" t="s">
        <v>16</v>
      </c>
      <c r="C189" s="47"/>
      <c r="D189" s="48"/>
      <c r="E189" s="48"/>
      <c r="F189" s="48"/>
      <c r="G189" s="44" t="e">
        <f aca="false">ROUND(F189/D189*100,2)</f>
        <v>#DIV/0!</v>
      </c>
      <c r="H189" s="45" t="n">
        <f aca="false">D189-F189</f>
        <v>0</v>
      </c>
      <c r="I189" s="37"/>
    </row>
    <row r="190" s="38" customFormat="true" ht="15.6" hidden="true" customHeight="true" outlineLevel="0" collapsed="false">
      <c r="A190" s="39" t="s">
        <v>18</v>
      </c>
      <c r="B190" s="40" t="s">
        <v>19</v>
      </c>
      <c r="C190" s="41"/>
      <c r="D190" s="48"/>
      <c r="E190" s="48"/>
      <c r="F190" s="48"/>
      <c r="G190" s="44" t="e">
        <f aca="false">ROUND(F190/D190*100,2)</f>
        <v>#DIV/0!</v>
      </c>
      <c r="H190" s="45" t="n">
        <f aca="false">D190-F190</f>
        <v>0</v>
      </c>
      <c r="I190" s="37"/>
    </row>
    <row r="191" s="38" customFormat="true" ht="15.6" hidden="true" customHeight="true" outlineLevel="0" collapsed="false">
      <c r="A191" s="39" t="s">
        <v>20</v>
      </c>
      <c r="B191" s="40" t="s">
        <v>21</v>
      </c>
      <c r="C191" s="41"/>
      <c r="D191" s="48"/>
      <c r="E191" s="48"/>
      <c r="F191" s="48"/>
      <c r="G191" s="44" t="e">
        <f aca="false">ROUND(F191/D191*100,2)</f>
        <v>#DIV/0!</v>
      </c>
      <c r="H191" s="45" t="n">
        <f aca="false">D191-F191</f>
        <v>0</v>
      </c>
      <c r="I191" s="37"/>
    </row>
    <row r="192" s="38" customFormat="true" ht="15.6" hidden="true" customHeight="true" outlineLevel="0" collapsed="false">
      <c r="A192" s="49"/>
      <c r="B192" s="50" t="s">
        <v>49</v>
      </c>
      <c r="C192" s="41"/>
      <c r="D192" s="51" t="n">
        <f aca="false">SUM(D189:D191)</f>
        <v>0</v>
      </c>
      <c r="E192" s="51" t="n">
        <f aca="false">SUM(E189:E191)</f>
        <v>0</v>
      </c>
      <c r="F192" s="51" t="n">
        <f aca="false">SUM(F189:F191)</f>
        <v>0</v>
      </c>
      <c r="G192" s="52" t="e">
        <f aca="false">ROUND(F192/D192*100,2)</f>
        <v>#DIV/0!</v>
      </c>
      <c r="H192" s="53" t="n">
        <f aca="false">SUM(H189:H191)</f>
        <v>0</v>
      </c>
      <c r="I192" s="37"/>
    </row>
    <row r="193" s="38" customFormat="true" ht="48.75" hidden="false" customHeight="true" outlineLevel="0" collapsed="false">
      <c r="A193" s="56"/>
      <c r="B193" s="68" t="s">
        <v>92</v>
      </c>
      <c r="C193" s="68"/>
      <c r="D193" s="68"/>
      <c r="E193" s="68"/>
      <c r="F193" s="68"/>
      <c r="G193" s="68"/>
      <c r="H193" s="68"/>
      <c r="I193" s="37"/>
    </row>
    <row r="194" s="38" customFormat="true" ht="15.75" hidden="false" customHeight="false" outlineLevel="0" collapsed="false">
      <c r="A194" s="39" t="s">
        <v>15</v>
      </c>
      <c r="B194" s="40" t="s">
        <v>23</v>
      </c>
      <c r="C194" s="41" t="s">
        <v>93</v>
      </c>
      <c r="D194" s="48" t="n">
        <v>1000</v>
      </c>
      <c r="E194" s="48"/>
      <c r="F194" s="48"/>
      <c r="G194" s="44" t="n">
        <f aca="false">ROUND(F194/D194*100,2)</f>
        <v>0</v>
      </c>
      <c r="H194" s="45" t="n">
        <f aca="false">D194-F194</f>
        <v>1000</v>
      </c>
      <c r="I194" s="37"/>
    </row>
    <row r="195" s="38" customFormat="true" ht="15.75" hidden="false" customHeight="false" outlineLevel="0" collapsed="false">
      <c r="A195" s="39" t="s">
        <v>18</v>
      </c>
      <c r="B195" s="40" t="s">
        <v>26</v>
      </c>
      <c r="C195" s="41" t="s">
        <v>93</v>
      </c>
      <c r="D195" s="48" t="n">
        <v>1000</v>
      </c>
      <c r="E195" s="48"/>
      <c r="F195" s="48"/>
      <c r="G195" s="44" t="n">
        <f aca="false">ROUND(F195/D195*100,2)</f>
        <v>0</v>
      </c>
      <c r="H195" s="45" t="n">
        <f aca="false">D195-F195</f>
        <v>1000</v>
      </c>
      <c r="I195" s="37"/>
    </row>
    <row r="196" s="38" customFormat="true" ht="15.75" hidden="false" customHeight="false" outlineLevel="0" collapsed="false">
      <c r="A196" s="39" t="s">
        <v>20</v>
      </c>
      <c r="B196" s="40" t="s">
        <v>28</v>
      </c>
      <c r="C196" s="41" t="s">
        <v>93</v>
      </c>
      <c r="D196" s="48" t="n">
        <v>1000</v>
      </c>
      <c r="E196" s="48"/>
      <c r="F196" s="48"/>
      <c r="G196" s="44" t="n">
        <f aca="false">ROUND(F196/D196*100,2)</f>
        <v>0</v>
      </c>
      <c r="H196" s="45" t="n">
        <f aca="false">D196-F196</f>
        <v>1000</v>
      </c>
      <c r="I196" s="37"/>
    </row>
    <row r="197" s="38" customFormat="true" ht="15.75" hidden="false" customHeight="false" outlineLevel="0" collapsed="false">
      <c r="A197" s="39" t="s">
        <v>22</v>
      </c>
      <c r="B197" s="40" t="s">
        <v>30</v>
      </c>
      <c r="C197" s="41" t="s">
        <v>93</v>
      </c>
      <c r="D197" s="48" t="n">
        <v>1000</v>
      </c>
      <c r="E197" s="48"/>
      <c r="F197" s="48"/>
      <c r="G197" s="44" t="n">
        <f aca="false">ROUND(F197/D197*100,2)</f>
        <v>0</v>
      </c>
      <c r="H197" s="45" t="n">
        <f aca="false">D197-F197</f>
        <v>1000</v>
      </c>
      <c r="I197" s="37"/>
    </row>
    <row r="198" s="38" customFormat="true" ht="15.75" hidden="false" customHeight="false" outlineLevel="0" collapsed="false">
      <c r="A198" s="39" t="s">
        <v>25</v>
      </c>
      <c r="B198" s="40" t="s">
        <v>32</v>
      </c>
      <c r="C198" s="41" t="s">
        <v>93</v>
      </c>
      <c r="D198" s="48" t="n">
        <v>1000</v>
      </c>
      <c r="E198" s="48"/>
      <c r="F198" s="48"/>
      <c r="G198" s="44" t="n">
        <f aca="false">ROUND(F198/D198*100,2)</f>
        <v>0</v>
      </c>
      <c r="H198" s="45" t="n">
        <f aca="false">D198-F198</f>
        <v>1000</v>
      </c>
      <c r="I198" s="37"/>
    </row>
    <row r="199" s="38" customFormat="true" ht="15.75" hidden="false" customHeight="false" outlineLevel="0" collapsed="false">
      <c r="A199" s="39" t="s">
        <v>27</v>
      </c>
      <c r="B199" s="61" t="s">
        <v>34</v>
      </c>
      <c r="C199" s="41" t="s">
        <v>93</v>
      </c>
      <c r="D199" s="48" t="n">
        <v>1000</v>
      </c>
      <c r="E199" s="48"/>
      <c r="F199" s="48"/>
      <c r="G199" s="44" t="n">
        <f aca="false">ROUND(F199/D199*100,2)</f>
        <v>0</v>
      </c>
      <c r="H199" s="45" t="n">
        <f aca="false">D199-F199</f>
        <v>1000</v>
      </c>
      <c r="I199" s="37"/>
    </row>
    <row r="200" s="38" customFormat="true" ht="15.75" hidden="false" customHeight="false" outlineLevel="0" collapsed="false">
      <c r="A200" s="39" t="s">
        <v>29</v>
      </c>
      <c r="B200" s="40" t="s">
        <v>36</v>
      </c>
      <c r="C200" s="41" t="s">
        <v>93</v>
      </c>
      <c r="D200" s="48" t="n">
        <v>1000</v>
      </c>
      <c r="E200" s="48"/>
      <c r="F200" s="48"/>
      <c r="G200" s="44" t="n">
        <f aca="false">ROUND(F200/D200*100,2)</f>
        <v>0</v>
      </c>
      <c r="H200" s="45" t="n">
        <f aca="false">D200-F200</f>
        <v>1000</v>
      </c>
      <c r="I200" s="37"/>
    </row>
    <row r="201" s="38" customFormat="true" ht="15.75" hidden="false" customHeight="false" outlineLevel="0" collapsed="false">
      <c r="A201" s="39" t="s">
        <v>31</v>
      </c>
      <c r="B201" s="40" t="s">
        <v>38</v>
      </c>
      <c r="C201" s="41" t="s">
        <v>93</v>
      </c>
      <c r="D201" s="48" t="n">
        <v>5000</v>
      </c>
      <c r="E201" s="48"/>
      <c r="F201" s="48"/>
      <c r="G201" s="44" t="n">
        <f aca="false">ROUND(F201/D201*100,2)</f>
        <v>0</v>
      </c>
      <c r="H201" s="45" t="n">
        <f aca="false">D201-F201</f>
        <v>5000</v>
      </c>
      <c r="I201" s="37"/>
    </row>
    <row r="202" s="38" customFormat="true" ht="15.75" hidden="false" customHeight="false" outlineLevel="0" collapsed="false">
      <c r="A202" s="39" t="s">
        <v>33</v>
      </c>
      <c r="B202" s="40" t="s">
        <v>40</v>
      </c>
      <c r="C202" s="41" t="s">
        <v>93</v>
      </c>
      <c r="D202" s="48" t="n">
        <v>1000</v>
      </c>
      <c r="E202" s="48"/>
      <c r="F202" s="48"/>
      <c r="G202" s="44" t="n">
        <f aca="false">ROUND(F202/D202*100,2)</f>
        <v>0</v>
      </c>
      <c r="H202" s="45" t="n">
        <f aca="false">D202-F202</f>
        <v>1000</v>
      </c>
      <c r="I202" s="37"/>
    </row>
    <row r="203" s="38" customFormat="true" ht="15.75" hidden="false" customHeight="false" outlineLevel="0" collapsed="false">
      <c r="A203" s="39" t="s">
        <v>35</v>
      </c>
      <c r="B203" s="40" t="s">
        <v>42</v>
      </c>
      <c r="C203" s="41" t="s">
        <v>93</v>
      </c>
      <c r="D203" s="48" t="n">
        <v>1000</v>
      </c>
      <c r="E203" s="48"/>
      <c r="F203" s="48"/>
      <c r="G203" s="44" t="n">
        <f aca="false">ROUND(F203/D203*100,2)</f>
        <v>0</v>
      </c>
      <c r="H203" s="45" t="n">
        <f aca="false">D203-F203</f>
        <v>1000</v>
      </c>
      <c r="I203" s="37"/>
    </row>
    <row r="204" s="38" customFormat="true" ht="15.75" hidden="false" customHeight="false" outlineLevel="0" collapsed="false">
      <c r="A204" s="39" t="s">
        <v>37</v>
      </c>
      <c r="B204" s="40" t="s">
        <v>44</v>
      </c>
      <c r="C204" s="41" t="s">
        <v>93</v>
      </c>
      <c r="D204" s="48" t="n">
        <v>1000</v>
      </c>
      <c r="E204" s="48"/>
      <c r="F204" s="48"/>
      <c r="G204" s="44" t="n">
        <f aca="false">ROUND(F204/D204*100,2)</f>
        <v>0</v>
      </c>
      <c r="H204" s="45" t="n">
        <f aca="false">D204-F204</f>
        <v>1000</v>
      </c>
      <c r="I204" s="37"/>
    </row>
    <row r="205" s="38" customFormat="true" ht="15.75" hidden="false" customHeight="false" outlineLevel="0" collapsed="false">
      <c r="A205" s="39" t="s">
        <v>39</v>
      </c>
      <c r="B205" s="40" t="s">
        <v>46</v>
      </c>
      <c r="C205" s="41" t="s">
        <v>93</v>
      </c>
      <c r="D205" s="48" t="n">
        <v>1000</v>
      </c>
      <c r="E205" s="48"/>
      <c r="F205" s="48"/>
      <c r="G205" s="44" t="n">
        <f aca="false">ROUND(F205/D205*100,2)</f>
        <v>0</v>
      </c>
      <c r="H205" s="45" t="n">
        <f aca="false">D205-F205</f>
        <v>1000</v>
      </c>
      <c r="I205" s="37"/>
    </row>
    <row r="206" s="38" customFormat="true" ht="15.75" hidden="false" customHeight="false" outlineLevel="0" collapsed="false">
      <c r="A206" s="49"/>
      <c r="B206" s="50" t="s">
        <v>49</v>
      </c>
      <c r="C206" s="41" t="s">
        <v>94</v>
      </c>
      <c r="D206" s="51" t="n">
        <f aca="false">SUM(D194:D205)</f>
        <v>16000</v>
      </c>
      <c r="E206" s="51" t="n">
        <f aca="false">SUM(E194:E205)</f>
        <v>0</v>
      </c>
      <c r="F206" s="51" t="n">
        <f aca="false">SUM(F194:F205)</f>
        <v>0</v>
      </c>
      <c r="G206" s="44" t="n">
        <f aca="false">ROUND(F206/D206*100,2)</f>
        <v>0</v>
      </c>
      <c r="H206" s="53" t="n">
        <f aca="false">SUM(H194:H205)</f>
        <v>16000</v>
      </c>
      <c r="I206" s="37"/>
    </row>
    <row r="207" s="38" customFormat="true" ht="30.75" hidden="false" customHeight="true" outlineLevel="0" collapsed="false">
      <c r="A207" s="56"/>
      <c r="B207" s="67" t="s">
        <v>95</v>
      </c>
      <c r="C207" s="67"/>
      <c r="D207" s="67"/>
      <c r="E207" s="67"/>
      <c r="F207" s="67"/>
      <c r="G207" s="67"/>
      <c r="H207" s="67"/>
      <c r="I207" s="37"/>
    </row>
    <row r="208" s="38" customFormat="true" ht="15.75" hidden="false" customHeight="false" outlineLevel="0" collapsed="false">
      <c r="A208" s="39" t="s">
        <v>15</v>
      </c>
      <c r="B208" s="81" t="s">
        <v>16</v>
      </c>
      <c r="C208" s="41" t="s">
        <v>96</v>
      </c>
      <c r="D208" s="69" t="n">
        <v>400000</v>
      </c>
      <c r="E208" s="69"/>
      <c r="F208" s="69"/>
      <c r="G208" s="44" t="n">
        <f aca="false">ROUND(F208/D208*100,2)</f>
        <v>0</v>
      </c>
      <c r="H208" s="45" t="n">
        <f aca="false">D208-F208</f>
        <v>400000</v>
      </c>
      <c r="I208" s="37"/>
    </row>
    <row r="209" s="38" customFormat="true" ht="15.75" hidden="false" customHeight="false" outlineLevel="0" collapsed="false">
      <c r="A209" s="39" t="s">
        <v>18</v>
      </c>
      <c r="B209" s="40" t="s">
        <v>192</v>
      </c>
      <c r="C209" s="41" t="s">
        <v>96</v>
      </c>
      <c r="D209" s="69" t="n">
        <v>170600</v>
      </c>
      <c r="E209" s="69"/>
      <c r="F209" s="69" t="n">
        <f aca="false">170600</f>
        <v>170600</v>
      </c>
      <c r="G209" s="44" t="n">
        <f aca="false">ROUND(F209/D209*100,2)</f>
        <v>100</v>
      </c>
      <c r="H209" s="45" t="n">
        <f aca="false">D209-F209</f>
        <v>0</v>
      </c>
      <c r="I209" s="37"/>
    </row>
    <row r="210" s="38" customFormat="true" ht="15.75" hidden="false" customHeight="false" outlineLevel="0" collapsed="false">
      <c r="A210" s="39" t="s">
        <v>20</v>
      </c>
      <c r="B210" s="40" t="s">
        <v>28</v>
      </c>
      <c r="C210" s="41" t="s">
        <v>96</v>
      </c>
      <c r="D210" s="69" t="n">
        <v>314070</v>
      </c>
      <c r="E210" s="69"/>
      <c r="F210" s="69" t="n">
        <f aca="false">310000+4070</f>
        <v>314070</v>
      </c>
      <c r="G210" s="44" t="n">
        <f aca="false">ROUND(F210/D210*100,2)</f>
        <v>100</v>
      </c>
      <c r="H210" s="45" t="n">
        <f aca="false">D210-F210</f>
        <v>0</v>
      </c>
      <c r="I210" s="37"/>
    </row>
    <row r="211" s="38" customFormat="true" ht="15.75" hidden="false" customHeight="false" outlineLevel="0" collapsed="false">
      <c r="A211" s="39" t="s">
        <v>22</v>
      </c>
      <c r="B211" s="40" t="s">
        <v>30</v>
      </c>
      <c r="C211" s="41" t="s">
        <v>96</v>
      </c>
      <c r="D211" s="69" t="n">
        <v>170600</v>
      </c>
      <c r="E211" s="69"/>
      <c r="F211" s="69" t="n">
        <f aca="false">170600</f>
        <v>170600</v>
      </c>
      <c r="G211" s="44" t="n">
        <f aca="false">ROUND(F211/D211*100,2)</f>
        <v>100</v>
      </c>
      <c r="H211" s="45" t="n">
        <f aca="false">D211-F211</f>
        <v>0</v>
      </c>
      <c r="I211" s="37"/>
    </row>
    <row r="212" s="38" customFormat="true" ht="15.75" hidden="false" customHeight="false" outlineLevel="0" collapsed="false">
      <c r="A212" s="39" t="s">
        <v>25</v>
      </c>
      <c r="B212" s="40" t="s">
        <v>32</v>
      </c>
      <c r="C212" s="41" t="s">
        <v>96</v>
      </c>
      <c r="D212" s="69" t="n">
        <v>400000</v>
      </c>
      <c r="E212" s="69"/>
      <c r="F212" s="69"/>
      <c r="G212" s="44" t="n">
        <f aca="false">ROUND(F212/D212*100,2)</f>
        <v>0</v>
      </c>
      <c r="H212" s="45" t="n">
        <f aca="false">D212-F212</f>
        <v>400000</v>
      </c>
      <c r="I212" s="37"/>
    </row>
    <row r="213" s="38" customFormat="true" ht="15.75" hidden="false" customHeight="false" outlineLevel="0" collapsed="false">
      <c r="A213" s="39" t="s">
        <v>27</v>
      </c>
      <c r="B213" s="40" t="s">
        <v>193</v>
      </c>
      <c r="C213" s="41" t="s">
        <v>96</v>
      </c>
      <c r="D213" s="69" t="n">
        <v>170600</v>
      </c>
      <c r="E213" s="69"/>
      <c r="F213" s="69" t="n">
        <f aca="false">170600</f>
        <v>170600</v>
      </c>
      <c r="G213" s="44" t="n">
        <f aca="false">ROUND(F213/D213*100,2)</f>
        <v>100</v>
      </c>
      <c r="H213" s="45" t="n">
        <f aca="false">D213-F213</f>
        <v>0</v>
      </c>
      <c r="I213" s="37"/>
    </row>
    <row r="214" s="38" customFormat="true" ht="15.75" hidden="false" customHeight="false" outlineLevel="0" collapsed="false">
      <c r="A214" s="39" t="s">
        <v>29</v>
      </c>
      <c r="B214" s="40" t="s">
        <v>36</v>
      </c>
      <c r="C214" s="41" t="s">
        <v>96</v>
      </c>
      <c r="D214" s="69" t="n">
        <v>600000</v>
      </c>
      <c r="E214" s="69"/>
      <c r="F214" s="69" t="n">
        <f aca="false">600000</f>
        <v>600000</v>
      </c>
      <c r="G214" s="44" t="n">
        <f aca="false">ROUND(F214/D214*100,2)</f>
        <v>100</v>
      </c>
      <c r="H214" s="45" t="n">
        <f aca="false">D214-F214</f>
        <v>0</v>
      </c>
      <c r="I214" s="37"/>
    </row>
    <row r="215" s="38" customFormat="true" ht="15.75" hidden="false" customHeight="false" outlineLevel="0" collapsed="false">
      <c r="A215" s="39" t="s">
        <v>31</v>
      </c>
      <c r="B215" s="40" t="s">
        <v>40</v>
      </c>
      <c r="C215" s="41" t="s">
        <v>96</v>
      </c>
      <c r="D215" s="69" t="n">
        <v>170600</v>
      </c>
      <c r="E215" s="69"/>
      <c r="F215" s="69"/>
      <c r="G215" s="44" t="n">
        <f aca="false">ROUND(F215/D215*100,2)</f>
        <v>0</v>
      </c>
      <c r="H215" s="45" t="n">
        <f aca="false">D215-F215</f>
        <v>170600</v>
      </c>
      <c r="I215" s="37"/>
    </row>
    <row r="216" s="38" customFormat="true" ht="15.75" hidden="false" customHeight="false" outlineLevel="0" collapsed="false">
      <c r="A216" s="39" t="s">
        <v>33</v>
      </c>
      <c r="B216" s="40" t="s">
        <v>46</v>
      </c>
      <c r="C216" s="41" t="s">
        <v>96</v>
      </c>
      <c r="D216" s="69" t="n">
        <v>236274.16</v>
      </c>
      <c r="E216" s="69"/>
      <c r="F216" s="69"/>
      <c r="G216" s="44" t="n">
        <f aca="false">ROUND(F216/D216*100,2)</f>
        <v>0</v>
      </c>
      <c r="H216" s="45" t="n">
        <f aca="false">D216-F216</f>
        <v>236274.16</v>
      </c>
      <c r="I216" s="37"/>
    </row>
    <row r="217" s="38" customFormat="true" ht="15.75" hidden="false" customHeight="false" outlineLevel="0" collapsed="false">
      <c r="A217" s="56"/>
      <c r="B217" s="50" t="s">
        <v>49</v>
      </c>
      <c r="C217" s="41" t="s">
        <v>97</v>
      </c>
      <c r="D217" s="70" t="n">
        <f aca="false">SUM(D208:D216)</f>
        <v>2632744.16</v>
      </c>
      <c r="E217" s="70" t="n">
        <f aca="false">SUM(E208:E216)</f>
        <v>0</v>
      </c>
      <c r="F217" s="70" t="n">
        <f aca="false">SUM(F208:F216)</f>
        <v>1425870</v>
      </c>
      <c r="G217" s="52" t="n">
        <f aca="false">ROUND(F217/D217*100,2)</f>
        <v>54.16</v>
      </c>
      <c r="H217" s="71" t="n">
        <f aca="false">SUM(H208:H216)</f>
        <v>1206874.16</v>
      </c>
      <c r="I217" s="37"/>
    </row>
    <row r="218" s="38" customFormat="true" ht="33" hidden="false" customHeight="true" outlineLevel="0" collapsed="false">
      <c r="A218" s="56"/>
      <c r="B218" s="55" t="s">
        <v>98</v>
      </c>
      <c r="C218" s="55"/>
      <c r="D218" s="55"/>
      <c r="E218" s="55"/>
      <c r="F218" s="55"/>
      <c r="G218" s="55"/>
      <c r="H218" s="55"/>
      <c r="I218" s="37"/>
    </row>
    <row r="219" s="38" customFormat="true" ht="15.75" hidden="false" customHeight="false" outlineLevel="0" collapsed="false">
      <c r="A219" s="39" t="s">
        <v>15</v>
      </c>
      <c r="B219" s="40" t="s">
        <v>19</v>
      </c>
      <c r="C219" s="72" t="s">
        <v>99</v>
      </c>
      <c r="D219" s="69" t="n">
        <f aca="false">327000</f>
        <v>327000</v>
      </c>
      <c r="E219" s="69"/>
      <c r="F219" s="69" t="n">
        <f aca="false">58337.77+54930.19+58337.77</f>
        <v>171605.73</v>
      </c>
      <c r="G219" s="44" t="n">
        <f aca="false">ROUND(F219/D219*100,2)</f>
        <v>52.48</v>
      </c>
      <c r="H219" s="45" t="n">
        <f aca="false">D219-F219</f>
        <v>155394.27</v>
      </c>
      <c r="I219" s="37"/>
    </row>
    <row r="220" s="38" customFormat="true" ht="15.75" hidden="true" customHeight="false" outlineLevel="0" collapsed="false">
      <c r="A220" s="39" t="s">
        <v>18</v>
      </c>
      <c r="B220" s="40"/>
      <c r="C220" s="72" t="s">
        <v>100</v>
      </c>
      <c r="D220" s="69"/>
      <c r="E220" s="69"/>
      <c r="F220" s="69"/>
      <c r="G220" s="44" t="e">
        <f aca="false">ROUND(F220/D220*100,2)</f>
        <v>#DIV/0!</v>
      </c>
      <c r="H220" s="45" t="n">
        <f aca="false">D220-F220</f>
        <v>0</v>
      </c>
      <c r="I220" s="37"/>
    </row>
    <row r="221" s="38" customFormat="true" ht="15.75" hidden="false" customHeight="false" outlineLevel="0" collapsed="false">
      <c r="A221" s="56"/>
      <c r="B221" s="50" t="s">
        <v>49</v>
      </c>
      <c r="C221" s="72" t="s">
        <v>101</v>
      </c>
      <c r="D221" s="70" t="n">
        <f aca="false">SUM(D219:D220)</f>
        <v>327000</v>
      </c>
      <c r="E221" s="70" t="n">
        <f aca="false">SUM(E219:E219)</f>
        <v>0</v>
      </c>
      <c r="F221" s="70" t="n">
        <f aca="false">SUM(F219:F220)</f>
        <v>171605.73</v>
      </c>
      <c r="G221" s="52" t="n">
        <f aca="false">ROUND(F221/D221*100,2)</f>
        <v>52.48</v>
      </c>
      <c r="H221" s="71" t="n">
        <f aca="false">SUM(H219:H220)</f>
        <v>155394.27</v>
      </c>
      <c r="I221" s="37"/>
    </row>
    <row r="222" s="38" customFormat="true" ht="47.25" hidden="true" customHeight="true" outlineLevel="0" collapsed="false">
      <c r="A222" s="56"/>
      <c r="B222" s="55" t="s">
        <v>102</v>
      </c>
      <c r="C222" s="55"/>
      <c r="D222" s="55"/>
      <c r="E222" s="55"/>
      <c r="F222" s="55"/>
      <c r="G222" s="55"/>
      <c r="H222" s="55"/>
      <c r="I222" s="37"/>
    </row>
    <row r="223" s="38" customFormat="true" ht="15.75" hidden="true" customHeight="true" outlineLevel="0" collapsed="false">
      <c r="A223" s="39" t="s">
        <v>15</v>
      </c>
      <c r="B223" s="40"/>
      <c r="C223" s="73" t="s">
        <v>99</v>
      </c>
      <c r="D223" s="59"/>
      <c r="E223" s="59"/>
      <c r="F223" s="59"/>
      <c r="G223" s="44" t="e">
        <f aca="false">ROUND(F223/D223*100,2)</f>
        <v>#DIV/0!</v>
      </c>
      <c r="H223" s="45" t="n">
        <f aca="false">D223-F223</f>
        <v>0</v>
      </c>
      <c r="I223" s="37"/>
    </row>
    <row r="224" s="38" customFormat="true" ht="15.75" hidden="true" customHeight="true" outlineLevel="0" collapsed="false">
      <c r="A224" s="39" t="s">
        <v>18</v>
      </c>
      <c r="B224" s="40"/>
      <c r="C224" s="73" t="s">
        <v>100</v>
      </c>
      <c r="D224" s="59"/>
      <c r="E224" s="59"/>
      <c r="F224" s="59"/>
      <c r="G224" s="44" t="e">
        <f aca="false">ROUND(F224/D224*100,2)</f>
        <v>#DIV/0!</v>
      </c>
      <c r="H224" s="45" t="n">
        <f aca="false">D224-F224</f>
        <v>0</v>
      </c>
      <c r="I224" s="37"/>
    </row>
    <row r="225" s="38" customFormat="true" ht="15.75" hidden="true" customHeight="true" outlineLevel="0" collapsed="false">
      <c r="A225" s="49"/>
      <c r="B225" s="74" t="s">
        <v>49</v>
      </c>
      <c r="C225" s="73" t="s">
        <v>103</v>
      </c>
      <c r="D225" s="75" t="n">
        <f aca="false">SUM(D223:D224)</f>
        <v>0</v>
      </c>
      <c r="E225" s="75" t="n">
        <f aca="false">SUM(E223:E224)</f>
        <v>0</v>
      </c>
      <c r="F225" s="75" t="n">
        <f aca="false">SUM(F223:F224)</f>
        <v>0</v>
      </c>
      <c r="G225" s="52" t="e">
        <f aca="false">ROUND(F225/D225*100,2)</f>
        <v>#DIV/0!</v>
      </c>
      <c r="H225" s="76" t="n">
        <f aca="false">SUM(H223:H224)</f>
        <v>0</v>
      </c>
      <c r="I225" s="37"/>
    </row>
    <row r="226" s="38" customFormat="true" ht="37.5" hidden="false" customHeight="true" outlineLevel="0" collapsed="false">
      <c r="A226" s="49"/>
      <c r="B226" s="77" t="s">
        <v>104</v>
      </c>
      <c r="C226" s="77"/>
      <c r="D226" s="77"/>
      <c r="E226" s="77"/>
      <c r="F226" s="77"/>
      <c r="G226" s="77"/>
      <c r="H226" s="77"/>
      <c r="I226" s="37"/>
    </row>
    <row r="227" s="38" customFormat="true" ht="15.75" hidden="false" customHeight="false" outlineLevel="0" collapsed="false">
      <c r="A227" s="39" t="s">
        <v>15</v>
      </c>
      <c r="B227" s="40" t="s">
        <v>23</v>
      </c>
      <c r="C227" s="78" t="s">
        <v>100</v>
      </c>
      <c r="D227" s="48" t="n">
        <v>1003501.32</v>
      </c>
      <c r="E227" s="48"/>
      <c r="F227" s="48" t="n">
        <f aca="false">401190.52+468445.7</f>
        <v>869636.22</v>
      </c>
      <c r="G227" s="44" t="n">
        <f aca="false">ROUND(F227/D227*100,2)</f>
        <v>86.66</v>
      </c>
      <c r="H227" s="45" t="n">
        <f aca="false">D227-F227</f>
        <v>133865.1</v>
      </c>
      <c r="I227" s="37"/>
    </row>
    <row r="228" s="38" customFormat="true" ht="15.75" hidden="false" customHeight="false" outlineLevel="0" collapsed="false">
      <c r="A228" s="39" t="s">
        <v>18</v>
      </c>
      <c r="B228" s="40" t="s">
        <v>36</v>
      </c>
      <c r="C228" s="72" t="s">
        <v>105</v>
      </c>
      <c r="D228" s="48" t="n">
        <v>885998.09</v>
      </c>
      <c r="E228" s="48"/>
      <c r="F228" s="48" t="n">
        <f aca="false">120334.18+143827.99</f>
        <v>264162.17</v>
      </c>
      <c r="G228" s="44" t="n">
        <f aca="false">ROUND(F228/D228*100,2)</f>
        <v>29.82</v>
      </c>
      <c r="H228" s="45" t="n">
        <f aca="false">D228-F228</f>
        <v>621835.92</v>
      </c>
      <c r="I228" s="37"/>
    </row>
    <row r="229" s="38" customFormat="true" ht="15.75" hidden="false" customHeight="false" outlineLevel="0" collapsed="false">
      <c r="A229" s="49"/>
      <c r="B229" s="50" t="s">
        <v>49</v>
      </c>
      <c r="C229" s="41" t="s">
        <v>106</v>
      </c>
      <c r="D229" s="51" t="n">
        <f aca="false">SUM(D227:D228)</f>
        <v>1889499.41</v>
      </c>
      <c r="E229" s="51" t="n">
        <f aca="false">SUM(E227:E228)</f>
        <v>0</v>
      </c>
      <c r="F229" s="51" t="n">
        <f aca="false">SUM(F227:F228)</f>
        <v>1133798.39</v>
      </c>
      <c r="G229" s="52" t="n">
        <f aca="false">ROUND(F229/D229*100,2)</f>
        <v>60.01</v>
      </c>
      <c r="H229" s="53" t="n">
        <f aca="false">SUM(H227:H228)</f>
        <v>755701.02</v>
      </c>
      <c r="I229" s="37"/>
    </row>
    <row r="230" s="54" customFormat="true" ht="47.25" hidden="false" customHeight="true" outlineLevel="0" collapsed="false">
      <c r="A230" s="49"/>
      <c r="B230" s="79" t="s">
        <v>107</v>
      </c>
      <c r="C230" s="79"/>
      <c r="D230" s="79"/>
      <c r="E230" s="79"/>
      <c r="F230" s="79"/>
      <c r="G230" s="79"/>
      <c r="H230" s="79"/>
      <c r="I230" s="80"/>
    </row>
    <row r="231" s="38" customFormat="true" ht="15.75" hidden="false" customHeight="false" outlineLevel="0" collapsed="false">
      <c r="A231" s="39" t="s">
        <v>15</v>
      </c>
      <c r="B231" s="40" t="s">
        <v>30</v>
      </c>
      <c r="C231" s="72" t="s">
        <v>100</v>
      </c>
      <c r="D231" s="48" t="n">
        <f aca="false">300000</f>
        <v>300000</v>
      </c>
      <c r="E231" s="48"/>
      <c r="F231" s="48" t="n">
        <f aca="false">300000</f>
        <v>300000</v>
      </c>
      <c r="G231" s="44" t="n">
        <f aca="false">ROUND(F231/D231*100,2)</f>
        <v>100</v>
      </c>
      <c r="H231" s="45" t="n">
        <f aca="false">D231-F231</f>
        <v>0</v>
      </c>
      <c r="I231" s="37"/>
    </row>
    <row r="232" s="38" customFormat="true" ht="15.75" hidden="false" customHeight="false" outlineLevel="0" collapsed="false">
      <c r="A232" s="39" t="s">
        <v>18</v>
      </c>
      <c r="B232" s="40" t="s">
        <v>182</v>
      </c>
      <c r="C232" s="72" t="s">
        <v>100</v>
      </c>
      <c r="D232" s="48" t="n">
        <f aca="false">227612.2</f>
        <v>227612.2</v>
      </c>
      <c r="E232" s="48"/>
      <c r="F232" s="48" t="n">
        <f aca="false">158168.41+69443.79-22565.18</f>
        <v>205047.02</v>
      </c>
      <c r="G232" s="44" t="n">
        <f aca="false">ROUND(F232/D232*100,2)</f>
        <v>90.09</v>
      </c>
      <c r="H232" s="45" t="n">
        <f aca="false">D232-F232</f>
        <v>22565.18</v>
      </c>
      <c r="I232" s="37"/>
    </row>
    <row r="233" s="38" customFormat="true" ht="15.75" hidden="false" customHeight="false" outlineLevel="0" collapsed="false">
      <c r="A233" s="39" t="s">
        <v>20</v>
      </c>
      <c r="B233" s="40" t="s">
        <v>46</v>
      </c>
      <c r="C233" s="72" t="s">
        <v>100</v>
      </c>
      <c r="D233" s="48" t="n">
        <v>200000</v>
      </c>
      <c r="E233" s="48"/>
      <c r="F233" s="48" t="n">
        <f aca="false">91817.86</f>
        <v>91817.86</v>
      </c>
      <c r="G233" s="44" t="n">
        <f aca="false">ROUND(F233/D233*100,2)</f>
        <v>45.91</v>
      </c>
      <c r="H233" s="45" t="n">
        <f aca="false">D233-F233</f>
        <v>108182.14</v>
      </c>
      <c r="I233" s="37"/>
    </row>
    <row r="234" s="38" customFormat="true" ht="15.75" hidden="true" customHeight="false" outlineLevel="0" collapsed="false">
      <c r="A234" s="39" t="s">
        <v>22</v>
      </c>
      <c r="B234" s="81"/>
      <c r="C234" s="72" t="s">
        <v>100</v>
      </c>
      <c r="D234" s="48"/>
      <c r="E234" s="48"/>
      <c r="F234" s="48"/>
      <c r="G234" s="44" t="e">
        <f aca="false">ROUND(F234/D234*100,2)</f>
        <v>#DIV/0!</v>
      </c>
      <c r="H234" s="45" t="n">
        <f aca="false">D234-F234</f>
        <v>0</v>
      </c>
      <c r="I234" s="37"/>
    </row>
    <row r="235" s="38" customFormat="true" ht="16.5" hidden="true" customHeight="true" outlineLevel="0" collapsed="false">
      <c r="A235" s="39" t="s">
        <v>25</v>
      </c>
      <c r="B235" s="40"/>
      <c r="C235" s="72" t="s">
        <v>100</v>
      </c>
      <c r="D235" s="48"/>
      <c r="E235" s="48"/>
      <c r="F235" s="48"/>
      <c r="G235" s="44" t="e">
        <f aca="false">ROUND(F235/D235*100,2)</f>
        <v>#DIV/0!</v>
      </c>
      <c r="H235" s="45" t="n">
        <f aca="false">D235-F235</f>
        <v>0</v>
      </c>
      <c r="I235" s="37"/>
    </row>
    <row r="236" s="38" customFormat="true" ht="15.75" hidden="false" customHeight="false" outlineLevel="0" collapsed="false">
      <c r="A236" s="82"/>
      <c r="B236" s="74" t="s">
        <v>49</v>
      </c>
      <c r="C236" s="72" t="s">
        <v>103</v>
      </c>
      <c r="D236" s="75" t="n">
        <f aca="false">SUM(D231:D235)</f>
        <v>727612.2</v>
      </c>
      <c r="E236" s="75" t="n">
        <f aca="false">SUM(E231:E235)</f>
        <v>0</v>
      </c>
      <c r="F236" s="75" t="n">
        <f aca="false">SUM(F231:F235)</f>
        <v>596864.88</v>
      </c>
      <c r="G236" s="52" t="n">
        <f aca="false">ROUND(F236/D236*100,2)</f>
        <v>82.03</v>
      </c>
      <c r="H236" s="76" t="n">
        <f aca="false">SUM(H231:H235)</f>
        <v>130747.32</v>
      </c>
      <c r="I236" s="37"/>
    </row>
    <row r="237" s="38" customFormat="true" ht="32.25" hidden="false" customHeight="true" outlineLevel="0" collapsed="false">
      <c r="A237" s="39"/>
      <c r="B237" s="55" t="s">
        <v>108</v>
      </c>
      <c r="C237" s="55"/>
      <c r="D237" s="55"/>
      <c r="E237" s="55"/>
      <c r="F237" s="55"/>
      <c r="G237" s="55"/>
      <c r="H237" s="55"/>
      <c r="I237" s="37"/>
    </row>
    <row r="238" s="38" customFormat="true" ht="16.9" hidden="false" customHeight="true" outlineLevel="0" collapsed="false">
      <c r="A238" s="39" t="s">
        <v>15</v>
      </c>
      <c r="B238" s="40" t="s">
        <v>42</v>
      </c>
      <c r="C238" s="72" t="s">
        <v>109</v>
      </c>
      <c r="D238" s="48" t="n">
        <v>28000</v>
      </c>
      <c r="E238" s="48"/>
      <c r="F238" s="48"/>
      <c r="G238" s="44" t="n">
        <f aca="false">ROUND(F238/D238*100,2)</f>
        <v>0</v>
      </c>
      <c r="H238" s="45" t="n">
        <f aca="false">D238-F238</f>
        <v>28000</v>
      </c>
      <c r="I238" s="37"/>
    </row>
    <row r="239" s="38" customFormat="true" ht="16.9" hidden="true" customHeight="true" outlineLevel="0" collapsed="false">
      <c r="A239" s="39" t="s">
        <v>18</v>
      </c>
      <c r="B239" s="61"/>
      <c r="C239" s="72" t="s">
        <v>100</v>
      </c>
      <c r="D239" s="48"/>
      <c r="E239" s="48"/>
      <c r="F239" s="48"/>
      <c r="G239" s="44" t="e">
        <f aca="false">ROUND(F239/D239*100,2)</f>
        <v>#DIV/0!</v>
      </c>
      <c r="H239" s="45" t="n">
        <f aca="false">D239-F239</f>
        <v>0</v>
      </c>
      <c r="I239" s="37"/>
    </row>
    <row r="240" s="38" customFormat="true" ht="15.6" hidden="false" customHeight="true" outlineLevel="0" collapsed="false">
      <c r="A240" s="39"/>
      <c r="B240" s="50" t="s">
        <v>49</v>
      </c>
      <c r="C240" s="72" t="s">
        <v>109</v>
      </c>
      <c r="D240" s="51" t="n">
        <f aca="false">SUM(D238:D239)</f>
        <v>28000</v>
      </c>
      <c r="E240" s="51" t="n">
        <f aca="false">SUM(E238:E239)</f>
        <v>0</v>
      </c>
      <c r="F240" s="51" t="n">
        <f aca="false">SUM(F238:F239)</f>
        <v>0</v>
      </c>
      <c r="G240" s="52" t="n">
        <f aca="false">ROUND(F240/D240*100,2)</f>
        <v>0</v>
      </c>
      <c r="H240" s="53" t="n">
        <f aca="false">SUM(H238:H239)</f>
        <v>28000</v>
      </c>
      <c r="I240" s="37"/>
    </row>
    <row r="241" s="38" customFormat="true" ht="35.25" hidden="false" customHeight="true" outlineLevel="0" collapsed="false">
      <c r="A241" s="56"/>
      <c r="B241" s="83" t="s">
        <v>110</v>
      </c>
      <c r="C241" s="83"/>
      <c r="D241" s="83"/>
      <c r="E241" s="83"/>
      <c r="F241" s="83"/>
      <c r="G241" s="83"/>
      <c r="H241" s="83"/>
      <c r="I241" s="100" t="s">
        <v>216</v>
      </c>
      <c r="J241" s="101"/>
      <c r="K241" s="101"/>
      <c r="L241" s="88" t="s">
        <v>115</v>
      </c>
      <c r="M241" s="100" t="s">
        <v>217</v>
      </c>
      <c r="N241" s="101"/>
      <c r="O241" s="101"/>
      <c r="P241" s="88" t="s">
        <v>119</v>
      </c>
      <c r="Q241" s="90" t="s">
        <v>120</v>
      </c>
      <c r="R241" s="90"/>
      <c r="S241" s="90"/>
      <c r="T241" s="90"/>
    </row>
    <row r="242" s="38" customFormat="true" ht="16.9" hidden="false" customHeight="true" outlineLevel="0" collapsed="false">
      <c r="A242" s="39" t="s">
        <v>15</v>
      </c>
      <c r="B242" s="81" t="s">
        <v>16</v>
      </c>
      <c r="C242" s="72" t="s">
        <v>99</v>
      </c>
      <c r="D242" s="48" t="n">
        <f aca="false">2000000+529502.08+227000</f>
        <v>2756502.08</v>
      </c>
      <c r="E242" s="48"/>
      <c r="F242" s="48"/>
      <c r="G242" s="44" t="n">
        <f aca="false">ROUND(F242/D242*100,2)</f>
        <v>0</v>
      </c>
      <c r="H242" s="45" t="n">
        <f aca="false">D242-F242</f>
        <v>2756502.08</v>
      </c>
      <c r="I242" s="37"/>
    </row>
    <row r="243" s="38" customFormat="true" ht="16.9" hidden="false" customHeight="true" outlineLevel="0" collapsed="false">
      <c r="A243" s="39" t="s">
        <v>18</v>
      </c>
      <c r="B243" s="40" t="s">
        <v>21</v>
      </c>
      <c r="C243" s="72" t="s">
        <v>99</v>
      </c>
      <c r="D243" s="48" t="n">
        <v>4668000</v>
      </c>
      <c r="E243" s="48"/>
      <c r="F243" s="48" t="n">
        <v>4668000</v>
      </c>
      <c r="G243" s="44" t="n">
        <f aca="false">ROUND(F243/D243*100,2)</f>
        <v>100</v>
      </c>
      <c r="H243" s="45" t="n">
        <f aca="false">D243-F243</f>
        <v>0</v>
      </c>
      <c r="I243" s="37"/>
    </row>
    <row r="244" s="38" customFormat="true" ht="16.9" hidden="false" customHeight="true" outlineLevel="0" collapsed="false">
      <c r="A244" s="39" t="s">
        <v>20</v>
      </c>
      <c r="B244" s="40" t="s">
        <v>30</v>
      </c>
      <c r="C244" s="72" t="s">
        <v>100</v>
      </c>
      <c r="D244" s="48" t="n">
        <f aca="false">900000</f>
        <v>900000</v>
      </c>
      <c r="E244" s="48"/>
      <c r="F244" s="48" t="n">
        <f aca="false">600000</f>
        <v>600000</v>
      </c>
      <c r="G244" s="44" t="n">
        <f aca="false">ROUND(F244/D244*100,2)</f>
        <v>66.67</v>
      </c>
      <c r="H244" s="45" t="n">
        <f aca="false">D244-F244</f>
        <v>300000</v>
      </c>
      <c r="I244" s="37"/>
    </row>
    <row r="245" s="38" customFormat="true" ht="16.9" hidden="false" customHeight="true" outlineLevel="0" collapsed="false">
      <c r="A245" s="84" t="s">
        <v>22</v>
      </c>
      <c r="B245" s="61" t="s">
        <v>34</v>
      </c>
      <c r="C245" s="72" t="s">
        <v>100</v>
      </c>
      <c r="D245" s="48" t="n">
        <f aca="false">500000</f>
        <v>500000</v>
      </c>
      <c r="E245" s="48"/>
      <c r="F245" s="48"/>
      <c r="G245" s="44" t="n">
        <f aca="false">ROUND(F245/D245*100,2)</f>
        <v>0</v>
      </c>
      <c r="H245" s="45" t="n">
        <f aca="false">D245-F245</f>
        <v>500000</v>
      </c>
      <c r="I245" s="37"/>
    </row>
    <row r="246" s="38" customFormat="true" ht="16.9" hidden="false" customHeight="true" outlineLevel="0" collapsed="false">
      <c r="A246" s="39" t="s">
        <v>25</v>
      </c>
      <c r="B246" s="40" t="s">
        <v>36</v>
      </c>
      <c r="C246" s="72" t="s">
        <v>100</v>
      </c>
      <c r="D246" s="48" t="n">
        <f aca="false">6437070.94+1346134.32+619390.39+13562929.06</f>
        <v>21965524.71</v>
      </c>
      <c r="E246" s="48"/>
      <c r="F246" s="48" t="n">
        <f aca="false">6437070.94+619390.39+685821.05+932590.41</f>
        <v>8674872.79</v>
      </c>
      <c r="G246" s="44" t="n">
        <f aca="false">ROUND(F246/D246*100,2)</f>
        <v>39.49</v>
      </c>
      <c r="H246" s="45" t="n">
        <f aca="false">D246-F246</f>
        <v>13290651.92</v>
      </c>
      <c r="I246" s="94" t="n">
        <f aca="false">6437070.94+13562929.06</f>
        <v>20000000</v>
      </c>
      <c r="J246" s="94"/>
      <c r="K246" s="94"/>
      <c r="L246" s="94"/>
      <c r="M246" s="94" t="n">
        <f aca="false">6437070.94+685821.05+932590.41</f>
        <v>8055482.4</v>
      </c>
      <c r="N246" s="94"/>
      <c r="O246" s="94"/>
      <c r="P246" s="94"/>
      <c r="Q246" s="94"/>
      <c r="R246" s="94"/>
      <c r="S246" s="94"/>
      <c r="T246" s="94"/>
    </row>
    <row r="247" s="38" customFormat="true" ht="16.9" hidden="false" customHeight="true" outlineLevel="0" collapsed="false">
      <c r="A247" s="39" t="s">
        <v>27</v>
      </c>
      <c r="B247" s="40" t="s">
        <v>182</v>
      </c>
      <c r="C247" s="72" t="s">
        <v>100</v>
      </c>
      <c r="D247" s="48" t="n">
        <v>314680</v>
      </c>
      <c r="E247" s="48"/>
      <c r="F247" s="48" t="n">
        <f aca="false">280000+34680</f>
        <v>314680</v>
      </c>
      <c r="G247" s="44" t="n">
        <f aca="false">ROUND(F247/D247*100,2)</f>
        <v>100</v>
      </c>
      <c r="H247" s="45" t="n">
        <f aca="false">D247-F247</f>
        <v>0</v>
      </c>
      <c r="I247" s="37"/>
    </row>
    <row r="248" s="38" customFormat="true" ht="16.9" hidden="false" customHeight="true" outlineLevel="0" collapsed="false">
      <c r="A248" s="39" t="s">
        <v>29</v>
      </c>
      <c r="B248" s="40" t="s">
        <v>42</v>
      </c>
      <c r="C248" s="72" t="s">
        <v>100</v>
      </c>
      <c r="D248" s="48" t="n">
        <f aca="false">650000</f>
        <v>650000</v>
      </c>
      <c r="E248" s="48"/>
      <c r="F248" s="48" t="n">
        <f aca="false">20000+85480+165000+51000</f>
        <v>321480</v>
      </c>
      <c r="G248" s="44" t="n">
        <f aca="false">ROUND(F248/D248*100,2)</f>
        <v>49.46</v>
      </c>
      <c r="H248" s="45" t="n">
        <f aca="false">D248-F248</f>
        <v>328520</v>
      </c>
      <c r="I248" s="37"/>
    </row>
    <row r="249" s="38" customFormat="true" ht="16.9" hidden="false" customHeight="true" outlineLevel="0" collapsed="false">
      <c r="A249" s="39" t="s">
        <v>31</v>
      </c>
      <c r="B249" s="40" t="s">
        <v>44</v>
      </c>
      <c r="C249" s="72" t="s">
        <v>100</v>
      </c>
      <c r="D249" s="48" t="n">
        <f aca="false">1300000+1700000+1790693</f>
        <v>4790693</v>
      </c>
      <c r="E249" s="48"/>
      <c r="F249" s="48" t="n">
        <f aca="false">103000+54100+3517.5+120000+1199808+250000+60000+565000+67800</f>
        <v>2423225.5</v>
      </c>
      <c r="G249" s="44" t="n">
        <f aca="false">ROUND(F249/D249*100,2)</f>
        <v>50.58</v>
      </c>
      <c r="H249" s="45" t="n">
        <f aca="false">D249-F249</f>
        <v>2367467.5</v>
      </c>
      <c r="I249" s="37"/>
    </row>
    <row r="250" s="38" customFormat="true" ht="15.6" hidden="false" customHeight="true" outlineLevel="0" collapsed="false">
      <c r="A250" s="49"/>
      <c r="B250" s="50" t="s">
        <v>49</v>
      </c>
      <c r="C250" s="72" t="s">
        <v>103</v>
      </c>
      <c r="D250" s="51" t="n">
        <f aca="false">SUM(D242:D249)</f>
        <v>36545399.79</v>
      </c>
      <c r="E250" s="51" t="n">
        <f aca="false">SUM(E242:E249)</f>
        <v>0</v>
      </c>
      <c r="F250" s="51" t="n">
        <f aca="false">SUM(F242:F249)</f>
        <v>17002258.29</v>
      </c>
      <c r="G250" s="52" t="n">
        <f aca="false">ROUND(F250/D250*100,2)</f>
        <v>46.52</v>
      </c>
      <c r="H250" s="51" t="n">
        <f aca="false">SUM(H242:H249)</f>
        <v>19543141.5</v>
      </c>
      <c r="I250" s="37"/>
    </row>
    <row r="251" s="38" customFormat="true" ht="44.25" hidden="true" customHeight="true" outlineLevel="0" collapsed="false">
      <c r="A251" s="85"/>
      <c r="B251" s="55" t="s">
        <v>111</v>
      </c>
      <c r="C251" s="55"/>
      <c r="D251" s="55"/>
      <c r="E251" s="55"/>
      <c r="F251" s="55"/>
      <c r="G251" s="55"/>
      <c r="H251" s="55"/>
      <c r="I251" s="86" t="s">
        <v>112</v>
      </c>
      <c r="J251" s="87" t="s">
        <v>113</v>
      </c>
      <c r="K251" s="87" t="s">
        <v>114</v>
      </c>
      <c r="L251" s="88" t="s">
        <v>115</v>
      </c>
      <c r="M251" s="89" t="s">
        <v>116</v>
      </c>
      <c r="N251" s="87" t="s">
        <v>117</v>
      </c>
      <c r="O251" s="87" t="s">
        <v>118</v>
      </c>
      <c r="P251" s="88" t="s">
        <v>119</v>
      </c>
      <c r="Q251" s="90" t="s">
        <v>120</v>
      </c>
      <c r="R251" s="90"/>
      <c r="S251" s="90"/>
      <c r="T251" s="90"/>
    </row>
    <row r="252" s="94" customFormat="true" ht="16.9" hidden="true" customHeight="true" outlineLevel="0" collapsed="false">
      <c r="A252" s="84" t="s">
        <v>15</v>
      </c>
      <c r="B252" s="40"/>
      <c r="C252" s="41" t="s">
        <v>121</v>
      </c>
      <c r="D252" s="48"/>
      <c r="E252" s="48"/>
      <c r="F252" s="48"/>
      <c r="G252" s="44" t="e">
        <f aca="false">ROUND(F252/D252*100,2)</f>
        <v>#DIV/0!</v>
      </c>
      <c r="H252" s="45" t="n">
        <f aca="false">D252-F252</f>
        <v>0</v>
      </c>
      <c r="I252" s="91"/>
      <c r="J252" s="92"/>
      <c r="K252" s="92"/>
      <c r="L252" s="93" t="n">
        <f aca="false">SUM(I252:K252)</f>
        <v>0</v>
      </c>
      <c r="M252" s="92"/>
      <c r="N252" s="92"/>
      <c r="O252" s="92"/>
      <c r="P252" s="93" t="n">
        <f aca="false">SUM(M252:O252)</f>
        <v>0</v>
      </c>
      <c r="Q252" s="92" t="n">
        <f aca="false">I252-M252</f>
        <v>0</v>
      </c>
      <c r="R252" s="92" t="n">
        <f aca="false">J252-N252</f>
        <v>0</v>
      </c>
      <c r="S252" s="92" t="n">
        <f aca="false">K252-O252</f>
        <v>0</v>
      </c>
      <c r="T252" s="92" t="n">
        <f aca="false">L252-P252</f>
        <v>0</v>
      </c>
    </row>
    <row r="253" s="94" customFormat="true" ht="16.9" hidden="true" customHeight="true" outlineLevel="0" collapsed="false">
      <c r="A253" s="84" t="s">
        <v>18</v>
      </c>
      <c r="B253" s="40"/>
      <c r="C253" s="41" t="s">
        <v>121</v>
      </c>
      <c r="D253" s="48"/>
      <c r="E253" s="48"/>
      <c r="F253" s="48"/>
      <c r="G253" s="44" t="e">
        <f aca="false">ROUND(F253/D253*100,2)</f>
        <v>#DIV/0!</v>
      </c>
      <c r="H253" s="45" t="n">
        <f aca="false">D253-F253</f>
        <v>0</v>
      </c>
      <c r="I253" s="91"/>
      <c r="J253" s="92"/>
      <c r="K253" s="92"/>
      <c r="L253" s="93" t="n">
        <f aca="false">SUM(I253:K253)</f>
        <v>0</v>
      </c>
      <c r="M253" s="92"/>
      <c r="N253" s="92"/>
      <c r="O253" s="92"/>
      <c r="P253" s="93"/>
      <c r="Q253" s="92"/>
      <c r="R253" s="92"/>
      <c r="S253" s="92"/>
      <c r="T253" s="92"/>
    </row>
    <row r="254" s="94" customFormat="true" ht="16.9" hidden="true" customHeight="true" outlineLevel="0" collapsed="false">
      <c r="A254" s="84" t="s">
        <v>20</v>
      </c>
      <c r="B254" s="61"/>
      <c r="C254" s="41" t="s">
        <v>122</v>
      </c>
      <c r="D254" s="48"/>
      <c r="E254" s="48"/>
      <c r="F254" s="48"/>
      <c r="G254" s="44" t="e">
        <f aca="false">ROUND(F254/D254*100,2)</f>
        <v>#DIV/0!</v>
      </c>
      <c r="H254" s="45" t="n">
        <f aca="false">D254-F254</f>
        <v>0</v>
      </c>
      <c r="I254" s="91"/>
      <c r="J254" s="92"/>
      <c r="K254" s="92"/>
      <c r="L254" s="93" t="n">
        <f aca="false">SUM(I254:K254)</f>
        <v>0</v>
      </c>
      <c r="M254" s="92"/>
      <c r="N254" s="92"/>
      <c r="O254" s="92"/>
      <c r="P254" s="93" t="n">
        <f aca="false">SUM(M254:O254)</f>
        <v>0</v>
      </c>
      <c r="Q254" s="92" t="n">
        <f aca="false">I254-M254</f>
        <v>0</v>
      </c>
      <c r="R254" s="92" t="n">
        <f aca="false">J254-N254</f>
        <v>0</v>
      </c>
      <c r="S254" s="92" t="n">
        <f aca="false">K254-O254</f>
        <v>0</v>
      </c>
      <c r="T254" s="92" t="n">
        <f aca="false">L254-P254</f>
        <v>0</v>
      </c>
    </row>
    <row r="255" s="94" customFormat="true" ht="16.9" hidden="true" customHeight="true" outlineLevel="0" collapsed="false">
      <c r="A255" s="84" t="s">
        <v>22</v>
      </c>
      <c r="B255" s="81"/>
      <c r="C255" s="41" t="s">
        <v>122</v>
      </c>
      <c r="D255" s="48"/>
      <c r="E255" s="48"/>
      <c r="F255" s="48"/>
      <c r="G255" s="44" t="e">
        <f aca="false">ROUND(F255/D255*100,2)</f>
        <v>#DIV/0!</v>
      </c>
      <c r="H255" s="45" t="n">
        <f aca="false">D255-F255</f>
        <v>0</v>
      </c>
      <c r="I255" s="91"/>
      <c r="J255" s="92"/>
      <c r="K255" s="92"/>
      <c r="L255" s="93" t="n">
        <f aca="false">SUM(I255:K255)</f>
        <v>0</v>
      </c>
      <c r="M255" s="92"/>
      <c r="N255" s="92"/>
      <c r="O255" s="92"/>
      <c r="P255" s="93" t="n">
        <f aca="false">SUM(M255:O255)</f>
        <v>0</v>
      </c>
      <c r="Q255" s="92" t="n">
        <f aca="false">I255-M255</f>
        <v>0</v>
      </c>
      <c r="R255" s="92" t="n">
        <f aca="false">J255-N255</f>
        <v>0</v>
      </c>
      <c r="S255" s="92" t="n">
        <f aca="false">K255-O255</f>
        <v>0</v>
      </c>
      <c r="T255" s="92" t="n">
        <f aca="false">L255-P255</f>
        <v>0</v>
      </c>
    </row>
    <row r="256" s="94" customFormat="true" ht="16.9" hidden="true" customHeight="true" outlineLevel="0" collapsed="false">
      <c r="A256" s="84" t="s">
        <v>20</v>
      </c>
      <c r="B256" s="81"/>
      <c r="C256" s="41"/>
      <c r="D256" s="48"/>
      <c r="E256" s="48"/>
      <c r="F256" s="48"/>
      <c r="G256" s="44" t="e">
        <f aca="false">ROUND(F256/D256*100,2)</f>
        <v>#DIV/0!</v>
      </c>
      <c r="H256" s="45" t="n">
        <f aca="false">D256-F256</f>
        <v>0</v>
      </c>
      <c r="I256" s="91" t="n">
        <v>0</v>
      </c>
      <c r="J256" s="92" t="n">
        <v>0</v>
      </c>
      <c r="K256" s="92"/>
      <c r="L256" s="93" t="n">
        <f aca="false">SUM(I256:K256)</f>
        <v>0</v>
      </c>
      <c r="M256" s="92"/>
      <c r="N256" s="92"/>
      <c r="O256" s="92"/>
      <c r="P256" s="93" t="n">
        <f aca="false">SUM(M256:O256)</f>
        <v>0</v>
      </c>
      <c r="Q256" s="92" t="n">
        <f aca="false">I256-M256</f>
        <v>0</v>
      </c>
      <c r="R256" s="92" t="n">
        <f aca="false">J256-N256</f>
        <v>0</v>
      </c>
      <c r="S256" s="92" t="n">
        <f aca="false">K256-O256</f>
        <v>0</v>
      </c>
      <c r="T256" s="92" t="n">
        <f aca="false">L256-P256</f>
        <v>0</v>
      </c>
    </row>
    <row r="257" s="94" customFormat="true" ht="16.9" hidden="true" customHeight="true" outlineLevel="0" collapsed="false">
      <c r="A257" s="84" t="s">
        <v>22</v>
      </c>
      <c r="B257" s="81"/>
      <c r="C257" s="41"/>
      <c r="D257" s="48"/>
      <c r="E257" s="48"/>
      <c r="F257" s="48"/>
      <c r="G257" s="44" t="e">
        <f aca="false">ROUND(F257/D257*100,2)</f>
        <v>#DIV/0!</v>
      </c>
      <c r="H257" s="45" t="n">
        <f aca="false">D257-F257</f>
        <v>0</v>
      </c>
      <c r="I257" s="91" t="n">
        <v>0</v>
      </c>
      <c r="J257" s="92" t="n">
        <v>0</v>
      </c>
      <c r="K257" s="92"/>
      <c r="L257" s="93" t="n">
        <f aca="false">SUM(I257:K257)</f>
        <v>0</v>
      </c>
      <c r="M257" s="92"/>
      <c r="N257" s="92"/>
      <c r="O257" s="92"/>
      <c r="P257" s="93" t="n">
        <f aca="false">SUM(M257:O257)</f>
        <v>0</v>
      </c>
      <c r="Q257" s="92" t="n">
        <f aca="false">I257-M257</f>
        <v>0</v>
      </c>
      <c r="R257" s="92" t="n">
        <f aca="false">J257-N257</f>
        <v>0</v>
      </c>
      <c r="S257" s="92" t="n">
        <f aca="false">K257-O257</f>
        <v>0</v>
      </c>
      <c r="T257" s="92" t="n">
        <f aca="false">L257-P257</f>
        <v>0</v>
      </c>
    </row>
    <row r="258" s="94" customFormat="true" ht="16.9" hidden="true" customHeight="true" outlineLevel="0" collapsed="false">
      <c r="A258" s="84" t="s">
        <v>25</v>
      </c>
      <c r="B258" s="81"/>
      <c r="C258" s="41"/>
      <c r="D258" s="48"/>
      <c r="E258" s="48"/>
      <c r="F258" s="48"/>
      <c r="G258" s="44" t="e">
        <f aca="false">ROUND(F258/D258*100,2)</f>
        <v>#DIV/0!</v>
      </c>
      <c r="H258" s="45" t="n">
        <f aca="false">D258-F258</f>
        <v>0</v>
      </c>
      <c r="I258" s="91" t="n">
        <v>0</v>
      </c>
      <c r="J258" s="92" t="n">
        <v>0</v>
      </c>
      <c r="K258" s="92"/>
      <c r="L258" s="93" t="n">
        <f aca="false">SUM(I258:K258)</f>
        <v>0</v>
      </c>
      <c r="M258" s="92"/>
      <c r="N258" s="92"/>
      <c r="O258" s="92"/>
      <c r="P258" s="93" t="n">
        <f aca="false">SUM(M258:O258)</f>
        <v>0</v>
      </c>
      <c r="Q258" s="92" t="n">
        <f aca="false">I258-M258</f>
        <v>0</v>
      </c>
      <c r="R258" s="92" t="n">
        <f aca="false">J258-N258</f>
        <v>0</v>
      </c>
      <c r="S258" s="92" t="n">
        <f aca="false">K258-O258</f>
        <v>0</v>
      </c>
      <c r="T258" s="92" t="n">
        <f aca="false">L258-P258</f>
        <v>0</v>
      </c>
    </row>
    <row r="259" s="94" customFormat="true" ht="16.9" hidden="true" customHeight="true" outlineLevel="0" collapsed="false">
      <c r="A259" s="84" t="s">
        <v>27</v>
      </c>
      <c r="B259" s="81"/>
      <c r="C259" s="41"/>
      <c r="D259" s="48"/>
      <c r="E259" s="48"/>
      <c r="F259" s="48"/>
      <c r="G259" s="44" t="e">
        <f aca="false">ROUND(F259/D259*100,2)</f>
        <v>#DIV/0!</v>
      </c>
      <c r="H259" s="45" t="n">
        <f aca="false">D259-F259</f>
        <v>0</v>
      </c>
      <c r="I259" s="91" t="n">
        <v>0</v>
      </c>
      <c r="J259" s="92" t="n">
        <v>0</v>
      </c>
      <c r="K259" s="92"/>
      <c r="L259" s="93" t="n">
        <f aca="false">SUM(I259:K259)</f>
        <v>0</v>
      </c>
      <c r="M259" s="92"/>
      <c r="N259" s="92"/>
      <c r="O259" s="92"/>
      <c r="P259" s="93" t="n">
        <f aca="false">SUM(M259:O259)</f>
        <v>0</v>
      </c>
      <c r="Q259" s="92" t="n">
        <f aca="false">I259-M259</f>
        <v>0</v>
      </c>
      <c r="R259" s="92" t="n">
        <f aca="false">J259-N259</f>
        <v>0</v>
      </c>
      <c r="S259" s="92" t="n">
        <f aca="false">K259-O259</f>
        <v>0</v>
      </c>
      <c r="T259" s="92" t="n">
        <f aca="false">L259-P259</f>
        <v>0</v>
      </c>
    </row>
    <row r="260" s="94" customFormat="true" ht="16.9" hidden="true" customHeight="true" outlineLevel="0" collapsed="false">
      <c r="A260" s="84" t="s">
        <v>29</v>
      </c>
      <c r="B260" s="81"/>
      <c r="C260" s="41"/>
      <c r="D260" s="48"/>
      <c r="E260" s="48"/>
      <c r="F260" s="48"/>
      <c r="G260" s="44" t="e">
        <f aca="false">ROUND(F260/D260*100,2)</f>
        <v>#DIV/0!</v>
      </c>
      <c r="H260" s="45" t="n">
        <f aca="false">D260-F260</f>
        <v>0</v>
      </c>
      <c r="I260" s="91" t="n">
        <v>0</v>
      </c>
      <c r="J260" s="92" t="n">
        <v>0</v>
      </c>
      <c r="K260" s="92"/>
      <c r="L260" s="93" t="n">
        <f aca="false">SUM(I260:K260)</f>
        <v>0</v>
      </c>
      <c r="M260" s="92"/>
      <c r="N260" s="92"/>
      <c r="O260" s="92"/>
      <c r="P260" s="93" t="n">
        <f aca="false">SUM(M260:O260)</f>
        <v>0</v>
      </c>
      <c r="Q260" s="92" t="n">
        <f aca="false">I260-M260</f>
        <v>0</v>
      </c>
      <c r="R260" s="92" t="n">
        <f aca="false">J260-N260</f>
        <v>0</v>
      </c>
      <c r="S260" s="92" t="n">
        <f aca="false">K260-O260</f>
        <v>0</v>
      </c>
      <c r="T260" s="92" t="n">
        <f aca="false">L260-P260</f>
        <v>0</v>
      </c>
    </row>
    <row r="261" s="94" customFormat="true" ht="16.9" hidden="true" customHeight="true" outlineLevel="0" collapsed="false">
      <c r="A261" s="84" t="s">
        <v>31</v>
      </c>
      <c r="B261" s="81"/>
      <c r="C261" s="41"/>
      <c r="D261" s="48"/>
      <c r="E261" s="48"/>
      <c r="F261" s="48"/>
      <c r="G261" s="44" t="e">
        <f aca="false">ROUND(F261/D261*100,2)</f>
        <v>#DIV/0!</v>
      </c>
      <c r="H261" s="45" t="n">
        <f aca="false">D261-F261</f>
        <v>0</v>
      </c>
      <c r="I261" s="91" t="n">
        <v>0</v>
      </c>
      <c r="J261" s="92" t="n">
        <v>0</v>
      </c>
      <c r="K261" s="92"/>
      <c r="L261" s="93" t="n">
        <f aca="false">SUM(I261:K261)</f>
        <v>0</v>
      </c>
      <c r="M261" s="92"/>
      <c r="N261" s="92"/>
      <c r="O261" s="92"/>
      <c r="P261" s="93" t="n">
        <f aca="false">SUM(M261:O261)</f>
        <v>0</v>
      </c>
      <c r="Q261" s="92" t="n">
        <f aca="false">I261-M261</f>
        <v>0</v>
      </c>
      <c r="R261" s="92" t="n">
        <f aca="false">J261-N261</f>
        <v>0</v>
      </c>
      <c r="S261" s="92" t="n">
        <f aca="false">K261-O261</f>
        <v>0</v>
      </c>
      <c r="T261" s="92" t="n">
        <f aca="false">L261-P261</f>
        <v>0</v>
      </c>
    </row>
    <row r="262" s="94" customFormat="true" ht="16.9" hidden="true" customHeight="true" outlineLevel="0" collapsed="false">
      <c r="A262" s="84" t="s">
        <v>33</v>
      </c>
      <c r="B262" s="81"/>
      <c r="C262" s="41"/>
      <c r="D262" s="48"/>
      <c r="E262" s="48"/>
      <c r="F262" s="48"/>
      <c r="G262" s="44" t="e">
        <f aca="false">ROUND(F262/D262*100,2)</f>
        <v>#DIV/0!</v>
      </c>
      <c r="H262" s="45" t="n">
        <f aca="false">D262-F262</f>
        <v>0</v>
      </c>
      <c r="I262" s="91" t="n">
        <v>0</v>
      </c>
      <c r="J262" s="92" t="n">
        <v>0</v>
      </c>
      <c r="K262" s="92"/>
      <c r="L262" s="93" t="n">
        <f aca="false">SUM(I262:K262)</f>
        <v>0</v>
      </c>
      <c r="M262" s="92"/>
      <c r="N262" s="92"/>
      <c r="O262" s="92"/>
      <c r="P262" s="93" t="n">
        <f aca="false">SUM(M262:O262)</f>
        <v>0</v>
      </c>
      <c r="Q262" s="92" t="n">
        <f aca="false">I262-M262</f>
        <v>0</v>
      </c>
      <c r="R262" s="92" t="n">
        <f aca="false">J262-N262</f>
        <v>0</v>
      </c>
      <c r="S262" s="92" t="n">
        <f aca="false">K262-O262</f>
        <v>0</v>
      </c>
      <c r="T262" s="92" t="n">
        <f aca="false">L262-P262</f>
        <v>0</v>
      </c>
    </row>
    <row r="263" s="94" customFormat="true" ht="15.75" hidden="true" customHeight="false" outlineLevel="0" collapsed="false">
      <c r="A263" s="84" t="s">
        <v>35</v>
      </c>
      <c r="B263" s="81"/>
      <c r="C263" s="41"/>
      <c r="D263" s="48"/>
      <c r="E263" s="48"/>
      <c r="F263" s="48"/>
      <c r="G263" s="44" t="e">
        <f aca="false">ROUND(F263/D263*100,2)</f>
        <v>#DIV/0!</v>
      </c>
      <c r="H263" s="45" t="n">
        <f aca="false">D263-F263</f>
        <v>0</v>
      </c>
      <c r="I263" s="91" t="n">
        <v>0</v>
      </c>
      <c r="J263" s="92" t="n">
        <v>0</v>
      </c>
      <c r="K263" s="92"/>
      <c r="L263" s="93" t="n">
        <f aca="false">SUM(I263:K263)</f>
        <v>0</v>
      </c>
      <c r="M263" s="92"/>
      <c r="N263" s="92"/>
      <c r="O263" s="92"/>
      <c r="P263" s="93" t="n">
        <f aca="false">SUM(M263:O263)</f>
        <v>0</v>
      </c>
      <c r="Q263" s="92" t="n">
        <f aca="false">I263-M263</f>
        <v>0</v>
      </c>
      <c r="R263" s="92" t="n">
        <f aca="false">J263-N263</f>
        <v>0</v>
      </c>
      <c r="S263" s="92" t="n">
        <f aca="false">K263-O263</f>
        <v>0</v>
      </c>
      <c r="T263" s="92" t="n">
        <f aca="false">L263-P263</f>
        <v>0</v>
      </c>
    </row>
    <row r="264" s="94" customFormat="true" ht="16.9" hidden="true" customHeight="true" outlineLevel="0" collapsed="false">
      <c r="A264" s="84" t="s">
        <v>37</v>
      </c>
      <c r="B264" s="81"/>
      <c r="C264" s="41"/>
      <c r="D264" s="48"/>
      <c r="E264" s="48"/>
      <c r="F264" s="48"/>
      <c r="G264" s="44" t="e">
        <f aca="false">ROUND(F264/D264*100,2)</f>
        <v>#DIV/0!</v>
      </c>
      <c r="H264" s="45" t="n">
        <f aca="false">D264-F264</f>
        <v>0</v>
      </c>
      <c r="I264" s="91" t="n">
        <v>0</v>
      </c>
      <c r="J264" s="92" t="n">
        <v>0</v>
      </c>
      <c r="K264" s="92"/>
      <c r="L264" s="93" t="n">
        <f aca="false">SUM(I264:K264)</f>
        <v>0</v>
      </c>
      <c r="M264" s="92"/>
      <c r="N264" s="92"/>
      <c r="O264" s="92"/>
      <c r="P264" s="93" t="n">
        <f aca="false">SUM(M264:O264)</f>
        <v>0</v>
      </c>
      <c r="Q264" s="92" t="n">
        <f aca="false">I264-M264</f>
        <v>0</v>
      </c>
      <c r="R264" s="92" t="n">
        <f aca="false">J264-N264</f>
        <v>0</v>
      </c>
      <c r="S264" s="92" t="n">
        <f aca="false">K264-O264</f>
        <v>0</v>
      </c>
      <c r="T264" s="92" t="n">
        <f aca="false">L264-P264</f>
        <v>0</v>
      </c>
    </row>
    <row r="265" s="94" customFormat="true" ht="15.6" hidden="true" customHeight="true" outlineLevel="0" collapsed="false">
      <c r="A265" s="84"/>
      <c r="B265" s="95" t="s">
        <v>49</v>
      </c>
      <c r="C265" s="41" t="s">
        <v>123</v>
      </c>
      <c r="D265" s="51" t="n">
        <f aca="false">SUM(D252:D264)</f>
        <v>0</v>
      </c>
      <c r="E265" s="51" t="n">
        <f aca="false">SUM(E252:E264)</f>
        <v>0</v>
      </c>
      <c r="F265" s="51" t="n">
        <f aca="false">SUM(F252:F264)</f>
        <v>0</v>
      </c>
      <c r="G265" s="52" t="e">
        <f aca="false">ROUND(F265/D265*100,2)</f>
        <v>#DIV/0!</v>
      </c>
      <c r="H265" s="53" t="n">
        <f aca="false">SUM(H252:H264)</f>
        <v>0</v>
      </c>
      <c r="I265" s="96" t="n">
        <f aca="false">SUM(I252:I264)</f>
        <v>0</v>
      </c>
      <c r="J265" s="97" t="n">
        <f aca="false">SUM(J252:J264)</f>
        <v>0</v>
      </c>
      <c r="K265" s="97" t="n">
        <f aca="false">SUM(K252:K264)</f>
        <v>0</v>
      </c>
      <c r="L265" s="98" t="n">
        <f aca="false">SUM(L252:L264)</f>
        <v>0</v>
      </c>
      <c r="M265" s="97" t="n">
        <f aca="false">SUM(M252:M264)</f>
        <v>0</v>
      </c>
      <c r="N265" s="97" t="n">
        <f aca="false">SUM(N252:N264)</f>
        <v>0</v>
      </c>
      <c r="O265" s="97" t="n">
        <f aca="false">SUM(O252:O264)</f>
        <v>0</v>
      </c>
      <c r="P265" s="98" t="n">
        <f aca="false">SUM(P252:P264)</f>
        <v>0</v>
      </c>
      <c r="Q265" s="97" t="n">
        <f aca="false">SUM(Q252:Q264)</f>
        <v>0</v>
      </c>
      <c r="R265" s="97" t="n">
        <f aca="false">SUM(R252:R264)</f>
        <v>0</v>
      </c>
      <c r="S265" s="97" t="n">
        <f aca="false">SUM(S252:S264)</f>
        <v>0</v>
      </c>
      <c r="T265" s="97" t="n">
        <f aca="false">SUM(T252:T264)</f>
        <v>0</v>
      </c>
    </row>
    <row r="266" s="54" customFormat="true" ht="54" hidden="true" customHeight="true" outlineLevel="0" collapsed="false">
      <c r="A266" s="99"/>
      <c r="B266" s="57" t="s">
        <v>124</v>
      </c>
      <c r="C266" s="57"/>
      <c r="D266" s="57"/>
      <c r="E266" s="57"/>
      <c r="F266" s="57"/>
      <c r="G266" s="57"/>
      <c r="H266" s="57"/>
      <c r="I266" s="86" t="s">
        <v>125</v>
      </c>
      <c r="J266" s="87" t="s">
        <v>126</v>
      </c>
      <c r="K266" s="87" t="s">
        <v>114</v>
      </c>
      <c r="L266" s="88" t="s">
        <v>115</v>
      </c>
      <c r="M266" s="89" t="s">
        <v>127</v>
      </c>
      <c r="N266" s="87" t="s">
        <v>117</v>
      </c>
      <c r="O266" s="87" t="s">
        <v>128</v>
      </c>
      <c r="P266" s="88" t="s">
        <v>119</v>
      </c>
      <c r="Q266" s="90" t="s">
        <v>120</v>
      </c>
      <c r="R266" s="90"/>
      <c r="S266" s="90"/>
      <c r="T266" s="90"/>
    </row>
    <row r="267" s="94" customFormat="true" ht="16.9" hidden="true" customHeight="true" outlineLevel="0" collapsed="false">
      <c r="A267" s="84" t="s">
        <v>15</v>
      </c>
      <c r="B267" s="40"/>
      <c r="C267" s="41" t="s">
        <v>121</v>
      </c>
      <c r="D267" s="48"/>
      <c r="E267" s="48"/>
      <c r="F267" s="48"/>
      <c r="G267" s="44" t="e">
        <f aca="false">ROUND(F267/D267*100,2)</f>
        <v>#DIV/0!</v>
      </c>
      <c r="H267" s="45" t="n">
        <f aca="false">D267-F267</f>
        <v>0</v>
      </c>
      <c r="I267" s="91"/>
      <c r="J267" s="92"/>
      <c r="K267" s="92"/>
      <c r="L267" s="93" t="n">
        <f aca="false">SUM(I267:K267)</f>
        <v>0</v>
      </c>
      <c r="M267" s="92"/>
      <c r="N267" s="92"/>
      <c r="O267" s="92"/>
      <c r="P267" s="93" t="n">
        <f aca="false">SUM(M267:O267)</f>
        <v>0</v>
      </c>
      <c r="Q267" s="92" t="n">
        <f aca="false">I267-M267</f>
        <v>0</v>
      </c>
      <c r="R267" s="92" t="n">
        <f aca="false">J267-N267</f>
        <v>0</v>
      </c>
      <c r="S267" s="92" t="n">
        <f aca="false">K267-O267</f>
        <v>0</v>
      </c>
      <c r="T267" s="92" t="n">
        <f aca="false">L267-P267</f>
        <v>0</v>
      </c>
    </row>
    <row r="268" s="94" customFormat="true" ht="16.9" hidden="true" customHeight="true" outlineLevel="0" collapsed="false">
      <c r="A268" s="84" t="s">
        <v>18</v>
      </c>
      <c r="B268" s="40"/>
      <c r="C268" s="41" t="s">
        <v>121</v>
      </c>
      <c r="D268" s="48"/>
      <c r="E268" s="48"/>
      <c r="F268" s="48"/>
      <c r="G268" s="44" t="e">
        <f aca="false">ROUND(F268/D268*100,2)</f>
        <v>#DIV/0!</v>
      </c>
      <c r="H268" s="45" t="n">
        <f aca="false">D268-F268</f>
        <v>0</v>
      </c>
      <c r="I268" s="91"/>
      <c r="J268" s="92"/>
      <c r="K268" s="92"/>
      <c r="L268" s="93" t="n">
        <f aca="false">SUM(I268:K268)</f>
        <v>0</v>
      </c>
      <c r="M268" s="92"/>
      <c r="N268" s="92"/>
      <c r="O268" s="92"/>
      <c r="P268" s="93" t="n">
        <f aca="false">SUM(M268:O268)</f>
        <v>0</v>
      </c>
      <c r="Q268" s="92"/>
      <c r="R268" s="92"/>
      <c r="S268" s="92"/>
      <c r="T268" s="92"/>
    </row>
    <row r="269" s="94" customFormat="true" ht="16.9" hidden="true" customHeight="true" outlineLevel="0" collapsed="false">
      <c r="A269" s="84" t="s">
        <v>20</v>
      </c>
      <c r="B269" s="61"/>
      <c r="C269" s="41" t="s">
        <v>122</v>
      </c>
      <c r="D269" s="48"/>
      <c r="E269" s="48"/>
      <c r="F269" s="48"/>
      <c r="G269" s="44" t="e">
        <f aca="false">ROUND(F269/D269*100,2)</f>
        <v>#DIV/0!</v>
      </c>
      <c r="H269" s="45" t="n">
        <f aca="false">D269-F269</f>
        <v>0</v>
      </c>
      <c r="I269" s="91"/>
      <c r="J269" s="92"/>
      <c r="K269" s="92"/>
      <c r="L269" s="93" t="n">
        <f aca="false">SUM(I269:K269)</f>
        <v>0</v>
      </c>
      <c r="M269" s="92"/>
      <c r="N269" s="92"/>
      <c r="O269" s="92"/>
      <c r="P269" s="93" t="n">
        <f aca="false">SUM(M269:O269)</f>
        <v>0</v>
      </c>
      <c r="Q269" s="92" t="n">
        <f aca="false">I269-M269</f>
        <v>0</v>
      </c>
      <c r="R269" s="92" t="n">
        <f aca="false">J269-N269</f>
        <v>0</v>
      </c>
      <c r="S269" s="92" t="n">
        <f aca="false">K269-O269</f>
        <v>0</v>
      </c>
      <c r="T269" s="92" t="n">
        <f aca="false">L269-P269</f>
        <v>0</v>
      </c>
    </row>
    <row r="270" s="94" customFormat="true" ht="16.9" hidden="true" customHeight="true" outlineLevel="0" collapsed="false">
      <c r="A270" s="84" t="s">
        <v>22</v>
      </c>
      <c r="B270" s="81"/>
      <c r="C270" s="41" t="s">
        <v>122</v>
      </c>
      <c r="D270" s="48"/>
      <c r="E270" s="48"/>
      <c r="F270" s="48"/>
      <c r="G270" s="44" t="e">
        <f aca="false">ROUND(F270/D270*100,2)</f>
        <v>#DIV/0!</v>
      </c>
      <c r="H270" s="45" t="n">
        <f aca="false">D270-F270</f>
        <v>0</v>
      </c>
      <c r="I270" s="91"/>
      <c r="J270" s="92"/>
      <c r="K270" s="92"/>
      <c r="L270" s="93" t="n">
        <f aca="false">SUM(I270:K270)</f>
        <v>0</v>
      </c>
      <c r="M270" s="92"/>
      <c r="N270" s="92"/>
      <c r="O270" s="92"/>
      <c r="P270" s="93" t="n">
        <f aca="false">SUM(M270:O270)</f>
        <v>0</v>
      </c>
      <c r="Q270" s="92" t="n">
        <f aca="false">I270-M270</f>
        <v>0</v>
      </c>
      <c r="R270" s="92" t="n">
        <f aca="false">J270-N270</f>
        <v>0</v>
      </c>
      <c r="S270" s="92" t="n">
        <f aca="false">K270-O270</f>
        <v>0</v>
      </c>
      <c r="T270" s="92" t="n">
        <f aca="false">L270-P270</f>
        <v>0</v>
      </c>
    </row>
    <row r="271" s="94" customFormat="true" ht="16.9" hidden="true" customHeight="true" outlineLevel="0" collapsed="false">
      <c r="A271" s="84" t="s">
        <v>20</v>
      </c>
      <c r="B271" s="81"/>
      <c r="C271" s="41"/>
      <c r="D271" s="48"/>
      <c r="E271" s="48"/>
      <c r="F271" s="48"/>
      <c r="G271" s="44" t="e">
        <f aca="false">ROUND(F271/D271*100,2)</f>
        <v>#DIV/0!</v>
      </c>
      <c r="H271" s="45" t="n">
        <f aca="false">D271-F271</f>
        <v>0</v>
      </c>
      <c r="I271" s="91" t="n">
        <v>0</v>
      </c>
      <c r="J271" s="92" t="n">
        <v>0</v>
      </c>
      <c r="K271" s="92"/>
      <c r="L271" s="93" t="n">
        <f aca="false">SUM(I271:K271)</f>
        <v>0</v>
      </c>
      <c r="M271" s="92"/>
      <c r="N271" s="92"/>
      <c r="O271" s="92"/>
      <c r="P271" s="93" t="n">
        <f aca="false">SUM(M271:O271)</f>
        <v>0</v>
      </c>
      <c r="Q271" s="92" t="n">
        <f aca="false">I271-M271</f>
        <v>0</v>
      </c>
      <c r="R271" s="92" t="n">
        <f aca="false">J271-N271</f>
        <v>0</v>
      </c>
      <c r="S271" s="92" t="n">
        <f aca="false">K271-O271</f>
        <v>0</v>
      </c>
      <c r="T271" s="92" t="n">
        <f aca="false">L271-P271</f>
        <v>0</v>
      </c>
    </row>
    <row r="272" s="94" customFormat="true" ht="16.9" hidden="true" customHeight="true" outlineLevel="0" collapsed="false">
      <c r="A272" s="84" t="s">
        <v>22</v>
      </c>
      <c r="B272" s="81"/>
      <c r="C272" s="41"/>
      <c r="D272" s="48"/>
      <c r="E272" s="48"/>
      <c r="F272" s="48"/>
      <c r="G272" s="44" t="e">
        <f aca="false">ROUND(F272/D272*100,2)</f>
        <v>#DIV/0!</v>
      </c>
      <c r="H272" s="45" t="n">
        <f aca="false">D272-F272</f>
        <v>0</v>
      </c>
      <c r="I272" s="91" t="n">
        <v>0</v>
      </c>
      <c r="J272" s="92" t="n">
        <v>0</v>
      </c>
      <c r="K272" s="92"/>
      <c r="L272" s="93" t="n">
        <f aca="false">SUM(I272:K272)</f>
        <v>0</v>
      </c>
      <c r="M272" s="92"/>
      <c r="N272" s="92"/>
      <c r="O272" s="92"/>
      <c r="P272" s="93" t="n">
        <f aca="false">SUM(M272:O272)</f>
        <v>0</v>
      </c>
      <c r="Q272" s="92" t="n">
        <f aca="false">I272-M272</f>
        <v>0</v>
      </c>
      <c r="R272" s="92" t="n">
        <f aca="false">J272-N272</f>
        <v>0</v>
      </c>
      <c r="S272" s="92" t="n">
        <f aca="false">K272-O272</f>
        <v>0</v>
      </c>
      <c r="T272" s="92" t="n">
        <f aca="false">L272-P272</f>
        <v>0</v>
      </c>
    </row>
    <row r="273" s="94" customFormat="true" ht="16.9" hidden="true" customHeight="true" outlineLevel="0" collapsed="false">
      <c r="A273" s="84" t="s">
        <v>25</v>
      </c>
      <c r="B273" s="81"/>
      <c r="C273" s="41"/>
      <c r="D273" s="48"/>
      <c r="E273" s="48"/>
      <c r="F273" s="48"/>
      <c r="G273" s="44" t="e">
        <f aca="false">ROUND(F273/D273*100,2)</f>
        <v>#DIV/0!</v>
      </c>
      <c r="H273" s="45" t="n">
        <f aca="false">D273-F273</f>
        <v>0</v>
      </c>
      <c r="I273" s="91" t="n">
        <v>0</v>
      </c>
      <c r="J273" s="92" t="n">
        <v>0</v>
      </c>
      <c r="K273" s="92"/>
      <c r="L273" s="93" t="n">
        <f aca="false">SUM(I273:K273)</f>
        <v>0</v>
      </c>
      <c r="M273" s="92"/>
      <c r="N273" s="92"/>
      <c r="O273" s="92"/>
      <c r="P273" s="93" t="n">
        <f aca="false">SUM(M273:O273)</f>
        <v>0</v>
      </c>
      <c r="Q273" s="92" t="n">
        <f aca="false">I273-M273</f>
        <v>0</v>
      </c>
      <c r="R273" s="92" t="n">
        <f aca="false">J273-N273</f>
        <v>0</v>
      </c>
      <c r="S273" s="92" t="n">
        <f aca="false">K273-O273</f>
        <v>0</v>
      </c>
      <c r="T273" s="92" t="n">
        <f aca="false">L273-P273</f>
        <v>0</v>
      </c>
    </row>
    <row r="274" s="94" customFormat="true" ht="16.9" hidden="true" customHeight="true" outlineLevel="0" collapsed="false">
      <c r="A274" s="84" t="s">
        <v>27</v>
      </c>
      <c r="B274" s="81"/>
      <c r="C274" s="41"/>
      <c r="D274" s="48"/>
      <c r="E274" s="48"/>
      <c r="F274" s="48"/>
      <c r="G274" s="44" t="e">
        <f aca="false">ROUND(F274/D274*100,2)</f>
        <v>#DIV/0!</v>
      </c>
      <c r="H274" s="45" t="n">
        <f aca="false">D274-F274</f>
        <v>0</v>
      </c>
      <c r="I274" s="91" t="n">
        <v>0</v>
      </c>
      <c r="J274" s="92" t="n">
        <v>0</v>
      </c>
      <c r="K274" s="92"/>
      <c r="L274" s="93" t="n">
        <f aca="false">SUM(I274:K274)</f>
        <v>0</v>
      </c>
      <c r="M274" s="92"/>
      <c r="N274" s="92"/>
      <c r="O274" s="92"/>
      <c r="P274" s="93" t="n">
        <f aca="false">SUM(M274:O274)</f>
        <v>0</v>
      </c>
      <c r="Q274" s="92" t="n">
        <f aca="false">I274-M274</f>
        <v>0</v>
      </c>
      <c r="R274" s="92" t="n">
        <f aca="false">J274-N274</f>
        <v>0</v>
      </c>
      <c r="S274" s="92" t="n">
        <f aca="false">K274-O274</f>
        <v>0</v>
      </c>
      <c r="T274" s="92" t="n">
        <f aca="false">L274-P274</f>
        <v>0</v>
      </c>
    </row>
    <row r="275" s="94" customFormat="true" ht="16.9" hidden="true" customHeight="true" outlineLevel="0" collapsed="false">
      <c r="A275" s="84" t="s">
        <v>29</v>
      </c>
      <c r="B275" s="81"/>
      <c r="C275" s="41"/>
      <c r="D275" s="48"/>
      <c r="E275" s="48"/>
      <c r="F275" s="48"/>
      <c r="G275" s="44" t="e">
        <f aca="false">ROUND(F275/D275*100,2)</f>
        <v>#DIV/0!</v>
      </c>
      <c r="H275" s="45" t="n">
        <f aca="false">D275-F275</f>
        <v>0</v>
      </c>
      <c r="I275" s="91" t="n">
        <v>0</v>
      </c>
      <c r="J275" s="92" t="n">
        <v>0</v>
      </c>
      <c r="K275" s="92"/>
      <c r="L275" s="93" t="n">
        <f aca="false">SUM(I275:K275)</f>
        <v>0</v>
      </c>
      <c r="M275" s="92"/>
      <c r="N275" s="92"/>
      <c r="O275" s="92"/>
      <c r="P275" s="93" t="n">
        <f aca="false">SUM(M275:O275)</f>
        <v>0</v>
      </c>
      <c r="Q275" s="92" t="n">
        <f aca="false">I275-M275</f>
        <v>0</v>
      </c>
      <c r="R275" s="92" t="n">
        <f aca="false">J275-N275</f>
        <v>0</v>
      </c>
      <c r="S275" s="92" t="n">
        <f aca="false">K275-O275</f>
        <v>0</v>
      </c>
      <c r="T275" s="92" t="n">
        <f aca="false">L275-P275</f>
        <v>0</v>
      </c>
    </row>
    <row r="276" s="94" customFormat="true" ht="16.9" hidden="true" customHeight="true" outlineLevel="0" collapsed="false">
      <c r="A276" s="84" t="s">
        <v>31</v>
      </c>
      <c r="B276" s="81"/>
      <c r="C276" s="41"/>
      <c r="D276" s="48"/>
      <c r="E276" s="48"/>
      <c r="F276" s="48"/>
      <c r="G276" s="44" t="e">
        <f aca="false">ROUND(F276/D276*100,2)</f>
        <v>#DIV/0!</v>
      </c>
      <c r="H276" s="45" t="n">
        <f aca="false">D276-F276</f>
        <v>0</v>
      </c>
      <c r="I276" s="91" t="n">
        <v>0</v>
      </c>
      <c r="J276" s="92" t="n">
        <v>0</v>
      </c>
      <c r="K276" s="92"/>
      <c r="L276" s="93" t="n">
        <f aca="false">SUM(I276:K276)</f>
        <v>0</v>
      </c>
      <c r="M276" s="92"/>
      <c r="N276" s="92"/>
      <c r="O276" s="92"/>
      <c r="P276" s="93" t="n">
        <f aca="false">SUM(M276:O276)</f>
        <v>0</v>
      </c>
      <c r="Q276" s="92" t="n">
        <f aca="false">I276-M276</f>
        <v>0</v>
      </c>
      <c r="R276" s="92" t="n">
        <f aca="false">J276-N276</f>
        <v>0</v>
      </c>
      <c r="S276" s="92" t="n">
        <f aca="false">K276-O276</f>
        <v>0</v>
      </c>
      <c r="T276" s="92" t="n">
        <f aca="false">L276-P276</f>
        <v>0</v>
      </c>
    </row>
    <row r="277" s="94" customFormat="true" ht="16.9" hidden="true" customHeight="true" outlineLevel="0" collapsed="false">
      <c r="A277" s="84" t="s">
        <v>33</v>
      </c>
      <c r="B277" s="81"/>
      <c r="C277" s="41"/>
      <c r="D277" s="48"/>
      <c r="E277" s="48"/>
      <c r="F277" s="48"/>
      <c r="G277" s="44" t="e">
        <f aca="false">ROUND(F277/D277*100,2)</f>
        <v>#DIV/0!</v>
      </c>
      <c r="H277" s="45" t="n">
        <f aca="false">D277-F277</f>
        <v>0</v>
      </c>
      <c r="I277" s="91" t="n">
        <v>0</v>
      </c>
      <c r="J277" s="92" t="n">
        <v>0</v>
      </c>
      <c r="K277" s="92"/>
      <c r="L277" s="93" t="n">
        <f aca="false">SUM(I277:K277)</f>
        <v>0</v>
      </c>
      <c r="M277" s="92"/>
      <c r="N277" s="92"/>
      <c r="O277" s="92"/>
      <c r="P277" s="93" t="n">
        <f aca="false">SUM(M277:O277)</f>
        <v>0</v>
      </c>
      <c r="Q277" s="92" t="n">
        <f aca="false">I277-M277</f>
        <v>0</v>
      </c>
      <c r="R277" s="92" t="n">
        <f aca="false">J277-N277</f>
        <v>0</v>
      </c>
      <c r="S277" s="92" t="n">
        <f aca="false">K277-O277</f>
        <v>0</v>
      </c>
      <c r="T277" s="92" t="n">
        <f aca="false">L277-P277</f>
        <v>0</v>
      </c>
    </row>
    <row r="278" s="94" customFormat="true" ht="15.75" hidden="true" customHeight="false" outlineLevel="0" collapsed="false">
      <c r="A278" s="84" t="s">
        <v>35</v>
      </c>
      <c r="B278" s="81"/>
      <c r="C278" s="41"/>
      <c r="D278" s="48"/>
      <c r="E278" s="48"/>
      <c r="F278" s="48"/>
      <c r="G278" s="44" t="e">
        <f aca="false">ROUND(F278/D278*100,2)</f>
        <v>#DIV/0!</v>
      </c>
      <c r="H278" s="45" t="n">
        <f aca="false">D278-F278</f>
        <v>0</v>
      </c>
      <c r="I278" s="91" t="n">
        <v>0</v>
      </c>
      <c r="J278" s="92" t="n">
        <v>0</v>
      </c>
      <c r="K278" s="92"/>
      <c r="L278" s="93" t="n">
        <f aca="false">SUM(I278:K278)</f>
        <v>0</v>
      </c>
      <c r="M278" s="92"/>
      <c r="N278" s="92"/>
      <c r="O278" s="92"/>
      <c r="P278" s="93" t="n">
        <f aca="false">SUM(M278:O278)</f>
        <v>0</v>
      </c>
      <c r="Q278" s="92" t="n">
        <f aca="false">I278-M278</f>
        <v>0</v>
      </c>
      <c r="R278" s="92" t="n">
        <f aca="false">J278-N278</f>
        <v>0</v>
      </c>
      <c r="S278" s="92" t="n">
        <f aca="false">K278-O278</f>
        <v>0</v>
      </c>
      <c r="T278" s="92" t="n">
        <f aca="false">L278-P278</f>
        <v>0</v>
      </c>
    </row>
    <row r="279" s="94" customFormat="true" ht="16.9" hidden="true" customHeight="true" outlineLevel="0" collapsed="false">
      <c r="A279" s="84" t="s">
        <v>37</v>
      </c>
      <c r="B279" s="81"/>
      <c r="C279" s="41"/>
      <c r="D279" s="48"/>
      <c r="E279" s="48"/>
      <c r="F279" s="48"/>
      <c r="G279" s="44" t="e">
        <f aca="false">ROUND(F279/D279*100,2)</f>
        <v>#DIV/0!</v>
      </c>
      <c r="H279" s="45" t="n">
        <f aca="false">D279-F279</f>
        <v>0</v>
      </c>
      <c r="I279" s="91" t="n">
        <v>0</v>
      </c>
      <c r="J279" s="92" t="n">
        <v>0</v>
      </c>
      <c r="K279" s="92"/>
      <c r="L279" s="93" t="n">
        <f aca="false">SUM(I279:K279)</f>
        <v>0</v>
      </c>
      <c r="M279" s="92"/>
      <c r="N279" s="92"/>
      <c r="O279" s="92"/>
      <c r="P279" s="93" t="n">
        <f aca="false">SUM(M279:O279)</f>
        <v>0</v>
      </c>
      <c r="Q279" s="92" t="n">
        <f aca="false">I279-M279</f>
        <v>0</v>
      </c>
      <c r="R279" s="92" t="n">
        <f aca="false">J279-N279</f>
        <v>0</v>
      </c>
      <c r="S279" s="92" t="n">
        <f aca="false">K279-O279</f>
        <v>0</v>
      </c>
      <c r="T279" s="92" t="n">
        <f aca="false">L279-P279</f>
        <v>0</v>
      </c>
    </row>
    <row r="280" s="94" customFormat="true" ht="15.6" hidden="true" customHeight="true" outlineLevel="0" collapsed="false">
      <c r="A280" s="84"/>
      <c r="B280" s="95" t="s">
        <v>49</v>
      </c>
      <c r="C280" s="41" t="s">
        <v>123</v>
      </c>
      <c r="D280" s="51" t="n">
        <f aca="false">SUM(D267:D279)</f>
        <v>0</v>
      </c>
      <c r="E280" s="51" t="n">
        <f aca="false">SUM(E267:E279)</f>
        <v>0</v>
      </c>
      <c r="F280" s="51" t="n">
        <f aca="false">SUM(F267:F279)</f>
        <v>0</v>
      </c>
      <c r="G280" s="52" t="e">
        <f aca="false">ROUND(F280/D280*100,2)</f>
        <v>#DIV/0!</v>
      </c>
      <c r="H280" s="53" t="n">
        <f aca="false">SUM(H267:H279)</f>
        <v>0</v>
      </c>
      <c r="I280" s="96" t="n">
        <f aca="false">SUM(I267:I279)</f>
        <v>0</v>
      </c>
      <c r="J280" s="97" t="n">
        <f aca="false">SUM(J267:J279)</f>
        <v>0</v>
      </c>
      <c r="K280" s="97" t="n">
        <f aca="false">SUM(K267:K279)</f>
        <v>0</v>
      </c>
      <c r="L280" s="98" t="n">
        <f aca="false">SUM(L267:L279)</f>
        <v>0</v>
      </c>
      <c r="M280" s="97" t="n">
        <f aca="false">SUM(M267:M279)</f>
        <v>0</v>
      </c>
      <c r="N280" s="97" t="n">
        <f aca="false">SUM(N267:N279)</f>
        <v>0</v>
      </c>
      <c r="O280" s="97" t="n">
        <f aca="false">SUM(O267:O279)</f>
        <v>0</v>
      </c>
      <c r="P280" s="98" t="n">
        <f aca="false">SUM(P267:P279)</f>
        <v>0</v>
      </c>
      <c r="Q280" s="97" t="n">
        <f aca="false">SUM(Q267:Q279)</f>
        <v>0</v>
      </c>
      <c r="R280" s="97" t="n">
        <f aca="false">SUM(R267:R279)</f>
        <v>0</v>
      </c>
      <c r="S280" s="97" t="n">
        <f aca="false">SUM(S267:S279)</f>
        <v>0</v>
      </c>
      <c r="T280" s="97" t="n">
        <f aca="false">SUM(T267:T279)</f>
        <v>0</v>
      </c>
    </row>
    <row r="281" s="38" customFormat="true" ht="29.25" hidden="true" customHeight="true" outlineLevel="0" collapsed="false">
      <c r="A281" s="49"/>
      <c r="B281" s="55" t="s">
        <v>129</v>
      </c>
      <c r="C281" s="55"/>
      <c r="D281" s="55"/>
      <c r="E281" s="55"/>
      <c r="F281" s="55"/>
      <c r="G281" s="55"/>
      <c r="H281" s="55"/>
      <c r="I281" s="37"/>
    </row>
    <row r="282" s="38" customFormat="true" ht="15.6" hidden="true" customHeight="true" outlineLevel="0" collapsed="false">
      <c r="A282" s="39" t="s">
        <v>15</v>
      </c>
      <c r="B282" s="40" t="s">
        <v>16</v>
      </c>
      <c r="C282" s="41" t="s">
        <v>130</v>
      </c>
      <c r="D282" s="48"/>
      <c r="E282" s="48"/>
      <c r="F282" s="48"/>
      <c r="G282" s="44" t="e">
        <f aca="false">ROUND(F282/D282*100,2)</f>
        <v>#DIV/0!</v>
      </c>
      <c r="H282" s="45" t="n">
        <f aca="false">D282-F282</f>
        <v>0</v>
      </c>
      <c r="I282" s="37"/>
    </row>
    <row r="283" s="38" customFormat="true" ht="15.6" hidden="true" customHeight="true" outlineLevel="0" collapsed="false">
      <c r="A283" s="39" t="s">
        <v>18</v>
      </c>
      <c r="B283" s="40" t="s">
        <v>19</v>
      </c>
      <c r="C283" s="41" t="s">
        <v>130</v>
      </c>
      <c r="D283" s="48"/>
      <c r="E283" s="48"/>
      <c r="F283" s="48"/>
      <c r="G283" s="44" t="e">
        <f aca="false">ROUND(F283/D283*100,2)</f>
        <v>#DIV/0!</v>
      </c>
      <c r="H283" s="45" t="n">
        <f aca="false">D283-F283</f>
        <v>0</v>
      </c>
      <c r="I283" s="37"/>
    </row>
    <row r="284" s="38" customFormat="true" ht="15.6" hidden="true" customHeight="true" outlineLevel="0" collapsed="false">
      <c r="A284" s="39" t="s">
        <v>20</v>
      </c>
      <c r="B284" s="40" t="s">
        <v>21</v>
      </c>
      <c r="C284" s="41" t="s">
        <v>130</v>
      </c>
      <c r="D284" s="48"/>
      <c r="E284" s="48"/>
      <c r="F284" s="48"/>
      <c r="G284" s="44" t="e">
        <f aca="false">ROUND(F284/D284*100,2)</f>
        <v>#DIV/0!</v>
      </c>
      <c r="H284" s="45" t="n">
        <f aca="false">D284-F284</f>
        <v>0</v>
      </c>
      <c r="I284" s="37"/>
    </row>
    <row r="285" s="38" customFormat="true" ht="15.6" hidden="true" customHeight="true" outlineLevel="0" collapsed="false">
      <c r="A285" s="39" t="s">
        <v>22</v>
      </c>
      <c r="B285" s="40" t="s">
        <v>23</v>
      </c>
      <c r="C285" s="41" t="s">
        <v>131</v>
      </c>
      <c r="D285" s="48"/>
      <c r="E285" s="48"/>
      <c r="F285" s="48"/>
      <c r="G285" s="44" t="e">
        <f aca="false">ROUND(F285/D285*100,2)</f>
        <v>#DIV/0!</v>
      </c>
      <c r="H285" s="45" t="n">
        <f aca="false">D285-F285</f>
        <v>0</v>
      </c>
      <c r="I285" s="37"/>
    </row>
    <row r="286" s="38" customFormat="true" ht="15.6" hidden="true" customHeight="true" outlineLevel="0" collapsed="false">
      <c r="A286" s="39" t="s">
        <v>25</v>
      </c>
      <c r="B286" s="40" t="s">
        <v>26</v>
      </c>
      <c r="C286" s="41" t="s">
        <v>131</v>
      </c>
      <c r="D286" s="48"/>
      <c r="E286" s="48"/>
      <c r="F286" s="48"/>
      <c r="G286" s="44" t="e">
        <f aca="false">ROUND(F286/D286*100,2)</f>
        <v>#DIV/0!</v>
      </c>
      <c r="H286" s="45" t="n">
        <f aca="false">D286-F286</f>
        <v>0</v>
      </c>
      <c r="I286" s="37"/>
    </row>
    <row r="287" s="38" customFormat="true" ht="15.6" hidden="true" customHeight="true" outlineLevel="0" collapsed="false">
      <c r="A287" s="39" t="s">
        <v>27</v>
      </c>
      <c r="B287" s="40" t="s">
        <v>28</v>
      </c>
      <c r="C287" s="41" t="s">
        <v>131</v>
      </c>
      <c r="D287" s="48"/>
      <c r="E287" s="48"/>
      <c r="F287" s="48"/>
      <c r="G287" s="44" t="e">
        <f aca="false">ROUND(F287/D287*100,2)</f>
        <v>#DIV/0!</v>
      </c>
      <c r="H287" s="45" t="n">
        <f aca="false">D287-F287</f>
        <v>0</v>
      </c>
      <c r="I287" s="37"/>
    </row>
    <row r="288" s="38" customFormat="true" ht="15.6" hidden="true" customHeight="true" outlineLevel="0" collapsed="false">
      <c r="A288" s="39" t="s">
        <v>29</v>
      </c>
      <c r="B288" s="40" t="s">
        <v>30</v>
      </c>
      <c r="C288" s="41" t="s">
        <v>131</v>
      </c>
      <c r="D288" s="48"/>
      <c r="E288" s="48"/>
      <c r="F288" s="48"/>
      <c r="G288" s="44" t="e">
        <f aca="false">ROUND(F288/D288*100,2)</f>
        <v>#DIV/0!</v>
      </c>
      <c r="H288" s="45" t="n">
        <f aca="false">D288-F288</f>
        <v>0</v>
      </c>
      <c r="I288" s="37"/>
    </row>
    <row r="289" s="38" customFormat="true" ht="15.6" hidden="true" customHeight="true" outlineLevel="0" collapsed="false">
      <c r="A289" s="39" t="s">
        <v>31</v>
      </c>
      <c r="B289" s="40" t="s">
        <v>32</v>
      </c>
      <c r="C289" s="41" t="s">
        <v>131</v>
      </c>
      <c r="D289" s="48"/>
      <c r="E289" s="48"/>
      <c r="F289" s="48"/>
      <c r="G289" s="44" t="e">
        <f aca="false">ROUND(F289/D289*100,2)</f>
        <v>#DIV/0!</v>
      </c>
      <c r="H289" s="45" t="n">
        <f aca="false">D289-F289</f>
        <v>0</v>
      </c>
      <c r="I289" s="37"/>
    </row>
    <row r="290" s="38" customFormat="true" ht="15.6" hidden="true" customHeight="true" outlineLevel="0" collapsed="false">
      <c r="A290" s="39" t="s">
        <v>33</v>
      </c>
      <c r="B290" s="40" t="s">
        <v>34</v>
      </c>
      <c r="C290" s="41" t="s">
        <v>131</v>
      </c>
      <c r="D290" s="48"/>
      <c r="E290" s="48"/>
      <c r="F290" s="48"/>
      <c r="G290" s="44" t="e">
        <f aca="false">ROUND(F290/D290*100,2)</f>
        <v>#DIV/0!</v>
      </c>
      <c r="H290" s="45" t="n">
        <f aca="false">D290-F290</f>
        <v>0</v>
      </c>
      <c r="I290" s="37"/>
    </row>
    <row r="291" s="38" customFormat="true" ht="15.6" hidden="true" customHeight="true" outlineLevel="0" collapsed="false">
      <c r="A291" s="39" t="s">
        <v>35</v>
      </c>
      <c r="B291" s="40" t="s">
        <v>36</v>
      </c>
      <c r="C291" s="41" t="s">
        <v>131</v>
      </c>
      <c r="D291" s="48"/>
      <c r="E291" s="48"/>
      <c r="F291" s="48"/>
      <c r="G291" s="44" t="e">
        <f aca="false">ROUND(F291/D291*100,2)</f>
        <v>#DIV/0!</v>
      </c>
      <c r="H291" s="45" t="n">
        <f aca="false">D291-F291</f>
        <v>0</v>
      </c>
      <c r="I291" s="37"/>
    </row>
    <row r="292" s="38" customFormat="true" ht="15.6" hidden="true" customHeight="true" outlineLevel="0" collapsed="false">
      <c r="A292" s="39" t="s">
        <v>37</v>
      </c>
      <c r="B292" s="40" t="s">
        <v>38</v>
      </c>
      <c r="C292" s="41" t="s">
        <v>131</v>
      </c>
      <c r="D292" s="48"/>
      <c r="E292" s="48"/>
      <c r="F292" s="48"/>
      <c r="G292" s="44" t="e">
        <f aca="false">ROUND(F292/D292*100,2)</f>
        <v>#DIV/0!</v>
      </c>
      <c r="H292" s="45" t="n">
        <f aca="false">D292-F292</f>
        <v>0</v>
      </c>
      <c r="I292" s="37"/>
    </row>
    <row r="293" s="38" customFormat="true" ht="15.6" hidden="true" customHeight="true" outlineLevel="0" collapsed="false">
      <c r="A293" s="39" t="s">
        <v>39</v>
      </c>
      <c r="B293" s="40" t="s">
        <v>40</v>
      </c>
      <c r="C293" s="41" t="s">
        <v>131</v>
      </c>
      <c r="D293" s="48"/>
      <c r="E293" s="48"/>
      <c r="F293" s="48"/>
      <c r="G293" s="44" t="e">
        <f aca="false">ROUND(F293/D293*100,2)</f>
        <v>#DIV/0!</v>
      </c>
      <c r="H293" s="45" t="n">
        <f aca="false">D293-F293</f>
        <v>0</v>
      </c>
      <c r="I293" s="37"/>
    </row>
    <row r="294" s="38" customFormat="true" ht="15.6" hidden="true" customHeight="true" outlineLevel="0" collapsed="false">
      <c r="A294" s="39" t="s">
        <v>41</v>
      </c>
      <c r="B294" s="40" t="s">
        <v>42</v>
      </c>
      <c r="C294" s="41" t="s">
        <v>131</v>
      </c>
      <c r="D294" s="48"/>
      <c r="E294" s="48"/>
      <c r="F294" s="48"/>
      <c r="G294" s="44" t="e">
        <f aca="false">ROUND(F294/D294*100,2)</f>
        <v>#DIV/0!</v>
      </c>
      <c r="H294" s="45" t="n">
        <f aca="false">D294-F294</f>
        <v>0</v>
      </c>
      <c r="I294" s="37"/>
    </row>
    <row r="295" s="38" customFormat="true" ht="15.6" hidden="true" customHeight="true" outlineLevel="0" collapsed="false">
      <c r="A295" s="39" t="s">
        <v>43</v>
      </c>
      <c r="B295" s="40" t="s">
        <v>44</v>
      </c>
      <c r="C295" s="41" t="s">
        <v>131</v>
      </c>
      <c r="D295" s="48"/>
      <c r="E295" s="48"/>
      <c r="F295" s="48"/>
      <c r="G295" s="44" t="e">
        <f aca="false">ROUND(F295/D295*100,2)</f>
        <v>#DIV/0!</v>
      </c>
      <c r="H295" s="45" t="n">
        <f aca="false">D295-F295</f>
        <v>0</v>
      </c>
      <c r="I295" s="37"/>
    </row>
    <row r="296" s="38" customFormat="true" ht="15.6" hidden="true" customHeight="true" outlineLevel="0" collapsed="false">
      <c r="A296" s="39" t="s">
        <v>45</v>
      </c>
      <c r="B296" s="40" t="s">
        <v>46</v>
      </c>
      <c r="C296" s="41" t="s">
        <v>131</v>
      </c>
      <c r="D296" s="48"/>
      <c r="E296" s="48"/>
      <c r="F296" s="48"/>
      <c r="G296" s="44" t="e">
        <f aca="false">ROUND(F296/D296*100,2)</f>
        <v>#DIV/0!</v>
      </c>
      <c r="H296" s="45" t="n">
        <f aca="false">D296-F296</f>
        <v>0</v>
      </c>
      <c r="I296" s="37"/>
    </row>
    <row r="297" s="38" customFormat="true" ht="15.6" hidden="true" customHeight="true" outlineLevel="0" collapsed="false">
      <c r="A297" s="49"/>
      <c r="B297" s="50" t="s">
        <v>49</v>
      </c>
      <c r="C297" s="41" t="s">
        <v>132</v>
      </c>
      <c r="D297" s="51" t="n">
        <f aca="false">SUM(D282:D296)</f>
        <v>0</v>
      </c>
      <c r="E297" s="51" t="n">
        <f aca="false">SUM(E282:E296)</f>
        <v>0</v>
      </c>
      <c r="F297" s="51" t="n">
        <f aca="false">SUM(F282:F296)</f>
        <v>0</v>
      </c>
      <c r="G297" s="52" t="e">
        <f aca="false">ROUND(F297/D297*100,2)</f>
        <v>#DIV/0!</v>
      </c>
      <c r="H297" s="53" t="n">
        <f aca="false">SUM(H282:H296)</f>
        <v>0</v>
      </c>
      <c r="I297" s="37"/>
    </row>
    <row r="298" s="38" customFormat="true" ht="53.25" hidden="false" customHeight="true" outlineLevel="0" collapsed="false">
      <c r="A298" s="49"/>
      <c r="B298" s="55" t="s">
        <v>133</v>
      </c>
      <c r="C298" s="55"/>
      <c r="D298" s="55"/>
      <c r="E298" s="55"/>
      <c r="F298" s="55"/>
      <c r="G298" s="55"/>
      <c r="H298" s="55"/>
      <c r="I298" s="100" t="s">
        <v>186</v>
      </c>
      <c r="J298" s="101" t="s">
        <v>218</v>
      </c>
      <c r="K298" s="101"/>
      <c r="L298" s="88" t="s">
        <v>115</v>
      </c>
      <c r="M298" s="100" t="s">
        <v>219</v>
      </c>
      <c r="N298" s="101" t="s">
        <v>220</v>
      </c>
      <c r="O298" s="101"/>
      <c r="P298" s="88" t="s">
        <v>119</v>
      </c>
      <c r="Q298" s="90" t="s">
        <v>120</v>
      </c>
      <c r="R298" s="90"/>
      <c r="S298" s="90"/>
      <c r="T298" s="90"/>
    </row>
    <row r="299" s="38" customFormat="true" ht="15.6" hidden="true" customHeight="true" outlineLevel="0" collapsed="false">
      <c r="A299" s="39" t="s">
        <v>15</v>
      </c>
      <c r="B299" s="40" t="s">
        <v>16</v>
      </c>
      <c r="C299" s="41" t="s">
        <v>130</v>
      </c>
      <c r="D299" s="48"/>
      <c r="E299" s="48"/>
      <c r="F299" s="48"/>
      <c r="G299" s="44" t="e">
        <f aca="false">ROUND(F299/D299*100,2)</f>
        <v>#DIV/0!</v>
      </c>
      <c r="H299" s="45" t="n">
        <f aca="false">D299-F299</f>
        <v>0</v>
      </c>
      <c r="I299" s="37"/>
      <c r="J299" s="94"/>
      <c r="K299" s="102"/>
      <c r="L299" s="103" t="n">
        <f aca="false">SUM(I299:K299)</f>
        <v>0</v>
      </c>
      <c r="M299" s="94"/>
      <c r="N299" s="94"/>
      <c r="O299" s="102"/>
      <c r="P299" s="103" t="n">
        <f aca="false">SUM(M299:O299)</f>
        <v>0</v>
      </c>
      <c r="Q299" s="94"/>
      <c r="R299" s="94"/>
      <c r="S299" s="94"/>
      <c r="T299" s="94" t="n">
        <f aca="false">L299-P299</f>
        <v>0</v>
      </c>
    </row>
    <row r="300" s="38" customFormat="true" ht="15.6" hidden="true" customHeight="true" outlineLevel="0" collapsed="false">
      <c r="A300" s="39" t="s">
        <v>18</v>
      </c>
      <c r="B300" s="40" t="s">
        <v>19</v>
      </c>
      <c r="C300" s="41" t="s">
        <v>130</v>
      </c>
      <c r="D300" s="48"/>
      <c r="E300" s="48"/>
      <c r="F300" s="48"/>
      <c r="G300" s="44" t="e">
        <f aca="false">ROUND(F300/D300*100,2)</f>
        <v>#DIV/0!</v>
      </c>
      <c r="H300" s="45" t="n">
        <f aca="false">D300-F300</f>
        <v>0</v>
      </c>
      <c r="I300" s="37"/>
      <c r="J300" s="94"/>
      <c r="K300" s="102"/>
      <c r="L300" s="103" t="n">
        <f aca="false">SUM(I300:K300)</f>
        <v>0</v>
      </c>
      <c r="M300" s="94"/>
      <c r="N300" s="94"/>
      <c r="O300" s="102"/>
      <c r="P300" s="103" t="n">
        <f aca="false">SUM(M300:O300)</f>
        <v>0</v>
      </c>
      <c r="Q300" s="94"/>
      <c r="R300" s="94"/>
      <c r="S300" s="94"/>
      <c r="T300" s="94" t="n">
        <f aca="false">L300-P300</f>
        <v>0</v>
      </c>
    </row>
    <row r="301" s="38" customFormat="true" ht="15.6" hidden="true" customHeight="true" outlineLevel="0" collapsed="false">
      <c r="A301" s="39" t="s">
        <v>20</v>
      </c>
      <c r="B301" s="40" t="s">
        <v>21</v>
      </c>
      <c r="C301" s="41" t="s">
        <v>130</v>
      </c>
      <c r="D301" s="48"/>
      <c r="E301" s="48"/>
      <c r="F301" s="48"/>
      <c r="G301" s="44" t="e">
        <f aca="false">ROUND(F301/D301*100,2)</f>
        <v>#DIV/0!</v>
      </c>
      <c r="H301" s="45" t="n">
        <f aca="false">D301-F301</f>
        <v>0</v>
      </c>
      <c r="I301" s="37"/>
      <c r="J301" s="94"/>
      <c r="K301" s="102"/>
      <c r="L301" s="103" t="n">
        <f aca="false">SUM(I301:K301)</f>
        <v>0</v>
      </c>
      <c r="M301" s="94"/>
      <c r="N301" s="94"/>
      <c r="O301" s="102"/>
      <c r="P301" s="103" t="n">
        <f aca="false">SUM(M301:O301)</f>
        <v>0</v>
      </c>
      <c r="Q301" s="94"/>
      <c r="R301" s="94"/>
      <c r="S301" s="94"/>
      <c r="T301" s="94" t="n">
        <f aca="false">L301-P301</f>
        <v>0</v>
      </c>
    </row>
    <row r="302" s="38" customFormat="true" ht="15.6" hidden="true" customHeight="true" outlineLevel="0" collapsed="false">
      <c r="A302" s="39" t="s">
        <v>22</v>
      </c>
      <c r="B302" s="40" t="s">
        <v>23</v>
      </c>
      <c r="C302" s="41" t="s">
        <v>131</v>
      </c>
      <c r="D302" s="48"/>
      <c r="E302" s="48"/>
      <c r="F302" s="48"/>
      <c r="G302" s="44" t="e">
        <f aca="false">ROUND(F302/D302*100,2)</f>
        <v>#DIV/0!</v>
      </c>
      <c r="H302" s="45" t="n">
        <f aca="false">D302-F302</f>
        <v>0</v>
      </c>
      <c r="I302" s="37"/>
      <c r="J302" s="94"/>
      <c r="K302" s="102"/>
      <c r="L302" s="103" t="n">
        <f aca="false">SUM(I302:K302)</f>
        <v>0</v>
      </c>
      <c r="M302" s="94"/>
      <c r="N302" s="94"/>
      <c r="O302" s="102"/>
      <c r="P302" s="103" t="n">
        <f aca="false">SUM(M302:O302)</f>
        <v>0</v>
      </c>
      <c r="Q302" s="94"/>
      <c r="R302" s="94"/>
      <c r="S302" s="94"/>
      <c r="T302" s="94" t="n">
        <f aca="false">L302-P302</f>
        <v>0</v>
      </c>
    </row>
    <row r="303" s="38" customFormat="true" ht="15.6" hidden="true" customHeight="true" outlineLevel="0" collapsed="false">
      <c r="A303" s="39" t="s">
        <v>25</v>
      </c>
      <c r="B303" s="40" t="s">
        <v>26</v>
      </c>
      <c r="C303" s="41" t="s">
        <v>131</v>
      </c>
      <c r="D303" s="48"/>
      <c r="E303" s="48"/>
      <c r="F303" s="48"/>
      <c r="G303" s="44" t="e">
        <f aca="false">ROUND(F303/D303*100,2)</f>
        <v>#DIV/0!</v>
      </c>
      <c r="H303" s="45" t="n">
        <f aca="false">D303-F303</f>
        <v>0</v>
      </c>
      <c r="I303" s="37"/>
      <c r="J303" s="94"/>
      <c r="K303" s="102"/>
      <c r="L303" s="103" t="n">
        <f aca="false">SUM(I303:K303)</f>
        <v>0</v>
      </c>
      <c r="M303" s="94"/>
      <c r="N303" s="94"/>
      <c r="O303" s="102"/>
      <c r="P303" s="103" t="n">
        <f aca="false">SUM(M303:O303)</f>
        <v>0</v>
      </c>
      <c r="Q303" s="94"/>
      <c r="R303" s="94"/>
      <c r="S303" s="94"/>
      <c r="T303" s="94" t="n">
        <f aca="false">L303-P303</f>
        <v>0</v>
      </c>
    </row>
    <row r="304" s="38" customFormat="true" ht="15.6" hidden="false" customHeight="true" outlineLevel="0" collapsed="false">
      <c r="A304" s="39" t="s">
        <v>15</v>
      </c>
      <c r="B304" s="40" t="s">
        <v>28</v>
      </c>
      <c r="C304" s="41" t="s">
        <v>131</v>
      </c>
      <c r="D304" s="48" t="n">
        <f aca="false">4890817.5+4890817.5</f>
        <v>9781635</v>
      </c>
      <c r="E304" s="48"/>
      <c r="F304" s="48"/>
      <c r="G304" s="44" t="n">
        <f aca="false">ROUND(F304/D304*100,2)</f>
        <v>0</v>
      </c>
      <c r="H304" s="45" t="n">
        <f aca="false">D304-F304</f>
        <v>9781635</v>
      </c>
      <c r="I304" s="37"/>
      <c r="J304" s="92" t="n">
        <v>9781635</v>
      </c>
      <c r="K304" s="102"/>
      <c r="L304" s="103" t="n">
        <f aca="false">SUM(I304:K304)</f>
        <v>9781635</v>
      </c>
      <c r="M304" s="94"/>
      <c r="N304" s="94"/>
      <c r="O304" s="102"/>
      <c r="P304" s="103" t="n">
        <f aca="false">SUM(M304:O304)</f>
        <v>0</v>
      </c>
      <c r="Q304" s="94"/>
      <c r="R304" s="94"/>
      <c r="S304" s="94"/>
      <c r="T304" s="94" t="n">
        <f aca="false">L304-P304</f>
        <v>9781635</v>
      </c>
    </row>
    <row r="305" s="38" customFormat="true" ht="15.6" hidden="true" customHeight="true" outlineLevel="0" collapsed="false">
      <c r="A305" s="39" t="s">
        <v>29</v>
      </c>
      <c r="B305" s="40" t="s">
        <v>30</v>
      </c>
      <c r="C305" s="41" t="s">
        <v>131</v>
      </c>
      <c r="D305" s="48"/>
      <c r="E305" s="48"/>
      <c r="F305" s="48"/>
      <c r="G305" s="44" t="e">
        <f aca="false">ROUND(F305/D305*100,2)</f>
        <v>#DIV/0!</v>
      </c>
      <c r="H305" s="45" t="n">
        <f aca="false">D305-F305</f>
        <v>0</v>
      </c>
      <c r="I305" s="37"/>
      <c r="J305" s="94"/>
      <c r="K305" s="102"/>
      <c r="L305" s="103" t="n">
        <f aca="false">SUM(I305:K305)</f>
        <v>0</v>
      </c>
      <c r="M305" s="94"/>
      <c r="N305" s="94"/>
      <c r="O305" s="102"/>
      <c r="P305" s="103" t="n">
        <f aca="false">SUM(M305:O305)</f>
        <v>0</v>
      </c>
      <c r="Q305" s="94"/>
      <c r="R305" s="94"/>
      <c r="S305" s="94"/>
      <c r="T305" s="94" t="n">
        <f aca="false">L305-P305</f>
        <v>0</v>
      </c>
    </row>
    <row r="306" s="38" customFormat="true" ht="15.6" hidden="true" customHeight="true" outlineLevel="0" collapsed="false">
      <c r="A306" s="39" t="s">
        <v>31</v>
      </c>
      <c r="B306" s="40" t="s">
        <v>32</v>
      </c>
      <c r="C306" s="41" t="s">
        <v>131</v>
      </c>
      <c r="D306" s="48"/>
      <c r="E306" s="48"/>
      <c r="F306" s="48"/>
      <c r="G306" s="44" t="e">
        <f aca="false">ROUND(F306/D306*100,2)</f>
        <v>#DIV/0!</v>
      </c>
      <c r="H306" s="45" t="n">
        <f aca="false">D306-F306</f>
        <v>0</v>
      </c>
      <c r="I306" s="37"/>
      <c r="J306" s="94"/>
      <c r="K306" s="102"/>
      <c r="L306" s="103" t="n">
        <f aca="false">SUM(I306:K306)</f>
        <v>0</v>
      </c>
      <c r="M306" s="94"/>
      <c r="N306" s="94"/>
      <c r="O306" s="102"/>
      <c r="P306" s="103" t="n">
        <f aca="false">SUM(M306:O306)</f>
        <v>0</v>
      </c>
      <c r="Q306" s="94"/>
      <c r="R306" s="94"/>
      <c r="S306" s="94"/>
      <c r="T306" s="94" t="n">
        <f aca="false">L306-P306</f>
        <v>0</v>
      </c>
    </row>
    <row r="307" s="38" customFormat="true" ht="15.75" hidden="true" customHeight="true" outlineLevel="0" collapsed="false">
      <c r="A307" s="39" t="s">
        <v>33</v>
      </c>
      <c r="B307" s="40" t="s">
        <v>34</v>
      </c>
      <c r="C307" s="41" t="s">
        <v>131</v>
      </c>
      <c r="D307" s="48"/>
      <c r="E307" s="48"/>
      <c r="F307" s="48"/>
      <c r="G307" s="44" t="e">
        <f aca="false">ROUND(F307/D307*100,2)</f>
        <v>#DIV/0!</v>
      </c>
      <c r="H307" s="45" t="n">
        <f aca="false">D307-F307</f>
        <v>0</v>
      </c>
      <c r="I307" s="37"/>
      <c r="J307" s="94"/>
      <c r="K307" s="102"/>
      <c r="L307" s="103" t="n">
        <f aca="false">SUM(I307:K307)</f>
        <v>0</v>
      </c>
      <c r="M307" s="94"/>
      <c r="N307" s="94"/>
      <c r="O307" s="102"/>
      <c r="P307" s="103" t="n">
        <f aca="false">SUM(M307:O307)</f>
        <v>0</v>
      </c>
      <c r="Q307" s="94"/>
      <c r="R307" s="94"/>
      <c r="S307" s="94"/>
      <c r="T307" s="94" t="n">
        <f aca="false">L307-P307</f>
        <v>0</v>
      </c>
    </row>
    <row r="308" s="38" customFormat="true" ht="15.6" hidden="false" customHeight="true" outlineLevel="0" collapsed="false">
      <c r="A308" s="39" t="s">
        <v>18</v>
      </c>
      <c r="B308" s="40" t="s">
        <v>36</v>
      </c>
      <c r="C308" s="41" t="s">
        <v>131</v>
      </c>
      <c r="D308" s="48" t="n">
        <f aca="false">6184355.42</f>
        <v>6184355.42</v>
      </c>
      <c r="E308" s="48"/>
      <c r="F308" s="48" t="n">
        <f aca="false">6184355.42</f>
        <v>6184355.42</v>
      </c>
      <c r="G308" s="44" t="n">
        <f aca="false">ROUND(F308/D308*100,2)</f>
        <v>100</v>
      </c>
      <c r="H308" s="45" t="n">
        <f aca="false">D308-F308</f>
        <v>0</v>
      </c>
      <c r="I308" s="92" t="n">
        <v>6184355.42</v>
      </c>
      <c r="J308" s="92"/>
      <c r="K308" s="104"/>
      <c r="L308" s="93" t="n">
        <f aca="false">SUM(I308:K308)</f>
        <v>6184355.42</v>
      </c>
      <c r="M308" s="92" t="n">
        <v>6184355.42</v>
      </c>
      <c r="N308" s="92"/>
      <c r="O308" s="104"/>
      <c r="P308" s="93" t="n">
        <f aca="false">SUM(M308:O308)</f>
        <v>6184355.42</v>
      </c>
      <c r="Q308" s="92" t="n">
        <f aca="false">I308-M308</f>
        <v>0</v>
      </c>
      <c r="R308" s="92" t="n">
        <f aca="false">J308-N308</f>
        <v>0</v>
      </c>
      <c r="S308" s="92" t="n">
        <f aca="false">K308-O308</f>
        <v>0</v>
      </c>
      <c r="T308" s="92" t="n">
        <f aca="false">L308-P308</f>
        <v>0</v>
      </c>
    </row>
    <row r="309" s="38" customFormat="true" ht="15.6" hidden="true" customHeight="true" outlineLevel="0" collapsed="false">
      <c r="A309" s="39" t="s">
        <v>37</v>
      </c>
      <c r="B309" s="40" t="s">
        <v>38</v>
      </c>
      <c r="C309" s="41" t="s">
        <v>131</v>
      </c>
      <c r="D309" s="48"/>
      <c r="E309" s="48"/>
      <c r="F309" s="48"/>
      <c r="G309" s="44" t="e">
        <f aca="false">ROUND(F309/D309*100,2)</f>
        <v>#DIV/0!</v>
      </c>
      <c r="H309" s="45" t="n">
        <f aca="false">D309-F309</f>
        <v>0</v>
      </c>
      <c r="I309" s="92"/>
      <c r="J309" s="92"/>
      <c r="K309" s="104"/>
      <c r="L309" s="93" t="n">
        <f aca="false">SUM(I309:K309)</f>
        <v>0</v>
      </c>
      <c r="M309" s="92"/>
      <c r="N309" s="92"/>
      <c r="O309" s="104"/>
      <c r="P309" s="93" t="n">
        <f aca="false">SUM(M309:O309)</f>
        <v>0</v>
      </c>
      <c r="Q309" s="92"/>
      <c r="R309" s="92"/>
      <c r="S309" s="92"/>
      <c r="T309" s="92" t="n">
        <f aca="false">L309-P309</f>
        <v>0</v>
      </c>
    </row>
    <row r="310" s="38" customFormat="true" ht="15.6" hidden="false" customHeight="true" outlineLevel="0" collapsed="false">
      <c r="A310" s="39" t="s">
        <v>20</v>
      </c>
      <c r="B310" s="40" t="s">
        <v>40</v>
      </c>
      <c r="C310" s="41" t="s">
        <v>131</v>
      </c>
      <c r="D310" s="48" t="n">
        <f aca="false">4359182.5+4359182.5</f>
        <v>8718365</v>
      </c>
      <c r="E310" s="48"/>
      <c r="F310" s="48"/>
      <c r="G310" s="44" t="n">
        <f aca="false">ROUND(F310/D310*100,2)</f>
        <v>0</v>
      </c>
      <c r="H310" s="45" t="n">
        <f aca="false">D310-F310</f>
        <v>8718365</v>
      </c>
      <c r="I310" s="92"/>
      <c r="J310" s="92" t="n">
        <v>8718365</v>
      </c>
      <c r="K310" s="104"/>
      <c r="L310" s="93" t="n">
        <f aca="false">SUM(I310:K310)</f>
        <v>8718365</v>
      </c>
      <c r="M310" s="92"/>
      <c r="N310" s="92"/>
      <c r="O310" s="104"/>
      <c r="P310" s="93" t="n">
        <f aca="false">SUM(M310:O310)</f>
        <v>0</v>
      </c>
      <c r="Q310" s="92"/>
      <c r="R310" s="92"/>
      <c r="S310" s="92"/>
      <c r="T310" s="92" t="n">
        <f aca="false">L310-P310</f>
        <v>8718365</v>
      </c>
    </row>
    <row r="311" s="38" customFormat="true" ht="15.6" hidden="true" customHeight="true" outlineLevel="0" collapsed="false">
      <c r="A311" s="39" t="s">
        <v>41</v>
      </c>
      <c r="B311" s="40" t="s">
        <v>42</v>
      </c>
      <c r="C311" s="41" t="s">
        <v>131</v>
      </c>
      <c r="D311" s="48"/>
      <c r="E311" s="48"/>
      <c r="F311" s="48"/>
      <c r="G311" s="44" t="e">
        <f aca="false">ROUND(F311/D311*100,2)</f>
        <v>#DIV/0!</v>
      </c>
      <c r="H311" s="45" t="n">
        <f aca="false">D311-F311</f>
        <v>0</v>
      </c>
      <c r="I311" s="92"/>
      <c r="J311" s="92"/>
      <c r="K311" s="104"/>
      <c r="L311" s="93" t="n">
        <f aca="false">SUM(I311:K311)</f>
        <v>0</v>
      </c>
      <c r="M311" s="92"/>
      <c r="N311" s="92"/>
      <c r="O311" s="104"/>
      <c r="P311" s="93" t="n">
        <f aca="false">SUM(M311:O311)</f>
        <v>0</v>
      </c>
      <c r="Q311" s="92"/>
      <c r="R311" s="92"/>
      <c r="S311" s="92"/>
      <c r="T311" s="92" t="n">
        <f aca="false">L311-P311</f>
        <v>0</v>
      </c>
    </row>
    <row r="312" s="38" customFormat="true" ht="15.6" hidden="true" customHeight="true" outlineLevel="0" collapsed="false">
      <c r="A312" s="39" t="s">
        <v>43</v>
      </c>
      <c r="B312" s="40" t="s">
        <v>44</v>
      </c>
      <c r="C312" s="41" t="s">
        <v>131</v>
      </c>
      <c r="D312" s="48"/>
      <c r="E312" s="48"/>
      <c r="F312" s="48"/>
      <c r="G312" s="44" t="e">
        <f aca="false">ROUND(F312/D312*100,2)</f>
        <v>#DIV/0!</v>
      </c>
      <c r="H312" s="45" t="n">
        <f aca="false">D312-F312</f>
        <v>0</v>
      </c>
      <c r="I312" s="92"/>
      <c r="J312" s="92"/>
      <c r="K312" s="104"/>
      <c r="L312" s="93" t="n">
        <f aca="false">SUM(I312:K312)</f>
        <v>0</v>
      </c>
      <c r="M312" s="92"/>
      <c r="N312" s="92"/>
      <c r="O312" s="104"/>
      <c r="P312" s="93" t="n">
        <f aca="false">SUM(M312:O312)</f>
        <v>0</v>
      </c>
      <c r="Q312" s="92"/>
      <c r="R312" s="92"/>
      <c r="S312" s="92"/>
      <c r="T312" s="92" t="n">
        <f aca="false">L312-P312</f>
        <v>0</v>
      </c>
    </row>
    <row r="313" s="38" customFormat="true" ht="15.6" hidden="true" customHeight="true" outlineLevel="0" collapsed="false">
      <c r="A313" s="39" t="s">
        <v>45</v>
      </c>
      <c r="B313" s="40" t="s">
        <v>46</v>
      </c>
      <c r="C313" s="41" t="s">
        <v>131</v>
      </c>
      <c r="D313" s="48"/>
      <c r="E313" s="48"/>
      <c r="F313" s="48"/>
      <c r="G313" s="44" t="e">
        <f aca="false">ROUND(F313/D313*100,2)</f>
        <v>#DIV/0!</v>
      </c>
      <c r="H313" s="45" t="n">
        <f aca="false">D313-F313</f>
        <v>0</v>
      </c>
      <c r="I313" s="92"/>
      <c r="J313" s="92"/>
      <c r="K313" s="104"/>
      <c r="L313" s="93" t="n">
        <f aca="false">SUM(I313:K313)</f>
        <v>0</v>
      </c>
      <c r="M313" s="92"/>
      <c r="N313" s="92"/>
      <c r="O313" s="104"/>
      <c r="P313" s="93" t="n">
        <f aca="false">SUM(M313:O313)</f>
        <v>0</v>
      </c>
      <c r="Q313" s="92"/>
      <c r="R313" s="92"/>
      <c r="S313" s="92"/>
      <c r="T313" s="92" t="n">
        <f aca="false">L313-P313</f>
        <v>0</v>
      </c>
    </row>
    <row r="314" s="38" customFormat="true" ht="15.6" hidden="false" customHeight="true" outlineLevel="0" collapsed="false">
      <c r="A314" s="39"/>
      <c r="B314" s="50" t="s">
        <v>49</v>
      </c>
      <c r="C314" s="41" t="s">
        <v>136</v>
      </c>
      <c r="D314" s="51" t="n">
        <f aca="false">SUM(D299:D313)</f>
        <v>24684355.42</v>
      </c>
      <c r="E314" s="51" t="n">
        <f aca="false">SUM(E299:E313)</f>
        <v>0</v>
      </c>
      <c r="F314" s="51" t="n">
        <f aca="false">SUM(F299:F313)</f>
        <v>6184355.42</v>
      </c>
      <c r="G314" s="52" t="n">
        <f aca="false">ROUND(F314/D314*100,2)</f>
        <v>25.05</v>
      </c>
      <c r="H314" s="53" t="n">
        <f aca="false">SUM(H299:H313)</f>
        <v>18500000</v>
      </c>
      <c r="I314" s="97" t="n">
        <f aca="false">SUM(I299:I313)</f>
        <v>6184355.42</v>
      </c>
      <c r="J314" s="97" t="n">
        <f aca="false">SUM(J299:J313)</f>
        <v>18500000</v>
      </c>
      <c r="K314" s="97" t="n">
        <f aca="false">SUM(K299:K313)</f>
        <v>0</v>
      </c>
      <c r="L314" s="98" t="n">
        <f aca="false">SUM(L299:L313)</f>
        <v>24684355.42</v>
      </c>
      <c r="M314" s="97" t="n">
        <f aca="false">SUM(M299:M313)</f>
        <v>6184355.42</v>
      </c>
      <c r="N314" s="97" t="n">
        <f aca="false">SUM(N299:N313)</f>
        <v>0</v>
      </c>
      <c r="O314" s="97" t="n">
        <f aca="false">SUM(O299:O313)</f>
        <v>0</v>
      </c>
      <c r="P314" s="98" t="n">
        <f aca="false">SUM(P299:P313)</f>
        <v>6184355.42</v>
      </c>
      <c r="Q314" s="97" t="n">
        <f aca="false">SUM(Q299:Q313)</f>
        <v>0</v>
      </c>
      <c r="R314" s="97" t="n">
        <f aca="false">SUM(R299:R313)</f>
        <v>0</v>
      </c>
      <c r="S314" s="97" t="n">
        <f aca="false">SUM(S299:S313)</f>
        <v>0</v>
      </c>
      <c r="T314" s="97" t="n">
        <f aca="false">SUM(T299:T313)</f>
        <v>18500000</v>
      </c>
    </row>
    <row r="315" s="38" customFormat="true" ht="47.25" hidden="false" customHeight="true" outlineLevel="0" collapsed="false">
      <c r="A315" s="39"/>
      <c r="B315" s="57" t="s">
        <v>137</v>
      </c>
      <c r="C315" s="57"/>
      <c r="D315" s="57"/>
      <c r="E315" s="57"/>
      <c r="F315" s="57"/>
      <c r="G315" s="57"/>
      <c r="H315" s="57"/>
      <c r="I315" s="37"/>
    </row>
    <row r="316" s="38" customFormat="true" ht="15.6" hidden="false" customHeight="true" outlineLevel="0" collapsed="false">
      <c r="A316" s="39" t="s">
        <v>138</v>
      </c>
      <c r="B316" s="40" t="s">
        <v>28</v>
      </c>
      <c r="C316" s="41" t="s">
        <v>139</v>
      </c>
      <c r="D316" s="48" t="n">
        <f aca="false">1423489.2+337000</f>
        <v>1760489.2</v>
      </c>
      <c r="E316" s="48"/>
      <c r="F316" s="48" t="n">
        <f aca="false">169000</f>
        <v>169000</v>
      </c>
      <c r="G316" s="44" t="n">
        <f aca="false">ROUND(F316/D316*100,2)</f>
        <v>9.6</v>
      </c>
      <c r="H316" s="45" t="n">
        <f aca="false">D316-F316</f>
        <v>1591489.2</v>
      </c>
      <c r="I316" s="37"/>
    </row>
    <row r="317" s="38" customFormat="true" ht="15.6" hidden="false" customHeight="true" outlineLevel="0" collapsed="false">
      <c r="A317" s="39" t="s">
        <v>18</v>
      </c>
      <c r="B317" s="40" t="s">
        <v>40</v>
      </c>
      <c r="C317" s="41" t="s">
        <v>139</v>
      </c>
      <c r="D317" s="48" t="n">
        <f aca="false">243000+580477.5</f>
        <v>823477.5</v>
      </c>
      <c r="E317" s="48"/>
      <c r="F317" s="48" t="n">
        <f aca="false">580477.5+123000</f>
        <v>703477.5</v>
      </c>
      <c r="G317" s="44" t="n">
        <f aca="false">ROUND(F317/D317*100,2)</f>
        <v>85.43</v>
      </c>
      <c r="H317" s="45" t="n">
        <f aca="false">D317-F317</f>
        <v>120000</v>
      </c>
      <c r="I317" s="37"/>
    </row>
    <row r="318" s="38" customFormat="true" ht="15.6" hidden="false" customHeight="true" outlineLevel="0" collapsed="false">
      <c r="A318" s="39" t="s">
        <v>20</v>
      </c>
      <c r="B318" s="40" t="s">
        <v>44</v>
      </c>
      <c r="C318" s="41" t="s">
        <v>139</v>
      </c>
      <c r="D318" s="48" t="n">
        <f aca="false">260000</f>
        <v>260000</v>
      </c>
      <c r="E318" s="48"/>
      <c r="F318" s="48" t="n">
        <f aca="false">260000</f>
        <v>260000</v>
      </c>
      <c r="G318" s="44" t="n">
        <f aca="false">ROUND(F318/D318*100,2)</f>
        <v>100</v>
      </c>
      <c r="H318" s="45" t="n">
        <f aca="false">D318-F318</f>
        <v>0</v>
      </c>
      <c r="I318" s="37"/>
    </row>
    <row r="319" s="38" customFormat="true" ht="15.6" hidden="false" customHeight="true" outlineLevel="0" collapsed="false">
      <c r="A319" s="39" t="s">
        <v>22</v>
      </c>
      <c r="B319" s="40" t="s">
        <v>46</v>
      </c>
      <c r="C319" s="41" t="s">
        <v>139</v>
      </c>
      <c r="D319" s="48" t="n">
        <f aca="false">500000</f>
        <v>500000</v>
      </c>
      <c r="E319" s="48"/>
      <c r="F319" s="48" t="n">
        <f aca="false">406000</f>
        <v>406000</v>
      </c>
      <c r="G319" s="44" t="n">
        <f aca="false">ROUND(F319/D319*100,2)</f>
        <v>81.2</v>
      </c>
      <c r="H319" s="45" t="n">
        <f aca="false">D319-F319</f>
        <v>94000</v>
      </c>
      <c r="I319" s="37"/>
    </row>
    <row r="320" s="38" customFormat="true" ht="15.6" hidden="false" customHeight="true" outlineLevel="0" collapsed="false">
      <c r="A320" s="39"/>
      <c r="B320" s="50" t="s">
        <v>49</v>
      </c>
      <c r="C320" s="41" t="s">
        <v>141</v>
      </c>
      <c r="D320" s="51" t="n">
        <f aca="false">SUM(D316:D319)</f>
        <v>3343966.7</v>
      </c>
      <c r="E320" s="51" t="n">
        <f aca="false">SUM(E316:E319)</f>
        <v>0</v>
      </c>
      <c r="F320" s="51" t="n">
        <f aca="false">SUM(F316:F319)</f>
        <v>1538477.5</v>
      </c>
      <c r="G320" s="52" t="n">
        <f aca="false">ROUND(F320/D320*100,2)</f>
        <v>46.01</v>
      </c>
      <c r="H320" s="53" t="n">
        <f aca="false">SUM(H316:H319)</f>
        <v>1805489.2</v>
      </c>
      <c r="I320" s="37"/>
    </row>
    <row r="321" s="38" customFormat="true" ht="46.5" hidden="true" customHeight="true" outlineLevel="0" collapsed="false">
      <c r="A321" s="39"/>
      <c r="B321" s="57" t="s">
        <v>142</v>
      </c>
      <c r="C321" s="57"/>
      <c r="D321" s="57"/>
      <c r="E321" s="57"/>
      <c r="F321" s="57"/>
      <c r="G321" s="57"/>
      <c r="H321" s="57"/>
      <c r="I321" s="37"/>
    </row>
    <row r="322" s="38" customFormat="true" ht="16.9" hidden="true" customHeight="true" outlineLevel="0" collapsed="false">
      <c r="A322" s="39" t="s">
        <v>138</v>
      </c>
      <c r="B322" s="61"/>
      <c r="C322" s="41" t="s">
        <v>143</v>
      </c>
      <c r="D322" s="48"/>
      <c r="E322" s="48"/>
      <c r="F322" s="48"/>
      <c r="G322" s="44" t="e">
        <f aca="false">ROUND(F322/D322*100,2)</f>
        <v>#DIV/0!</v>
      </c>
      <c r="H322" s="45" t="n">
        <f aca="false">D322-F322</f>
        <v>0</v>
      </c>
      <c r="I322" s="37"/>
    </row>
    <row r="323" s="38" customFormat="true" ht="16.9" hidden="true" customHeight="true" outlineLevel="0" collapsed="false">
      <c r="A323" s="39" t="s">
        <v>140</v>
      </c>
      <c r="B323" s="40"/>
      <c r="C323" s="41"/>
      <c r="D323" s="48"/>
      <c r="E323" s="48"/>
      <c r="F323" s="48"/>
      <c r="G323" s="44" t="e">
        <f aca="false">ROUND(F323/D323*100,2)</f>
        <v>#DIV/0!</v>
      </c>
      <c r="H323" s="45" t="n">
        <f aca="false">D323-F323</f>
        <v>0</v>
      </c>
      <c r="I323" s="37"/>
    </row>
    <row r="324" s="38" customFormat="true" ht="15.6" hidden="true" customHeight="true" outlineLevel="0" collapsed="false">
      <c r="A324" s="39"/>
      <c r="B324" s="50" t="s">
        <v>49</v>
      </c>
      <c r="C324" s="41" t="s">
        <v>144</v>
      </c>
      <c r="D324" s="51" t="n">
        <f aca="false">SUM(D322:D323)</f>
        <v>0</v>
      </c>
      <c r="E324" s="51" t="n">
        <f aca="false">SUM(E322:E323)</f>
        <v>0</v>
      </c>
      <c r="F324" s="51" t="n">
        <f aca="false">SUM(F322:F323)</f>
        <v>0</v>
      </c>
      <c r="G324" s="52" t="e">
        <f aca="false">ROUND(F324/D324*100,2)</f>
        <v>#DIV/0!</v>
      </c>
      <c r="H324" s="53" t="n">
        <f aca="false">SUM(H322:H323)</f>
        <v>0</v>
      </c>
      <c r="I324" s="37"/>
    </row>
    <row r="325" s="38" customFormat="true" ht="31.5" hidden="true" customHeight="true" outlineLevel="0" collapsed="false">
      <c r="A325" s="106"/>
      <c r="B325" s="67" t="s">
        <v>145</v>
      </c>
      <c r="C325" s="67"/>
      <c r="D325" s="67"/>
      <c r="E325" s="67"/>
      <c r="F325" s="67"/>
      <c r="G325" s="67"/>
      <c r="H325" s="67"/>
      <c r="I325" s="37"/>
      <c r="J325" s="107"/>
      <c r="K325" s="107"/>
      <c r="L325" s="107"/>
      <c r="Q325" s="16"/>
    </row>
    <row r="326" s="38" customFormat="true" ht="15.75" hidden="true" customHeight="false" outlineLevel="0" collapsed="false">
      <c r="A326" s="39" t="s">
        <v>138</v>
      </c>
      <c r="B326" s="40"/>
      <c r="C326" s="41" t="s">
        <v>100</v>
      </c>
      <c r="D326" s="48"/>
      <c r="E326" s="48" t="n">
        <v>0</v>
      </c>
      <c r="F326" s="48"/>
      <c r="G326" s="44" t="e">
        <f aca="false">ROUND(F326/D326*100,2)</f>
        <v>#DIV/0!</v>
      </c>
      <c r="H326" s="45" t="n">
        <f aca="false">D326-F326</f>
        <v>0</v>
      </c>
      <c r="I326" s="37"/>
      <c r="J326" s="107"/>
      <c r="K326" s="107"/>
      <c r="L326" s="107"/>
      <c r="Q326" s="16"/>
    </row>
    <row r="327" s="38" customFormat="true" ht="15.75" hidden="true" customHeight="false" outlineLevel="0" collapsed="false">
      <c r="A327" s="39" t="s">
        <v>18</v>
      </c>
      <c r="B327" s="40"/>
      <c r="C327" s="41" t="s">
        <v>100</v>
      </c>
      <c r="D327" s="48"/>
      <c r="E327" s="48" t="n">
        <v>0</v>
      </c>
      <c r="F327" s="48"/>
      <c r="G327" s="44" t="e">
        <f aca="false">ROUND(F327/D327*100,2)</f>
        <v>#DIV/0!</v>
      </c>
      <c r="H327" s="45" t="n">
        <f aca="false">D327-F327</f>
        <v>0</v>
      </c>
      <c r="I327" s="37"/>
      <c r="J327" s="107"/>
      <c r="K327" s="107"/>
      <c r="L327" s="107"/>
      <c r="Q327" s="16"/>
    </row>
    <row r="328" s="38" customFormat="true" ht="15.75" hidden="true" customHeight="false" outlineLevel="0" collapsed="false">
      <c r="A328" s="39" t="s">
        <v>20</v>
      </c>
      <c r="B328" s="40"/>
      <c r="C328" s="72" t="s">
        <v>100</v>
      </c>
      <c r="D328" s="105"/>
      <c r="E328" s="48" t="n">
        <v>0</v>
      </c>
      <c r="F328" s="48"/>
      <c r="G328" s="44" t="e">
        <f aca="false">ROUND(F328/D328*100,2)</f>
        <v>#DIV/0!</v>
      </c>
      <c r="H328" s="45" t="n">
        <f aca="false">D328-F328</f>
        <v>0</v>
      </c>
      <c r="I328" s="37"/>
      <c r="J328" s="107"/>
      <c r="K328" s="107"/>
      <c r="L328" s="107"/>
      <c r="Q328" s="16"/>
    </row>
    <row r="329" s="38" customFormat="true" ht="15.75" hidden="true" customHeight="false" outlineLevel="0" collapsed="false">
      <c r="A329" s="39"/>
      <c r="B329" s="50" t="s">
        <v>49</v>
      </c>
      <c r="C329" s="72" t="s">
        <v>103</v>
      </c>
      <c r="D329" s="51" t="n">
        <f aca="false">SUM(D326:D328)</f>
        <v>0</v>
      </c>
      <c r="E329" s="51" t="n">
        <f aca="false">SUM(E326:E328)</f>
        <v>0</v>
      </c>
      <c r="F329" s="51" t="n">
        <f aca="false">SUM(F326:F328)</f>
        <v>0</v>
      </c>
      <c r="G329" s="52" t="e">
        <f aca="false">ROUND(F329/D329*100,2)</f>
        <v>#DIV/0!</v>
      </c>
      <c r="H329" s="53" t="n">
        <f aca="false">SUM(H326:H328)</f>
        <v>0</v>
      </c>
      <c r="I329" s="37"/>
      <c r="J329" s="107"/>
      <c r="K329" s="107"/>
      <c r="L329" s="107"/>
      <c r="Q329" s="16"/>
    </row>
    <row r="330" s="38" customFormat="true" ht="48.75" hidden="true" customHeight="true" outlineLevel="0" collapsed="false">
      <c r="A330" s="56"/>
      <c r="B330" s="67" t="s">
        <v>146</v>
      </c>
      <c r="C330" s="67"/>
      <c r="D330" s="67"/>
      <c r="E330" s="67"/>
      <c r="F330" s="67"/>
      <c r="G330" s="67"/>
      <c r="H330" s="67"/>
      <c r="I330" s="37"/>
    </row>
    <row r="331" s="38" customFormat="true" ht="15.75" hidden="true" customHeight="false" outlineLevel="0" collapsed="false">
      <c r="A331" s="39" t="s">
        <v>15</v>
      </c>
      <c r="B331" s="40"/>
      <c r="C331" s="72" t="s">
        <v>100</v>
      </c>
      <c r="D331" s="69"/>
      <c r="E331" s="69"/>
      <c r="F331" s="69"/>
      <c r="G331" s="44" t="e">
        <f aca="false">ROUND(F331/D331*100,2)</f>
        <v>#DIV/0!</v>
      </c>
      <c r="H331" s="45" t="n">
        <f aca="false">D331-F331</f>
        <v>0</v>
      </c>
      <c r="I331" s="37"/>
    </row>
    <row r="332" s="38" customFormat="true" ht="15.75" hidden="true" customHeight="false" outlineLevel="0" collapsed="false">
      <c r="A332" s="39" t="s">
        <v>18</v>
      </c>
      <c r="B332" s="40"/>
      <c r="C332" s="72" t="s">
        <v>100</v>
      </c>
      <c r="D332" s="69"/>
      <c r="E332" s="69"/>
      <c r="F332" s="69"/>
      <c r="G332" s="44" t="e">
        <f aca="false">ROUND(F332/D332*100,2)</f>
        <v>#DIV/0!</v>
      </c>
      <c r="H332" s="45" t="n">
        <f aca="false">D332-F332</f>
        <v>0</v>
      </c>
      <c r="I332" s="37"/>
    </row>
    <row r="333" s="38" customFormat="true" ht="15.75" hidden="true" customHeight="false" outlineLevel="0" collapsed="false">
      <c r="A333" s="39" t="s">
        <v>20</v>
      </c>
      <c r="B333" s="40"/>
      <c r="C333" s="72" t="s">
        <v>100</v>
      </c>
      <c r="D333" s="69"/>
      <c r="E333" s="69"/>
      <c r="F333" s="69"/>
      <c r="G333" s="44" t="e">
        <f aca="false">ROUND(F333/D333*100,2)</f>
        <v>#DIV/0!</v>
      </c>
      <c r="H333" s="45" t="n">
        <f aca="false">D333-F333</f>
        <v>0</v>
      </c>
      <c r="I333" s="37"/>
    </row>
    <row r="334" s="38" customFormat="true" ht="15.75" hidden="true" customHeight="false" outlineLevel="0" collapsed="false">
      <c r="A334" s="56"/>
      <c r="B334" s="50" t="s">
        <v>49</v>
      </c>
      <c r="C334" s="72" t="s">
        <v>109</v>
      </c>
      <c r="D334" s="70" t="n">
        <f aca="false">SUM(D331:D333)</f>
        <v>0</v>
      </c>
      <c r="E334" s="70" t="n">
        <f aca="false">SUM(E331:E333)</f>
        <v>0</v>
      </c>
      <c r="F334" s="70" t="n">
        <f aca="false">SUM(F331:F333)</f>
        <v>0</v>
      </c>
      <c r="G334" s="52" t="e">
        <f aca="false">ROUND(F334/D334*100,2)</f>
        <v>#DIV/0!</v>
      </c>
      <c r="H334" s="70" t="n">
        <f aca="false">SUM(H331:H333)</f>
        <v>0</v>
      </c>
      <c r="I334" s="37"/>
    </row>
    <row r="335" s="38" customFormat="true" ht="46.5" hidden="false" customHeight="true" outlineLevel="0" collapsed="false">
      <c r="A335" s="39"/>
      <c r="B335" s="55" t="s">
        <v>147</v>
      </c>
      <c r="C335" s="55"/>
      <c r="D335" s="55"/>
      <c r="E335" s="55"/>
      <c r="F335" s="55"/>
      <c r="G335" s="55"/>
      <c r="H335" s="55"/>
      <c r="I335" s="37"/>
    </row>
    <row r="336" s="38" customFormat="true" ht="16.9" hidden="false" customHeight="true" outlineLevel="0" collapsed="false">
      <c r="A336" s="84" t="s">
        <v>15</v>
      </c>
      <c r="B336" s="40" t="s">
        <v>16</v>
      </c>
      <c r="C336" s="72" t="s">
        <v>99</v>
      </c>
      <c r="D336" s="48" t="n">
        <f aca="false">500000</f>
        <v>500000</v>
      </c>
      <c r="E336" s="48"/>
      <c r="F336" s="48" t="n">
        <f aca="false">384429.17+115570.83</f>
        <v>500000</v>
      </c>
      <c r="G336" s="44" t="n">
        <f aca="false">ROUND(F336/D336*100,2)</f>
        <v>100</v>
      </c>
      <c r="H336" s="45" t="n">
        <f aca="false">D336-F336</f>
        <v>0</v>
      </c>
      <c r="I336" s="37"/>
    </row>
    <row r="337" s="38" customFormat="true" ht="16.9" hidden="true" customHeight="true" outlineLevel="0" collapsed="false">
      <c r="A337" s="39" t="s">
        <v>18</v>
      </c>
      <c r="B337" s="40" t="s">
        <v>19</v>
      </c>
      <c r="C337" s="72" t="s">
        <v>99</v>
      </c>
      <c r="D337" s="48"/>
      <c r="E337" s="48"/>
      <c r="F337" s="48"/>
      <c r="G337" s="44" t="e">
        <f aca="false">ROUND(F337/D337*100,2)</f>
        <v>#DIV/0!</v>
      </c>
      <c r="H337" s="45" t="n">
        <f aca="false">D337-F337</f>
        <v>0</v>
      </c>
      <c r="I337" s="37"/>
    </row>
    <row r="338" s="38" customFormat="true" ht="16.9" hidden="true" customHeight="true" outlineLevel="0" collapsed="false">
      <c r="A338" s="39" t="s">
        <v>20</v>
      </c>
      <c r="B338" s="40" t="s">
        <v>21</v>
      </c>
      <c r="C338" s="72" t="s">
        <v>99</v>
      </c>
      <c r="D338" s="48"/>
      <c r="E338" s="48"/>
      <c r="F338" s="48"/>
      <c r="G338" s="44" t="e">
        <f aca="false">ROUND(F338/D338*100,2)</f>
        <v>#DIV/0!</v>
      </c>
      <c r="H338" s="45" t="n">
        <f aca="false">D338-F338</f>
        <v>0</v>
      </c>
      <c r="I338" s="37"/>
    </row>
    <row r="339" s="38" customFormat="true" ht="16.9" hidden="false" customHeight="true" outlineLevel="0" collapsed="false">
      <c r="A339" s="39"/>
      <c r="B339" s="50" t="s">
        <v>49</v>
      </c>
      <c r="C339" s="72" t="s">
        <v>101</v>
      </c>
      <c r="D339" s="51" t="n">
        <f aca="false">SUM(D336:D338)</f>
        <v>500000</v>
      </c>
      <c r="E339" s="51" t="n">
        <f aca="false">SUM(E336:E338)</f>
        <v>0</v>
      </c>
      <c r="F339" s="51" t="n">
        <f aca="false">SUM(F336:F338)</f>
        <v>500000</v>
      </c>
      <c r="G339" s="52" t="n">
        <f aca="false">ROUND(F339/D339*100,2)</f>
        <v>100</v>
      </c>
      <c r="H339" s="53" t="n">
        <f aca="false">SUM(H336:H338)</f>
        <v>0</v>
      </c>
      <c r="I339" s="37"/>
    </row>
    <row r="340" s="38" customFormat="true" ht="34.5" hidden="true" customHeight="true" outlineLevel="0" collapsed="false">
      <c r="A340" s="39"/>
      <c r="B340" s="55" t="s">
        <v>150</v>
      </c>
      <c r="C340" s="55"/>
      <c r="D340" s="55"/>
      <c r="E340" s="55"/>
      <c r="F340" s="55"/>
      <c r="G340" s="55"/>
      <c r="H340" s="55"/>
      <c r="I340" s="37"/>
    </row>
    <row r="341" s="38" customFormat="true" ht="16.9" hidden="true" customHeight="true" outlineLevel="0" collapsed="false">
      <c r="A341" s="39" t="s">
        <v>138</v>
      </c>
      <c r="B341" s="40"/>
      <c r="C341" s="41" t="s">
        <v>151</v>
      </c>
      <c r="D341" s="48"/>
      <c r="E341" s="48"/>
      <c r="F341" s="48"/>
      <c r="G341" s="44" t="e">
        <f aca="false">ROUND(F341/D341*100,2)</f>
        <v>#DIV/0!</v>
      </c>
      <c r="H341" s="45" t="n">
        <f aca="false">D341-F341</f>
        <v>0</v>
      </c>
      <c r="I341" s="37"/>
    </row>
    <row r="342" s="38" customFormat="true" ht="16.9" hidden="true" customHeight="true" outlineLevel="0" collapsed="false">
      <c r="A342" s="39" t="s">
        <v>18</v>
      </c>
      <c r="B342" s="40"/>
      <c r="C342" s="41" t="s">
        <v>152</v>
      </c>
      <c r="D342" s="48"/>
      <c r="E342" s="48"/>
      <c r="F342" s="48"/>
      <c r="G342" s="44" t="e">
        <f aca="false">ROUND(F342/D342*100,2)</f>
        <v>#DIV/0!</v>
      </c>
      <c r="H342" s="45" t="n">
        <f aca="false">D342-F342</f>
        <v>0</v>
      </c>
      <c r="I342" s="37"/>
    </row>
    <row r="343" s="38" customFormat="true" ht="16.9" hidden="true" customHeight="true" outlineLevel="0" collapsed="false">
      <c r="A343" s="39" t="s">
        <v>20</v>
      </c>
      <c r="B343" s="40"/>
      <c r="C343" s="41" t="s">
        <v>152</v>
      </c>
      <c r="D343" s="48"/>
      <c r="E343" s="48"/>
      <c r="F343" s="48"/>
      <c r="G343" s="44" t="e">
        <f aca="false">ROUND(F343/D343*100,2)</f>
        <v>#DIV/0!</v>
      </c>
      <c r="H343" s="45" t="n">
        <f aca="false">D343-F343</f>
        <v>0</v>
      </c>
      <c r="I343" s="37"/>
    </row>
    <row r="344" s="38" customFormat="true" ht="16.9" hidden="true" customHeight="true" outlineLevel="0" collapsed="false">
      <c r="A344" s="39" t="s">
        <v>22</v>
      </c>
      <c r="B344" s="40"/>
      <c r="C344" s="41" t="s">
        <v>152</v>
      </c>
      <c r="D344" s="48"/>
      <c r="E344" s="48"/>
      <c r="F344" s="48"/>
      <c r="G344" s="44" t="e">
        <f aca="false">ROUND(F344/D344*100,2)</f>
        <v>#DIV/0!</v>
      </c>
      <c r="H344" s="45" t="n">
        <f aca="false">D344-F344</f>
        <v>0</v>
      </c>
      <c r="I344" s="37"/>
    </row>
    <row r="345" s="38" customFormat="true" ht="16.9" hidden="true" customHeight="true" outlineLevel="0" collapsed="false">
      <c r="A345" s="39"/>
      <c r="B345" s="50" t="s">
        <v>49</v>
      </c>
      <c r="C345" s="41" t="s">
        <v>153</v>
      </c>
      <c r="D345" s="51" t="n">
        <f aca="false">SUM(D341:D344)</f>
        <v>0</v>
      </c>
      <c r="E345" s="51" t="n">
        <f aca="false">SUM(E341:E344)</f>
        <v>0</v>
      </c>
      <c r="F345" s="51" t="n">
        <f aca="false">SUM(F341:F344)</f>
        <v>0</v>
      </c>
      <c r="G345" s="52" t="e">
        <f aca="false">ROUND(F345/D345*100,2)</f>
        <v>#DIV/0!</v>
      </c>
      <c r="H345" s="53" t="n">
        <f aca="false">SUM(H341:H344)</f>
        <v>0</v>
      </c>
      <c r="I345" s="37"/>
    </row>
    <row r="346" s="38" customFormat="true" ht="33" hidden="false" customHeight="true" outlineLevel="0" collapsed="false">
      <c r="A346" s="39"/>
      <c r="B346" s="108" t="s">
        <v>154</v>
      </c>
      <c r="C346" s="108"/>
      <c r="D346" s="108"/>
      <c r="E346" s="108"/>
      <c r="F346" s="108"/>
      <c r="G346" s="108"/>
      <c r="H346" s="108"/>
      <c r="I346" s="37"/>
    </row>
    <row r="347" s="38" customFormat="true" ht="16.9" hidden="false" customHeight="true" outlineLevel="0" collapsed="false">
      <c r="A347" s="39" t="s">
        <v>138</v>
      </c>
      <c r="B347" s="40" t="s">
        <v>19</v>
      </c>
      <c r="C347" s="41" t="s">
        <v>155</v>
      </c>
      <c r="D347" s="48" t="n">
        <v>1100000</v>
      </c>
      <c r="E347" s="48"/>
      <c r="F347" s="48" t="n">
        <f aca="false">578115+521885</f>
        <v>1100000</v>
      </c>
      <c r="G347" s="44" t="n">
        <f aca="false">ROUND(F347/D347*100,2)</f>
        <v>100</v>
      </c>
      <c r="H347" s="45" t="n">
        <f aca="false">D347-F347</f>
        <v>0</v>
      </c>
      <c r="I347" s="37"/>
    </row>
    <row r="348" s="38" customFormat="true" ht="16.9" hidden="false" customHeight="true" outlineLevel="0" collapsed="false">
      <c r="A348" s="39" t="s">
        <v>18</v>
      </c>
      <c r="B348" s="40" t="s">
        <v>21</v>
      </c>
      <c r="C348" s="41" t="s">
        <v>155</v>
      </c>
      <c r="D348" s="48" t="n">
        <f aca="false">3000000+4982702.71</f>
        <v>7982702.71</v>
      </c>
      <c r="E348" s="48"/>
      <c r="F348" s="48" t="n">
        <v>3000000</v>
      </c>
      <c r="G348" s="44" t="n">
        <f aca="false">ROUND(F348/D348*100,2)</f>
        <v>37.58</v>
      </c>
      <c r="H348" s="45" t="n">
        <f aca="false">D348-F348</f>
        <v>4982702.71</v>
      </c>
      <c r="I348" s="37"/>
    </row>
    <row r="349" s="38" customFormat="true" ht="16.9" hidden="false" customHeight="true" outlineLevel="0" collapsed="false">
      <c r="A349" s="39" t="s">
        <v>20</v>
      </c>
      <c r="B349" s="40" t="s">
        <v>36</v>
      </c>
      <c r="C349" s="41" t="s">
        <v>156</v>
      </c>
      <c r="D349" s="48" t="n">
        <f aca="false">1272159.12+1389600</f>
        <v>2661759.12</v>
      </c>
      <c r="E349" s="48"/>
      <c r="F349" s="48"/>
      <c r="G349" s="44" t="n">
        <f aca="false">ROUND(F349/D349*100,2)</f>
        <v>0</v>
      </c>
      <c r="H349" s="45" t="n">
        <f aca="false">D349-F349</f>
        <v>2661759.12</v>
      </c>
      <c r="I349" s="37"/>
    </row>
    <row r="350" s="38" customFormat="true" ht="16.9" hidden="true" customHeight="true" outlineLevel="0" collapsed="false">
      <c r="A350" s="39" t="s">
        <v>22</v>
      </c>
      <c r="B350" s="40"/>
      <c r="C350" s="41" t="s">
        <v>156</v>
      </c>
      <c r="D350" s="48"/>
      <c r="E350" s="48"/>
      <c r="F350" s="48"/>
      <c r="G350" s="44" t="e">
        <f aca="false">ROUND(F350/D350*100,2)</f>
        <v>#DIV/0!</v>
      </c>
      <c r="H350" s="45" t="n">
        <f aca="false">D350-F350</f>
        <v>0</v>
      </c>
      <c r="I350" s="37"/>
    </row>
    <row r="351" s="38" customFormat="true" ht="15.6" hidden="false" customHeight="true" outlineLevel="0" collapsed="false">
      <c r="A351" s="39"/>
      <c r="B351" s="50" t="s">
        <v>49</v>
      </c>
      <c r="C351" s="41" t="s">
        <v>157</v>
      </c>
      <c r="D351" s="51" t="n">
        <f aca="false">SUM(D347:D350)</f>
        <v>11744461.83</v>
      </c>
      <c r="E351" s="51" t="n">
        <f aca="false">SUM(E347:E350)</f>
        <v>0</v>
      </c>
      <c r="F351" s="51" t="n">
        <f aca="false">SUM(F347:F350)</f>
        <v>4100000</v>
      </c>
      <c r="G351" s="52" t="n">
        <f aca="false">ROUND(F351/D351*100,2)</f>
        <v>34.91</v>
      </c>
      <c r="H351" s="53" t="n">
        <f aca="false">SUM(H347:H350)</f>
        <v>7644461.83</v>
      </c>
      <c r="I351" s="37"/>
    </row>
    <row r="352" s="38" customFormat="true" ht="15.6" hidden="false" customHeight="true" outlineLevel="0" collapsed="false">
      <c r="A352" s="39"/>
      <c r="B352" s="124" t="s">
        <v>187</v>
      </c>
      <c r="C352" s="124"/>
      <c r="D352" s="124"/>
      <c r="E352" s="124"/>
      <c r="F352" s="124"/>
      <c r="G352" s="124"/>
      <c r="H352" s="124"/>
      <c r="I352" s="37"/>
    </row>
    <row r="353" s="38" customFormat="true" ht="15.6" hidden="false" customHeight="true" outlineLevel="0" collapsed="false">
      <c r="A353" s="39"/>
      <c r="B353" s="124"/>
      <c r="C353" s="124"/>
      <c r="D353" s="124"/>
      <c r="E353" s="124"/>
      <c r="F353" s="124"/>
      <c r="G353" s="124"/>
      <c r="H353" s="124"/>
      <c r="I353" s="37"/>
    </row>
    <row r="354" s="38" customFormat="true" ht="15.75" hidden="false" customHeight="true" outlineLevel="0" collapsed="false">
      <c r="A354" s="39"/>
      <c r="B354" s="124"/>
      <c r="C354" s="124"/>
      <c r="D354" s="124"/>
      <c r="E354" s="124"/>
      <c r="F354" s="124"/>
      <c r="G354" s="124"/>
      <c r="H354" s="124"/>
      <c r="I354" s="37"/>
    </row>
    <row r="355" s="38" customFormat="true" ht="15.6" hidden="false" customHeight="true" outlineLevel="0" collapsed="false">
      <c r="A355" s="39" t="s">
        <v>15</v>
      </c>
      <c r="B355" s="40" t="s">
        <v>21</v>
      </c>
      <c r="C355" s="72" t="s">
        <v>99</v>
      </c>
      <c r="D355" s="48" t="n">
        <v>1700000</v>
      </c>
      <c r="E355" s="51"/>
      <c r="F355" s="48" t="n">
        <f aca="false">1434434.43</f>
        <v>1434434.43</v>
      </c>
      <c r="G355" s="44" t="n">
        <f aca="false">ROUND(F355/D355*100,2)</f>
        <v>84.38</v>
      </c>
      <c r="H355" s="48" t="n">
        <f aca="false">D355-F355</f>
        <v>265565.57</v>
      </c>
      <c r="I355" s="37"/>
    </row>
    <row r="356" s="38" customFormat="true" ht="15.6" hidden="false" customHeight="true" outlineLevel="0" collapsed="false">
      <c r="A356" s="39" t="s">
        <v>18</v>
      </c>
      <c r="B356" s="125" t="s">
        <v>30</v>
      </c>
      <c r="C356" s="72" t="s">
        <v>100</v>
      </c>
      <c r="D356" s="48" t="n">
        <v>300000</v>
      </c>
      <c r="E356" s="51"/>
      <c r="F356" s="48" t="n">
        <f aca="false">300000</f>
        <v>300000</v>
      </c>
      <c r="G356" s="44" t="n">
        <f aca="false">ROUND(F356/D356*100,2)</f>
        <v>100</v>
      </c>
      <c r="H356" s="48" t="n">
        <f aca="false">D356-F356</f>
        <v>0</v>
      </c>
      <c r="I356" s="37"/>
    </row>
    <row r="357" s="38" customFormat="true" ht="15.6" hidden="false" customHeight="true" outlineLevel="0" collapsed="false">
      <c r="A357" s="39" t="s">
        <v>20</v>
      </c>
      <c r="B357" s="40" t="s">
        <v>42</v>
      </c>
      <c r="C357" s="72" t="s">
        <v>100</v>
      </c>
      <c r="D357" s="48" t="n">
        <f aca="false">465000</f>
        <v>465000</v>
      </c>
      <c r="E357" s="51"/>
      <c r="F357" s="48" t="n">
        <f aca="false">465000</f>
        <v>465000</v>
      </c>
      <c r="G357" s="44" t="n">
        <f aca="false">ROUND(F357/D357*100,2)</f>
        <v>100</v>
      </c>
      <c r="H357" s="48" t="n">
        <f aca="false">D357-F357</f>
        <v>0</v>
      </c>
      <c r="I357" s="37"/>
    </row>
    <row r="358" s="38" customFormat="true" ht="15.6" hidden="false" customHeight="true" outlineLevel="0" collapsed="false">
      <c r="A358" s="39"/>
      <c r="B358" s="50" t="s">
        <v>49</v>
      </c>
      <c r="C358" s="41"/>
      <c r="D358" s="51" t="n">
        <f aca="false">SUM(D355:D357)</f>
        <v>2465000</v>
      </c>
      <c r="E358" s="51" t="n">
        <f aca="false">SUM(E353:E357)</f>
        <v>0</v>
      </c>
      <c r="F358" s="51" t="n">
        <f aca="false">SUM(F355:F357)</f>
        <v>2199434.43</v>
      </c>
      <c r="G358" s="52" t="n">
        <f aca="false">ROUND(F358/D358*100,2)</f>
        <v>89.23</v>
      </c>
      <c r="H358" s="51" t="n">
        <f aca="false">SUM(H355:H357)</f>
        <v>265565.57</v>
      </c>
      <c r="I358" s="37"/>
    </row>
    <row r="359" s="38" customFormat="true" ht="114.75" hidden="false" customHeight="true" outlineLevel="0" collapsed="false">
      <c r="A359" s="39"/>
      <c r="B359" s="108" t="s">
        <v>158</v>
      </c>
      <c r="C359" s="108"/>
      <c r="D359" s="108"/>
      <c r="E359" s="108"/>
      <c r="F359" s="108"/>
      <c r="G359" s="108"/>
      <c r="H359" s="108"/>
      <c r="I359" s="37"/>
    </row>
    <row r="360" s="38" customFormat="true" ht="15.6" hidden="false" customHeight="true" outlineLevel="0" collapsed="false">
      <c r="A360" s="39" t="s">
        <v>138</v>
      </c>
      <c r="B360" s="40" t="s">
        <v>19</v>
      </c>
      <c r="C360" s="41" t="s">
        <v>159</v>
      </c>
      <c r="D360" s="48" t="n">
        <f aca="false">3944687.21-582289.08</f>
        <v>3362398.13</v>
      </c>
      <c r="E360" s="48"/>
      <c r="F360" s="48" t="n">
        <v>3362398.13</v>
      </c>
      <c r="G360" s="44" t="n">
        <f aca="false">ROUND(F360/D360*100,2)</f>
        <v>100</v>
      </c>
      <c r="H360" s="45" t="n">
        <f aca="false">D360-F360</f>
        <v>0</v>
      </c>
      <c r="I360" s="37"/>
    </row>
    <row r="361" s="38" customFormat="true" ht="15.6" hidden="false" customHeight="true" outlineLevel="0" collapsed="false">
      <c r="A361" s="39" t="s">
        <v>18</v>
      </c>
      <c r="B361" s="40" t="s">
        <v>36</v>
      </c>
      <c r="C361" s="41" t="s">
        <v>160</v>
      </c>
      <c r="D361" s="48" t="n">
        <f aca="false">4310773.22-972113.05</f>
        <v>3338660.17</v>
      </c>
      <c r="E361" s="48"/>
      <c r="F361" s="48" t="n">
        <f aca="false">1972090.27</f>
        <v>1972090.27</v>
      </c>
      <c r="G361" s="44" t="n">
        <f aca="false">ROUND(F361/D361*100,2)</f>
        <v>59.07</v>
      </c>
      <c r="H361" s="45" t="n">
        <f aca="false">D361-F361</f>
        <v>1366569.9</v>
      </c>
      <c r="I361" s="37"/>
    </row>
    <row r="362" s="38" customFormat="true" ht="16.9" hidden="true" customHeight="true" outlineLevel="0" collapsed="false">
      <c r="A362" s="39" t="s">
        <v>20</v>
      </c>
      <c r="B362" s="40"/>
      <c r="C362" s="41" t="s">
        <v>159</v>
      </c>
      <c r="D362" s="48"/>
      <c r="E362" s="48"/>
      <c r="F362" s="48"/>
      <c r="G362" s="44" t="e">
        <f aca="false">ROUND(F362/D362*100,2)</f>
        <v>#DIV/0!</v>
      </c>
      <c r="H362" s="45" t="n">
        <f aca="false">D362-F362</f>
        <v>0</v>
      </c>
      <c r="I362" s="37"/>
    </row>
    <row r="363" s="38" customFormat="true" ht="15.6" hidden="true" customHeight="true" outlineLevel="0" collapsed="false">
      <c r="A363" s="39" t="s">
        <v>22</v>
      </c>
      <c r="B363" s="40"/>
      <c r="C363" s="41" t="s">
        <v>160</v>
      </c>
      <c r="D363" s="48"/>
      <c r="E363" s="48"/>
      <c r="F363" s="48"/>
      <c r="G363" s="44" t="e">
        <f aca="false">ROUND(F363/D363*100,2)</f>
        <v>#DIV/0!</v>
      </c>
      <c r="H363" s="45" t="n">
        <f aca="false">D363-F363</f>
        <v>0</v>
      </c>
      <c r="I363" s="37"/>
    </row>
    <row r="364" s="38" customFormat="true" ht="15.6" hidden="false" customHeight="true" outlineLevel="0" collapsed="false">
      <c r="A364" s="39"/>
      <c r="B364" s="50" t="s">
        <v>49</v>
      </c>
      <c r="C364" s="41" t="s">
        <v>161</v>
      </c>
      <c r="D364" s="51" t="n">
        <f aca="false">SUM(D360:D363)</f>
        <v>6701058.3</v>
      </c>
      <c r="E364" s="51" t="n">
        <f aca="false">SUM(E360:E363)</f>
        <v>0</v>
      </c>
      <c r="F364" s="51" t="n">
        <f aca="false">SUM(F360:F363)</f>
        <v>5334488.4</v>
      </c>
      <c r="G364" s="52" t="n">
        <f aca="false">ROUND(F364/D364*100,2)</f>
        <v>79.61</v>
      </c>
      <c r="H364" s="53" t="n">
        <f aca="false">SUM(H360:H363)</f>
        <v>1366569.9</v>
      </c>
      <c r="I364" s="37"/>
    </row>
    <row r="365" s="38" customFormat="true" ht="38.25" hidden="true" customHeight="true" outlineLevel="0" collapsed="false">
      <c r="A365" s="39"/>
      <c r="B365" s="108" t="s">
        <v>162</v>
      </c>
      <c r="C365" s="108"/>
      <c r="D365" s="108"/>
      <c r="E365" s="108"/>
      <c r="F365" s="108"/>
      <c r="G365" s="108"/>
      <c r="H365" s="108"/>
      <c r="I365" s="37"/>
    </row>
    <row r="366" s="38" customFormat="true" ht="16.9" hidden="true" customHeight="true" outlineLevel="0" collapsed="false">
      <c r="A366" s="39" t="s">
        <v>138</v>
      </c>
      <c r="B366" s="40"/>
      <c r="C366" s="41" t="s">
        <v>163</v>
      </c>
      <c r="D366" s="48"/>
      <c r="E366" s="48"/>
      <c r="F366" s="48"/>
      <c r="G366" s="44" t="e">
        <f aca="false">ROUND(F366/D366*100,2)</f>
        <v>#DIV/0!</v>
      </c>
      <c r="H366" s="45" t="n">
        <f aca="false">D366-F366</f>
        <v>0</v>
      </c>
      <c r="I366" s="37"/>
    </row>
    <row r="367" s="38" customFormat="true" ht="16.9" hidden="true" customHeight="true" outlineLevel="0" collapsed="false">
      <c r="A367" s="39" t="s">
        <v>18</v>
      </c>
      <c r="B367" s="40"/>
      <c r="C367" s="41" t="s">
        <v>163</v>
      </c>
      <c r="D367" s="48"/>
      <c r="E367" s="48"/>
      <c r="F367" s="48"/>
      <c r="G367" s="44" t="e">
        <f aca="false">ROUND(F367/D367*100,2)</f>
        <v>#DIV/0!</v>
      </c>
      <c r="H367" s="45" t="n">
        <f aca="false">D367-F367</f>
        <v>0</v>
      </c>
      <c r="I367" s="37"/>
    </row>
    <row r="368" s="38" customFormat="true" ht="16.9" hidden="true" customHeight="true" outlineLevel="0" collapsed="false">
      <c r="A368" s="39" t="s">
        <v>20</v>
      </c>
      <c r="B368" s="40"/>
      <c r="C368" s="41" t="s">
        <v>163</v>
      </c>
      <c r="D368" s="48"/>
      <c r="E368" s="48"/>
      <c r="F368" s="48"/>
      <c r="G368" s="44" t="e">
        <f aca="false">ROUND(F368/D368*100,2)</f>
        <v>#DIV/0!</v>
      </c>
      <c r="H368" s="45" t="n">
        <f aca="false">D368-F368</f>
        <v>0</v>
      </c>
      <c r="I368" s="37"/>
    </row>
    <row r="369" s="38" customFormat="true" ht="16.9" hidden="true" customHeight="true" outlineLevel="0" collapsed="false">
      <c r="A369" s="39" t="s">
        <v>22</v>
      </c>
      <c r="B369" s="40"/>
      <c r="C369" s="41" t="s">
        <v>163</v>
      </c>
      <c r="D369" s="48"/>
      <c r="E369" s="48"/>
      <c r="F369" s="48"/>
      <c r="G369" s="44" t="e">
        <f aca="false">ROUND(F369/D369*100,2)</f>
        <v>#DIV/0!</v>
      </c>
      <c r="H369" s="45" t="n">
        <f aca="false">D369-F369</f>
        <v>0</v>
      </c>
      <c r="I369" s="37"/>
    </row>
    <row r="370" s="38" customFormat="true" ht="16.9" hidden="true" customHeight="true" outlineLevel="0" collapsed="false">
      <c r="A370" s="39" t="s">
        <v>25</v>
      </c>
      <c r="B370" s="40"/>
      <c r="C370" s="41" t="s">
        <v>163</v>
      </c>
      <c r="D370" s="48"/>
      <c r="E370" s="48"/>
      <c r="F370" s="48"/>
      <c r="G370" s="44" t="e">
        <f aca="false">ROUND(F370/D370*100,2)</f>
        <v>#DIV/0!</v>
      </c>
      <c r="H370" s="45" t="n">
        <f aca="false">D370-F370</f>
        <v>0</v>
      </c>
      <c r="I370" s="37"/>
    </row>
    <row r="371" s="38" customFormat="true" ht="16.9" hidden="true" customHeight="true" outlineLevel="0" collapsed="false">
      <c r="A371" s="39" t="s">
        <v>27</v>
      </c>
      <c r="B371" s="40"/>
      <c r="C371" s="41" t="s">
        <v>163</v>
      </c>
      <c r="D371" s="48"/>
      <c r="E371" s="48"/>
      <c r="F371" s="48"/>
      <c r="G371" s="44" t="e">
        <f aca="false">ROUND(F371/D371*100,2)</f>
        <v>#DIV/0!</v>
      </c>
      <c r="H371" s="45" t="n">
        <f aca="false">D371-F371</f>
        <v>0</v>
      </c>
      <c r="I371" s="37"/>
    </row>
    <row r="372" s="38" customFormat="true" ht="15.6" hidden="true" customHeight="true" outlineLevel="0" collapsed="false">
      <c r="A372" s="39"/>
      <c r="B372" s="50" t="s">
        <v>49</v>
      </c>
      <c r="C372" s="41" t="s">
        <v>164</v>
      </c>
      <c r="D372" s="51" t="n">
        <f aca="false">SUM(D366:D371)</f>
        <v>0</v>
      </c>
      <c r="E372" s="51" t="n">
        <f aca="false">SUM(E366:E371)</f>
        <v>0</v>
      </c>
      <c r="F372" s="51" t="n">
        <f aca="false">SUM(F366:F371)</f>
        <v>0</v>
      </c>
      <c r="G372" s="52" t="e">
        <f aca="false">ROUND(F372/D372*100,2)</f>
        <v>#DIV/0!</v>
      </c>
      <c r="H372" s="53" t="n">
        <f aca="false">SUM(H366:H371)</f>
        <v>0</v>
      </c>
      <c r="I372" s="37"/>
    </row>
    <row r="373" s="38" customFormat="true" ht="46.5" hidden="false" customHeight="true" outlineLevel="0" collapsed="false">
      <c r="A373" s="39"/>
      <c r="B373" s="108" t="s">
        <v>179</v>
      </c>
      <c r="C373" s="108"/>
      <c r="D373" s="108"/>
      <c r="E373" s="108"/>
      <c r="F373" s="108"/>
      <c r="G373" s="108"/>
      <c r="H373" s="108"/>
      <c r="I373" s="37"/>
    </row>
    <row r="374" s="38" customFormat="true" ht="16.9" hidden="false" customHeight="true" outlineLevel="0" collapsed="false">
      <c r="A374" s="39" t="s">
        <v>138</v>
      </c>
      <c r="B374" s="40" t="s">
        <v>16</v>
      </c>
      <c r="C374" s="41" t="s">
        <v>166</v>
      </c>
      <c r="D374" s="48" t="n">
        <v>100000</v>
      </c>
      <c r="E374" s="48"/>
      <c r="F374" s="48" t="n">
        <f aca="false">100000</f>
        <v>100000</v>
      </c>
      <c r="G374" s="44" t="n">
        <f aca="false">ROUND(F374/D374*100,2)</f>
        <v>100</v>
      </c>
      <c r="H374" s="45" t="n">
        <f aca="false">D374-F374</f>
        <v>0</v>
      </c>
      <c r="I374" s="37"/>
    </row>
    <row r="375" s="38" customFormat="true" ht="16.9" hidden="true" customHeight="true" outlineLevel="0" collapsed="false">
      <c r="A375" s="39" t="s">
        <v>18</v>
      </c>
      <c r="B375" s="40"/>
      <c r="C375" s="41" t="s">
        <v>167</v>
      </c>
      <c r="D375" s="48"/>
      <c r="E375" s="48"/>
      <c r="F375" s="48"/>
      <c r="G375" s="44" t="e">
        <f aca="false">ROUND(F375/D375*100,2)</f>
        <v>#DIV/0!</v>
      </c>
      <c r="H375" s="45" t="n">
        <f aca="false">D375-F375</f>
        <v>0</v>
      </c>
      <c r="I375" s="37"/>
    </row>
    <row r="376" s="38" customFormat="true" ht="15.6" hidden="false" customHeight="true" outlineLevel="0" collapsed="false">
      <c r="A376" s="39"/>
      <c r="B376" s="50" t="s">
        <v>49</v>
      </c>
      <c r="C376" s="41" t="s">
        <v>168</v>
      </c>
      <c r="D376" s="51" t="n">
        <f aca="false">SUM(D374:D375)</f>
        <v>100000</v>
      </c>
      <c r="E376" s="51" t="n">
        <f aca="false">SUM(E374:E375)</f>
        <v>0</v>
      </c>
      <c r="F376" s="51" t="n">
        <f aca="false">SUM(F374:F375)</f>
        <v>100000</v>
      </c>
      <c r="G376" s="52" t="n">
        <f aca="false">ROUND(F376/D376*100,2)</f>
        <v>100</v>
      </c>
      <c r="H376" s="53" t="n">
        <f aca="false">SUM(H374:H375)</f>
        <v>0</v>
      </c>
      <c r="I376" s="37"/>
    </row>
    <row r="377" s="38" customFormat="true" ht="33" hidden="true" customHeight="true" outlineLevel="0" collapsed="false">
      <c r="A377" s="39"/>
      <c r="B377" s="108" t="s">
        <v>169</v>
      </c>
      <c r="C377" s="108"/>
      <c r="D377" s="108"/>
      <c r="E377" s="108"/>
      <c r="F377" s="108"/>
      <c r="G377" s="108"/>
      <c r="H377" s="108"/>
      <c r="I377" s="37"/>
    </row>
    <row r="378" s="38" customFormat="true" ht="16.9" hidden="true" customHeight="true" outlineLevel="0" collapsed="false">
      <c r="A378" s="39" t="s">
        <v>138</v>
      </c>
      <c r="B378" s="40" t="s">
        <v>36</v>
      </c>
      <c r="C378" s="41" t="s">
        <v>170</v>
      </c>
      <c r="D378" s="48"/>
      <c r="E378" s="48"/>
      <c r="F378" s="48"/>
      <c r="G378" s="44" t="e">
        <f aca="false">ROUND(F378/D378*100,2)</f>
        <v>#DIV/0!</v>
      </c>
      <c r="H378" s="45" t="n">
        <f aca="false">D378-F378</f>
        <v>0</v>
      </c>
      <c r="I378" s="37"/>
    </row>
    <row r="379" s="38" customFormat="true" ht="16.9" hidden="true" customHeight="true" outlineLevel="0" collapsed="false">
      <c r="A379" s="39" t="s">
        <v>18</v>
      </c>
      <c r="B379" s="40" t="s">
        <v>42</v>
      </c>
      <c r="C379" s="41" t="s">
        <v>170</v>
      </c>
      <c r="D379" s="48"/>
      <c r="E379" s="48"/>
      <c r="F379" s="48"/>
      <c r="G379" s="44" t="e">
        <f aca="false">ROUND(F379/D379*100,2)</f>
        <v>#DIV/0!</v>
      </c>
      <c r="H379" s="45" t="n">
        <f aca="false">D379-F379</f>
        <v>0</v>
      </c>
      <c r="I379" s="37"/>
    </row>
    <row r="380" s="38" customFormat="true" ht="15.6" hidden="true" customHeight="true" outlineLevel="0" collapsed="false">
      <c r="A380" s="39"/>
      <c r="B380" s="50" t="s">
        <v>49</v>
      </c>
      <c r="C380" s="41" t="s">
        <v>172</v>
      </c>
      <c r="D380" s="51" t="n">
        <f aca="false">SUM(D378:D379)</f>
        <v>0</v>
      </c>
      <c r="E380" s="51" t="n">
        <f aca="false">SUM(E378:E379)</f>
        <v>0</v>
      </c>
      <c r="F380" s="51" t="n">
        <f aca="false">SUM(F378:F379)</f>
        <v>0</v>
      </c>
      <c r="G380" s="44" t="e">
        <f aca="false">ROUND(F380/D380*100,2)</f>
        <v>#DIV/0!</v>
      </c>
      <c r="H380" s="53" t="n">
        <f aca="false">SUM(H378:H379)</f>
        <v>0</v>
      </c>
      <c r="I380" s="37"/>
    </row>
    <row r="381" s="38" customFormat="true" ht="50.25" hidden="true" customHeight="true" outlineLevel="0" collapsed="false">
      <c r="A381" s="39"/>
      <c r="B381" s="108" t="s">
        <v>173</v>
      </c>
      <c r="C381" s="108"/>
      <c r="D381" s="108"/>
      <c r="E381" s="108"/>
      <c r="F381" s="108"/>
      <c r="G381" s="108"/>
      <c r="H381" s="108"/>
      <c r="I381" s="37"/>
    </row>
    <row r="382" s="38" customFormat="true" ht="16.9" hidden="true" customHeight="true" outlineLevel="0" collapsed="false">
      <c r="A382" s="39" t="s">
        <v>138</v>
      </c>
      <c r="B382" s="40"/>
      <c r="C382" s="41" t="s">
        <v>174</v>
      </c>
      <c r="D382" s="48"/>
      <c r="E382" s="48"/>
      <c r="F382" s="48"/>
      <c r="G382" s="44" t="e">
        <f aca="false">ROUND(F382/D382*100,2)</f>
        <v>#DIV/0!</v>
      </c>
      <c r="H382" s="45" t="n">
        <f aca="false">D382-F382</f>
        <v>0</v>
      </c>
      <c r="I382" s="37"/>
    </row>
    <row r="383" s="38" customFormat="true" ht="16.9" hidden="true" customHeight="true" outlineLevel="0" collapsed="false">
      <c r="A383" s="39" t="s">
        <v>18</v>
      </c>
      <c r="B383" s="40"/>
      <c r="C383" s="41"/>
      <c r="D383" s="48"/>
      <c r="E383" s="48"/>
      <c r="F383" s="48"/>
      <c r="G383" s="44" t="e">
        <f aca="false">ROUND(F383/D383*100,2)</f>
        <v>#DIV/0!</v>
      </c>
      <c r="H383" s="45" t="n">
        <f aca="false">D383-F383</f>
        <v>0</v>
      </c>
      <c r="I383" s="37"/>
    </row>
    <row r="384" s="38" customFormat="true" ht="16.9" hidden="true" customHeight="true" outlineLevel="0" collapsed="false">
      <c r="A384" s="39" t="s">
        <v>20</v>
      </c>
      <c r="B384" s="40"/>
      <c r="C384" s="41"/>
      <c r="D384" s="48"/>
      <c r="E384" s="48"/>
      <c r="F384" s="48"/>
      <c r="G384" s="44" t="e">
        <f aca="false">ROUND(F384/D384*100,2)</f>
        <v>#DIV/0!</v>
      </c>
      <c r="H384" s="45" t="n">
        <f aca="false">D384-F384</f>
        <v>0</v>
      </c>
      <c r="I384" s="37"/>
    </row>
    <row r="385" s="38" customFormat="true" ht="16.9" hidden="true" customHeight="true" outlineLevel="0" collapsed="false">
      <c r="A385" s="39" t="s">
        <v>22</v>
      </c>
      <c r="B385" s="40"/>
      <c r="C385" s="41" t="s">
        <v>171</v>
      </c>
      <c r="D385" s="48"/>
      <c r="E385" s="48"/>
      <c r="F385" s="48"/>
      <c r="G385" s="44" t="e">
        <f aca="false">ROUND(F385/D385*100,2)</f>
        <v>#DIV/0!</v>
      </c>
      <c r="H385" s="45" t="n">
        <f aca="false">D385-F385</f>
        <v>0</v>
      </c>
      <c r="I385" s="37"/>
    </row>
    <row r="386" s="38" customFormat="true" ht="15.6" hidden="true" customHeight="true" outlineLevel="0" collapsed="false">
      <c r="A386" s="39"/>
      <c r="B386" s="50" t="s">
        <v>49</v>
      </c>
      <c r="C386" s="41" t="s">
        <v>171</v>
      </c>
      <c r="D386" s="51" t="n">
        <f aca="false">SUM(D382:D385)</f>
        <v>0</v>
      </c>
      <c r="E386" s="51" t="n">
        <f aca="false">SUM(E382:E385)</f>
        <v>0</v>
      </c>
      <c r="F386" s="51" t="n">
        <f aca="false">SUM(F382:F385)</f>
        <v>0</v>
      </c>
      <c r="G386" s="44" t="e">
        <f aca="false">ROUND(F386/D386*100,2)</f>
        <v>#DIV/0!</v>
      </c>
      <c r="H386" s="53" t="n">
        <f aca="false">SUM(H382:H385)</f>
        <v>0</v>
      </c>
      <c r="I386" s="37"/>
    </row>
    <row r="387" s="38" customFormat="true" ht="110.25" hidden="true" customHeight="true" outlineLevel="0" collapsed="false">
      <c r="A387" s="39"/>
      <c r="B387" s="108" t="s">
        <v>175</v>
      </c>
      <c r="C387" s="108"/>
      <c r="D387" s="108"/>
      <c r="E387" s="108"/>
      <c r="F387" s="108"/>
      <c r="G387" s="108"/>
      <c r="H387" s="108"/>
      <c r="I387" s="37"/>
    </row>
    <row r="388" s="38" customFormat="true" ht="16.9" hidden="true" customHeight="true" outlineLevel="0" collapsed="false">
      <c r="A388" s="39" t="s">
        <v>138</v>
      </c>
      <c r="B388" s="40"/>
      <c r="C388" s="78" t="s">
        <v>100</v>
      </c>
      <c r="D388" s="48"/>
      <c r="E388" s="48"/>
      <c r="F388" s="48"/>
      <c r="G388" s="44" t="e">
        <f aca="false">ROUND(F388/D388*100,2)</f>
        <v>#DIV/0!</v>
      </c>
      <c r="H388" s="45" t="n">
        <f aca="false">D388-F388</f>
        <v>0</v>
      </c>
      <c r="I388" s="37"/>
    </row>
    <row r="389" s="38" customFormat="true" ht="16.9" hidden="true" customHeight="true" outlineLevel="0" collapsed="false">
      <c r="A389" s="39" t="s">
        <v>18</v>
      </c>
      <c r="B389" s="40"/>
      <c r="C389" s="78"/>
      <c r="D389" s="48"/>
      <c r="E389" s="48"/>
      <c r="F389" s="48"/>
      <c r="G389" s="44" t="e">
        <f aca="false">ROUND(F389/D389*100,2)</f>
        <v>#DIV/0!</v>
      </c>
      <c r="H389" s="45" t="n">
        <f aca="false">D389-F389</f>
        <v>0</v>
      </c>
      <c r="I389" s="37"/>
    </row>
    <row r="390" s="38" customFormat="true" ht="15.6" hidden="true" customHeight="true" outlineLevel="0" collapsed="false">
      <c r="A390" s="39"/>
      <c r="B390" s="50" t="s">
        <v>49</v>
      </c>
      <c r="C390" s="78" t="s">
        <v>109</v>
      </c>
      <c r="D390" s="51" t="n">
        <f aca="false">SUM(D388:D389)</f>
        <v>0</v>
      </c>
      <c r="E390" s="51" t="n">
        <f aca="false">SUM(E388:E389)</f>
        <v>0</v>
      </c>
      <c r="F390" s="51" t="n">
        <f aca="false">SUM(F388:F389)</f>
        <v>0</v>
      </c>
      <c r="G390" s="52" t="e">
        <f aca="false">ROUND(F390/D390*100,2)</f>
        <v>#DIV/0!</v>
      </c>
      <c r="H390" s="53" t="n">
        <f aca="false">SUM(H388:H389)</f>
        <v>0</v>
      </c>
      <c r="I390" s="37"/>
    </row>
    <row r="391" s="33" customFormat="true" ht="16.5" hidden="false" customHeight="false" outlineLevel="0" collapsed="false">
      <c r="A391" s="109"/>
      <c r="B391" s="110" t="s">
        <v>176</v>
      </c>
      <c r="C391" s="111"/>
      <c r="D391" s="112" t="n">
        <f aca="false">D24+D41+D55+D69+D72+D86+D100+D114+D128+D142+D156+D170+D173+D187+D192+D206+D221+D225+D229+D236+D240+D250+D265+D280+D297+D314+D320+D324+D329+D334+D339+D345+D351+D364+D217+D372+D376+D380+D386+D390+D358</f>
        <v>208264929.18</v>
      </c>
      <c r="E391" s="112" t="n">
        <f aca="false">E24+E41+E55+E69+E72+E86+E100+E114+E128+E142+E156+E170+E173+E187+E192+E206+E221+E225+E229+E236+E240+E250+E265+E280+E297+E314+E320+E324+E329+E334+E339+E345+E351+E364+E217+E372+E376+E380+E386+E390+E358</f>
        <v>52784536.6666667</v>
      </c>
      <c r="F391" s="112" t="n">
        <f aca="false">F24+F41+F55+F69+F72+F86+F100+F114+F128+F142+F156+F170+F173+F187+F192+F206+F221+F225+F229+F236+F240+F250+F265+F280+F297+F314+F320+F324+F329+F334+F339+F345+F351+F364+F217+F372+F376+F380+F386+F390+F358</f>
        <v>110118816.59</v>
      </c>
      <c r="G391" s="113" t="n">
        <f aca="false">ROUND(F391/D391*100,2)</f>
        <v>52.87</v>
      </c>
      <c r="H391" s="112" t="n">
        <f aca="false">H24+H41+H55+H69+H72+H86+H100+H114+H128+H142+H156+H170+H173+H187+H192+H206+H221+H225+H229+H236+H240+H250+H265+H280+H297+H314+H320+H324+H329+H334+H339+H345+H351+H364+H217+H372+H376+H380+H386+H390+H358</f>
        <v>98146112.59</v>
      </c>
      <c r="I391" s="31"/>
    </row>
    <row r="392" s="115" customFormat="true" ht="15.75" hidden="false" customHeight="false" outlineLevel="0" collapsed="false">
      <c r="A392" s="114"/>
      <c r="C392" s="3"/>
      <c r="D392" s="116"/>
      <c r="E392" s="116"/>
      <c r="G392" s="117"/>
      <c r="I392" s="6"/>
      <c r="J392" s="118"/>
      <c r="K392" s="118"/>
      <c r="L392" s="118"/>
      <c r="M392" s="118"/>
      <c r="N392" s="118"/>
      <c r="O392" s="118"/>
      <c r="P392" s="118"/>
      <c r="Q392" s="119"/>
      <c r="R392" s="118"/>
      <c r="S392" s="118"/>
      <c r="T392" s="118"/>
    </row>
    <row r="393" s="121" customFormat="true" ht="15.75" hidden="false" customHeight="false" outlineLevel="0" collapsed="false">
      <c r="A393" s="120"/>
      <c r="C393" s="122"/>
      <c r="G393" s="121" t="s">
        <v>177</v>
      </c>
      <c r="H393" s="121" t="n">
        <f aca="false">D391-F391</f>
        <v>98146112.59</v>
      </c>
      <c r="I393" s="13"/>
      <c r="Q393" s="123"/>
    </row>
    <row r="394" s="121" customFormat="true" ht="15.75" hidden="false" customHeight="false" outlineLevel="0" collapsed="false">
      <c r="A394" s="120"/>
      <c r="C394" s="122"/>
      <c r="G394" s="117"/>
      <c r="I394" s="13"/>
      <c r="Q394" s="123"/>
    </row>
    <row r="395" s="121" customFormat="true" ht="15.75" hidden="false" customHeight="false" outlineLevel="0" collapsed="false">
      <c r="A395" s="120"/>
      <c r="C395" s="122"/>
      <c r="I395" s="13"/>
      <c r="Q395" s="123"/>
    </row>
    <row r="396" s="115" customFormat="true" ht="15.75" hidden="false" customHeight="false" outlineLevel="0" collapsed="false">
      <c r="A396" s="114"/>
      <c r="C396" s="3"/>
      <c r="D396" s="116"/>
      <c r="E396" s="116"/>
      <c r="G396" s="117"/>
      <c r="I396" s="6"/>
      <c r="J396" s="118"/>
      <c r="K396" s="118"/>
      <c r="L396" s="118"/>
      <c r="M396" s="118"/>
      <c r="N396" s="118"/>
      <c r="O396" s="118"/>
      <c r="P396" s="118"/>
      <c r="Q396" s="119"/>
      <c r="R396" s="118"/>
      <c r="S396" s="118"/>
      <c r="T396" s="118"/>
    </row>
    <row r="397" s="115" customFormat="true" ht="15.75" hidden="false" customHeight="false" outlineLevel="0" collapsed="false">
      <c r="A397" s="114"/>
      <c r="C397" s="3"/>
      <c r="D397" s="116"/>
      <c r="E397" s="116"/>
      <c r="G397" s="117"/>
      <c r="I397" s="6"/>
      <c r="J397" s="118"/>
      <c r="K397" s="118"/>
      <c r="L397" s="118"/>
      <c r="M397" s="118"/>
      <c r="N397" s="118"/>
      <c r="O397" s="118"/>
      <c r="P397" s="118"/>
      <c r="Q397" s="119"/>
      <c r="R397" s="118"/>
      <c r="S397" s="118"/>
      <c r="T397" s="118"/>
    </row>
    <row r="398" s="115" customFormat="true" ht="15.75" hidden="false" customHeight="false" outlineLevel="0" collapsed="false">
      <c r="A398" s="114"/>
      <c r="C398" s="3"/>
      <c r="D398" s="116"/>
      <c r="E398" s="116"/>
      <c r="G398" s="117"/>
      <c r="I398" s="6"/>
      <c r="J398" s="118"/>
      <c r="K398" s="118"/>
      <c r="L398" s="118"/>
      <c r="M398" s="118"/>
      <c r="N398" s="118"/>
      <c r="O398" s="118"/>
      <c r="P398" s="118"/>
      <c r="Q398" s="119"/>
      <c r="R398" s="118"/>
      <c r="S398" s="118"/>
      <c r="T398" s="118"/>
    </row>
  </sheetData>
  <mergeCells count="48">
    <mergeCell ref="A2:H2"/>
    <mergeCell ref="A3:H3"/>
    <mergeCell ref="B7:H7"/>
    <mergeCell ref="B25:H25"/>
    <mergeCell ref="B42:H42"/>
    <mergeCell ref="B56:H56"/>
    <mergeCell ref="B70:H70"/>
    <mergeCell ref="B73:H73"/>
    <mergeCell ref="B87:H87"/>
    <mergeCell ref="B101:H101"/>
    <mergeCell ref="B115:H115"/>
    <mergeCell ref="B129:H129"/>
    <mergeCell ref="B143:H143"/>
    <mergeCell ref="B157:H157"/>
    <mergeCell ref="B171:H171"/>
    <mergeCell ref="B174:H174"/>
    <mergeCell ref="B188:H188"/>
    <mergeCell ref="B193:H193"/>
    <mergeCell ref="B207:H207"/>
    <mergeCell ref="B218:H218"/>
    <mergeCell ref="B222:H222"/>
    <mergeCell ref="B226:H226"/>
    <mergeCell ref="B230:H230"/>
    <mergeCell ref="B237:H237"/>
    <mergeCell ref="B241:H241"/>
    <mergeCell ref="Q241:T241"/>
    <mergeCell ref="B251:H251"/>
    <mergeCell ref="Q251:T251"/>
    <mergeCell ref="B266:H266"/>
    <mergeCell ref="Q266:T266"/>
    <mergeCell ref="B281:H281"/>
    <mergeCell ref="B298:H298"/>
    <mergeCell ref="Q298:T298"/>
    <mergeCell ref="B315:H315"/>
    <mergeCell ref="B321:H321"/>
    <mergeCell ref="B325:H325"/>
    <mergeCell ref="B330:H330"/>
    <mergeCell ref="B335:H335"/>
    <mergeCell ref="B340:H340"/>
    <mergeCell ref="B346:H346"/>
    <mergeCell ref="A352:A354"/>
    <mergeCell ref="B352:H354"/>
    <mergeCell ref="B359:H359"/>
    <mergeCell ref="B365:H365"/>
    <mergeCell ref="B373:H373"/>
    <mergeCell ref="B377:H377"/>
    <mergeCell ref="B381:H381"/>
    <mergeCell ref="B387:H387"/>
  </mergeCells>
  <printOptions headings="false" gridLines="false" gridLinesSet="true" horizontalCentered="false" verticalCentered="false"/>
  <pageMargins left="1.22013888888889" right="0.236111111111111" top="0" bottom="0.315277777777778" header="0.511811023622047" footer="0.315277777777778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5" manualBreakCount="5">
    <brk id="55" man="true" max="16383" min="0"/>
    <brk id="104" man="true" max="16383" min="0"/>
    <brk id="153" man="true" max="16383" min="0"/>
    <brk id="221" man="true" max="16383" min="0"/>
    <brk id="320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0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F122" activeCellId="0" sqref="F1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47.14"/>
    <col collapsed="false" customWidth="true" hidden="false" outlineLevel="0" max="3" min="3" style="3" width="27.7"/>
    <col collapsed="false" customWidth="true" hidden="false" outlineLevel="0" max="4" min="4" style="4" width="17.42"/>
    <col collapsed="false" customWidth="true" hidden="false" outlineLevel="0" max="5" min="5" style="4" width="14.85"/>
    <col collapsed="false" customWidth="true" hidden="false" outlineLevel="0" max="6" min="6" style="2" width="15.41"/>
    <col collapsed="false" customWidth="true" hidden="false" outlineLevel="0" max="7" min="7" style="5" width="10.56"/>
    <col collapsed="false" customWidth="true" hidden="false" outlineLevel="0" max="8" min="8" style="2" width="17.42"/>
    <col collapsed="false" customWidth="true" hidden="false" outlineLevel="0" max="9" min="9" style="6" width="15.85"/>
    <col collapsed="false" customWidth="true" hidden="false" outlineLevel="0" max="10" min="10" style="7" width="12.14"/>
    <col collapsed="false" customWidth="true" hidden="false" outlineLevel="0" max="12" min="11" style="7" width="14.28"/>
    <col collapsed="false" customWidth="true" hidden="false" outlineLevel="0" max="13" min="13" style="8" width="15.85"/>
    <col collapsed="false" customWidth="true" hidden="false" outlineLevel="0" max="14" min="14" style="8" width="14.28"/>
    <col collapsed="false" customWidth="true" hidden="false" outlineLevel="0" max="15" min="15" style="8" width="12.56"/>
    <col collapsed="false" customWidth="true" hidden="false" outlineLevel="0" max="16" min="16" style="8" width="14.28"/>
    <col collapsed="false" customWidth="true" hidden="false" outlineLevel="0" max="17" min="17" style="9" width="12.28"/>
    <col collapsed="false" customWidth="true" hidden="false" outlineLevel="0" max="18" min="18" style="8" width="13.14"/>
    <col collapsed="false" customWidth="true" hidden="false" outlineLevel="0" max="19" min="19" style="8" width="10.99"/>
    <col collapsed="false" customWidth="true" hidden="false" outlineLevel="0" max="20" min="20" style="8" width="14.28"/>
    <col collapsed="false" customWidth="true" hidden="false" outlineLevel="0" max="21" min="21" style="2" width="15.99"/>
    <col collapsed="false" customWidth="false" hidden="false" outlineLevel="0" max="257" min="22" style="2" width="9.14"/>
  </cols>
  <sheetData>
    <row r="1" customFormat="false" ht="15.75" hidden="true" customHeight="false" outlineLevel="0" collapsed="false"/>
    <row r="2" s="11" customFormat="true" ht="16.5" hidden="false" customHeight="true" outlineLevel="0" collapsed="false">
      <c r="A2" s="10" t="s">
        <v>183</v>
      </c>
      <c r="B2" s="10"/>
      <c r="C2" s="10"/>
      <c r="D2" s="10"/>
      <c r="E2" s="10"/>
      <c r="F2" s="10"/>
      <c r="G2" s="10"/>
      <c r="H2" s="10"/>
      <c r="I2" s="6"/>
      <c r="J2" s="7"/>
      <c r="K2" s="7"/>
      <c r="L2" s="7"/>
      <c r="M2" s="8"/>
      <c r="N2" s="8"/>
      <c r="O2" s="8"/>
      <c r="P2" s="8"/>
      <c r="Q2" s="9"/>
      <c r="R2" s="8"/>
      <c r="S2" s="8"/>
      <c r="T2" s="8"/>
    </row>
    <row r="3" s="15" customFormat="true" ht="15.75" hidden="false" customHeight="true" outlineLevel="0" collapsed="false">
      <c r="A3" s="12" t="s">
        <v>221</v>
      </c>
      <c r="B3" s="12"/>
      <c r="C3" s="12"/>
      <c r="D3" s="12"/>
      <c r="E3" s="12"/>
      <c r="F3" s="12"/>
      <c r="G3" s="12"/>
      <c r="H3" s="12"/>
      <c r="I3" s="13"/>
      <c r="J3" s="14"/>
      <c r="K3" s="14"/>
      <c r="L3" s="14"/>
      <c r="Q3" s="16"/>
    </row>
    <row r="4" s="15" customFormat="true" ht="16.5" hidden="false" customHeight="false" outlineLevel="0" collapsed="false">
      <c r="A4" s="17"/>
      <c r="B4" s="18"/>
      <c r="C4" s="19"/>
      <c r="D4" s="18"/>
      <c r="E4" s="18"/>
      <c r="F4" s="20" t="s">
        <v>2</v>
      </c>
      <c r="G4" s="5"/>
      <c r="I4" s="13"/>
      <c r="J4" s="14"/>
      <c r="K4" s="14"/>
      <c r="L4" s="14"/>
      <c r="Q4" s="16"/>
    </row>
    <row r="5" s="15" customFormat="true" ht="32.25" hidden="false" customHeight="false" outlineLevel="0" collapsed="false">
      <c r="A5" s="21" t="s">
        <v>3</v>
      </c>
      <c r="B5" s="22" t="s">
        <v>4</v>
      </c>
      <c r="C5" s="23" t="s">
        <v>5</v>
      </c>
      <c r="D5" s="22" t="s">
        <v>6</v>
      </c>
      <c r="E5" s="24" t="s">
        <v>222</v>
      </c>
      <c r="F5" s="22" t="s">
        <v>8</v>
      </c>
      <c r="G5" s="22" t="s">
        <v>9</v>
      </c>
      <c r="H5" s="25" t="s">
        <v>10</v>
      </c>
      <c r="I5" s="13" t="s">
        <v>7</v>
      </c>
      <c r="J5" s="14" t="s">
        <v>11</v>
      </c>
      <c r="K5" s="14" t="s">
        <v>185</v>
      </c>
      <c r="L5" s="14"/>
      <c r="Q5" s="16"/>
    </row>
    <row r="6" s="33" customFormat="true" ht="16.5" hidden="false" customHeight="false" outlineLevel="0" collapsed="false">
      <c r="A6" s="26" t="n">
        <v>1</v>
      </c>
      <c r="B6" s="27" t="n">
        <v>2</v>
      </c>
      <c r="C6" s="28"/>
      <c r="D6" s="27" t="n">
        <v>3</v>
      </c>
      <c r="E6" s="27" t="n">
        <v>4</v>
      </c>
      <c r="F6" s="27" t="n">
        <v>5</v>
      </c>
      <c r="G6" s="29" t="s">
        <v>13</v>
      </c>
      <c r="H6" s="30" t="n">
        <v>7</v>
      </c>
      <c r="I6" s="31"/>
      <c r="J6" s="32"/>
      <c r="K6" s="32"/>
      <c r="L6" s="32"/>
      <c r="Q6" s="34"/>
    </row>
    <row r="7" s="38" customFormat="true" ht="33.75" hidden="false" customHeight="true" outlineLevel="0" collapsed="false">
      <c r="A7" s="35"/>
      <c r="B7" s="36" t="s">
        <v>14</v>
      </c>
      <c r="C7" s="36"/>
      <c r="D7" s="36"/>
      <c r="E7" s="36"/>
      <c r="F7" s="36"/>
      <c r="G7" s="36"/>
      <c r="H7" s="36"/>
      <c r="I7" s="37"/>
    </row>
    <row r="8" s="38" customFormat="true" ht="15.75" hidden="false" customHeight="false" outlineLevel="0" collapsed="false">
      <c r="A8" s="39" t="s">
        <v>15</v>
      </c>
      <c r="B8" s="40" t="s">
        <v>16</v>
      </c>
      <c r="C8" s="41" t="s">
        <v>17</v>
      </c>
      <c r="D8" s="42" t="n">
        <v>4840000</v>
      </c>
      <c r="E8" s="43" t="n">
        <f aca="false">D8/12*9</f>
        <v>3630000</v>
      </c>
      <c r="F8" s="42" t="n">
        <f aca="false">403333+4436667</f>
        <v>4840000</v>
      </c>
      <c r="G8" s="44" t="n">
        <f aca="false">ROUND(F8/D8*100,2)</f>
        <v>100</v>
      </c>
      <c r="H8" s="45" t="n">
        <f aca="false">D8-F8</f>
        <v>0</v>
      </c>
      <c r="I8" s="37" t="n">
        <v>403333</v>
      </c>
      <c r="J8" s="38" t="n">
        <f aca="false">D8-I8*11</f>
        <v>403337</v>
      </c>
      <c r="K8" s="37" t="n">
        <f aca="false">I8*4</f>
        <v>1613332</v>
      </c>
    </row>
    <row r="9" s="38" customFormat="true" ht="15.75" hidden="false" customHeight="false" outlineLevel="0" collapsed="false">
      <c r="A9" s="39" t="s">
        <v>18</v>
      </c>
      <c r="B9" s="40" t="s">
        <v>19</v>
      </c>
      <c r="C9" s="41" t="s">
        <v>17</v>
      </c>
      <c r="D9" s="46" t="n">
        <v>12494000</v>
      </c>
      <c r="E9" s="43" t="n">
        <f aca="false">D9/12*9</f>
        <v>9370500</v>
      </c>
      <c r="F9" s="46" t="n">
        <f aca="false">1041167+2000000+1000000+1500000+1500000+1300000+1000000</f>
        <v>9341167</v>
      </c>
      <c r="G9" s="44" t="n">
        <f aca="false">ROUND(F9/D9*100,2)</f>
        <v>74.77</v>
      </c>
      <c r="H9" s="45" t="n">
        <f aca="false">D9-F9</f>
        <v>3152833</v>
      </c>
      <c r="I9" s="37" t="n">
        <v>1041167</v>
      </c>
      <c r="J9" s="38" t="n">
        <f aca="false">D9-I9*11</f>
        <v>1041163</v>
      </c>
      <c r="K9" s="37" t="n">
        <f aca="false">I9*4</f>
        <v>4164668</v>
      </c>
    </row>
    <row r="10" s="38" customFormat="true" ht="15.75" hidden="false" customHeight="false" outlineLevel="0" collapsed="false">
      <c r="A10" s="39" t="s">
        <v>20</v>
      </c>
      <c r="B10" s="40" t="s">
        <v>21</v>
      </c>
      <c r="C10" s="41" t="s">
        <v>17</v>
      </c>
      <c r="D10" s="46" t="n">
        <v>8102000</v>
      </c>
      <c r="E10" s="43" t="n">
        <f aca="false">D10/12*9</f>
        <v>6076500</v>
      </c>
      <c r="F10" s="46" t="n">
        <f aca="false">675167+3000000+1500000</f>
        <v>5175167</v>
      </c>
      <c r="G10" s="44" t="n">
        <f aca="false">ROUND(F10/D10*100,2)</f>
        <v>63.88</v>
      </c>
      <c r="H10" s="45" t="n">
        <f aca="false">D10-F10</f>
        <v>2926833</v>
      </c>
      <c r="I10" s="37" t="n">
        <v>675167</v>
      </c>
      <c r="J10" s="38" t="n">
        <f aca="false">D10-I10*11</f>
        <v>675163</v>
      </c>
      <c r="K10" s="37" t="n">
        <f aca="false">I10*4</f>
        <v>2700668</v>
      </c>
    </row>
    <row r="11" s="38" customFormat="true" ht="15.75" hidden="false" customHeight="false" outlineLevel="0" collapsed="false">
      <c r="A11" s="39" t="s">
        <v>22</v>
      </c>
      <c r="B11" s="40" t="s">
        <v>23</v>
      </c>
      <c r="C11" s="41" t="s">
        <v>24</v>
      </c>
      <c r="D11" s="46" t="n">
        <f aca="false">6582000+95051</f>
        <v>6677051</v>
      </c>
      <c r="E11" s="43" t="n">
        <f aca="false">D11/12*9</f>
        <v>5007788.25</v>
      </c>
      <c r="F11" s="46" t="n">
        <f aca="false">548500+550000+550000+800000+800000+850000</f>
        <v>4098500</v>
      </c>
      <c r="G11" s="44" t="n">
        <f aca="false">ROUND(F11/D11*100,2)</f>
        <v>61.38</v>
      </c>
      <c r="H11" s="45" t="n">
        <f aca="false">D11-F11</f>
        <v>2578551</v>
      </c>
      <c r="I11" s="37" t="n">
        <v>548500</v>
      </c>
      <c r="J11" s="38" t="n">
        <f aca="false">D11-I11*11</f>
        <v>643551</v>
      </c>
      <c r="K11" s="37" t="n">
        <f aca="false">I11*4</f>
        <v>2194000</v>
      </c>
    </row>
    <row r="12" s="38" customFormat="true" ht="15.75" hidden="false" customHeight="false" outlineLevel="0" collapsed="false">
      <c r="A12" s="39" t="s">
        <v>25</v>
      </c>
      <c r="B12" s="40" t="s">
        <v>26</v>
      </c>
      <c r="C12" s="41" t="s">
        <v>24</v>
      </c>
      <c r="D12" s="46" t="n">
        <f aca="false">982479+339524</f>
        <v>1322003</v>
      </c>
      <c r="E12" s="43" t="n">
        <f aca="false">D12/12*9</f>
        <v>991502.25</v>
      </c>
      <c r="F12" s="46" t="n">
        <f aca="false">81873+300000+300000+200000+300000</f>
        <v>1181873</v>
      </c>
      <c r="G12" s="44" t="n">
        <f aca="false">ROUND(F12/D12*100,2)</f>
        <v>89.4</v>
      </c>
      <c r="H12" s="45" t="n">
        <f aca="false">D12-F12</f>
        <v>140130</v>
      </c>
      <c r="I12" s="37" t="n">
        <v>81873</v>
      </c>
      <c r="J12" s="38" t="n">
        <f aca="false">D12-I12*11</f>
        <v>421400</v>
      </c>
      <c r="K12" s="37" t="n">
        <f aca="false">I12*4</f>
        <v>327492</v>
      </c>
    </row>
    <row r="13" s="38" customFormat="true" ht="15.75" hidden="false" customHeight="false" outlineLevel="0" collapsed="false">
      <c r="A13" s="39" t="s">
        <v>27</v>
      </c>
      <c r="B13" s="40" t="s">
        <v>28</v>
      </c>
      <c r="C13" s="41" t="s">
        <v>24</v>
      </c>
      <c r="D13" s="46" t="n">
        <f aca="false">9560000+228255</f>
        <v>9788255</v>
      </c>
      <c r="E13" s="43" t="n">
        <f aca="false">D13/12*9</f>
        <v>7341191.25</v>
      </c>
      <c r="F13" s="46" t="n">
        <f aca="false">796667+800000+800000+800000+800000+896905+1000000+400000+250000+800000+800000</f>
        <v>8143572</v>
      </c>
      <c r="G13" s="44" t="n">
        <f aca="false">ROUND(F13/D13*100,2)</f>
        <v>83.2</v>
      </c>
      <c r="H13" s="45" t="n">
        <f aca="false">D13-F13</f>
        <v>1644683</v>
      </c>
      <c r="I13" s="37" t="n">
        <v>796667</v>
      </c>
      <c r="J13" s="38" t="n">
        <f aca="false">D13-I13*11</f>
        <v>1024918</v>
      </c>
      <c r="K13" s="37" t="n">
        <f aca="false">I13*4</f>
        <v>3186668</v>
      </c>
    </row>
    <row r="14" s="38" customFormat="true" ht="15.75" hidden="false" customHeight="false" outlineLevel="0" collapsed="false">
      <c r="A14" s="39" t="s">
        <v>29</v>
      </c>
      <c r="B14" s="40" t="s">
        <v>30</v>
      </c>
      <c r="C14" s="41" t="s">
        <v>24</v>
      </c>
      <c r="D14" s="46" t="n">
        <f aca="false">790000+184140</f>
        <v>974140</v>
      </c>
      <c r="E14" s="43" t="n">
        <f aca="false">D14/12*9</f>
        <v>730605</v>
      </c>
      <c r="F14" s="46" t="n">
        <f aca="false">65833+200000+300000+408307</f>
        <v>974140</v>
      </c>
      <c r="G14" s="44" t="n">
        <f aca="false">ROUND(F14/D14*100,2)</f>
        <v>100</v>
      </c>
      <c r="H14" s="45" t="n">
        <f aca="false">D14-F14</f>
        <v>0</v>
      </c>
      <c r="I14" s="37" t="n">
        <v>65833</v>
      </c>
      <c r="J14" s="38" t="n">
        <f aca="false">D14-I14*11</f>
        <v>249977</v>
      </c>
      <c r="K14" s="37" t="n">
        <f aca="false">I14*4</f>
        <v>263332</v>
      </c>
    </row>
    <row r="15" s="38" customFormat="true" ht="15.75" hidden="false" customHeight="false" outlineLevel="0" collapsed="false">
      <c r="A15" s="39" t="s">
        <v>31</v>
      </c>
      <c r="B15" s="40" t="s">
        <v>32</v>
      </c>
      <c r="C15" s="41" t="s">
        <v>24</v>
      </c>
      <c r="D15" s="46" t="n">
        <f aca="false">2569000+160673</f>
        <v>2729673</v>
      </c>
      <c r="E15" s="43" t="n">
        <f aca="false">D15/12*9</f>
        <v>2047254.75</v>
      </c>
      <c r="F15" s="46" t="n">
        <f aca="false">214083+250000+550000+550000+300000+200000+350000</f>
        <v>2414083</v>
      </c>
      <c r="G15" s="44" t="n">
        <f aca="false">ROUND(F15/D15*100,2)</f>
        <v>88.44</v>
      </c>
      <c r="H15" s="45" t="n">
        <f aca="false">D15-F15</f>
        <v>315590</v>
      </c>
      <c r="I15" s="37" t="n">
        <v>214083</v>
      </c>
      <c r="J15" s="38" t="n">
        <f aca="false">D15-I15*11</f>
        <v>374760</v>
      </c>
      <c r="K15" s="37" t="n">
        <f aca="false">I15*4</f>
        <v>856332</v>
      </c>
    </row>
    <row r="16" s="38" customFormat="true" ht="15.75" hidden="false" customHeight="false" outlineLevel="0" collapsed="false">
      <c r="A16" s="39" t="s">
        <v>33</v>
      </c>
      <c r="B16" s="40" t="s">
        <v>34</v>
      </c>
      <c r="C16" s="41" t="s">
        <v>24</v>
      </c>
      <c r="D16" s="46" t="n">
        <v>1068000</v>
      </c>
      <c r="E16" s="43" t="n">
        <f aca="false">D16/12*9</f>
        <v>801000</v>
      </c>
      <c r="F16" s="46" t="n">
        <v>89000</v>
      </c>
      <c r="G16" s="44" t="n">
        <f aca="false">ROUND(F16/D16*100,2)</f>
        <v>8.33</v>
      </c>
      <c r="H16" s="45" t="n">
        <f aca="false">D16-F16</f>
        <v>979000</v>
      </c>
      <c r="I16" s="37" t="n">
        <v>89000</v>
      </c>
      <c r="J16" s="38" t="n">
        <f aca="false">D16-I16*11</f>
        <v>89000</v>
      </c>
      <c r="K16" s="37" t="n">
        <f aca="false">I16*4</f>
        <v>356000</v>
      </c>
    </row>
    <row r="17" s="38" customFormat="true" ht="15.75" hidden="false" customHeight="false" outlineLevel="0" collapsed="false">
      <c r="A17" s="39" t="s">
        <v>35</v>
      </c>
      <c r="B17" s="40" t="s">
        <v>36</v>
      </c>
      <c r="C17" s="41" t="s">
        <v>24</v>
      </c>
      <c r="D17" s="46" t="n">
        <v>8874320</v>
      </c>
      <c r="E17" s="43" t="n">
        <f aca="false">D17/12*9</f>
        <v>6655740</v>
      </c>
      <c r="F17" s="46" t="n">
        <f aca="false">739527+750000+750000+750000+338860+750000+1200000</f>
        <v>5278387</v>
      </c>
      <c r="G17" s="44" t="n">
        <f aca="false">ROUND(F17/D17*100,2)</f>
        <v>59.48</v>
      </c>
      <c r="H17" s="45" t="n">
        <f aca="false">D17-F17</f>
        <v>3595933</v>
      </c>
      <c r="I17" s="37" t="n">
        <v>739527</v>
      </c>
      <c r="J17" s="38" t="n">
        <f aca="false">D17-I17*11</f>
        <v>739523</v>
      </c>
      <c r="K17" s="37" t="n">
        <f aca="false">I17*4</f>
        <v>2958108</v>
      </c>
    </row>
    <row r="18" s="38" customFormat="true" ht="15.75" hidden="false" customHeight="false" outlineLevel="0" collapsed="false">
      <c r="A18" s="39" t="s">
        <v>37</v>
      </c>
      <c r="B18" s="40" t="s">
        <v>38</v>
      </c>
      <c r="C18" s="41" t="s">
        <v>24</v>
      </c>
      <c r="D18" s="46" t="n">
        <v>3335000</v>
      </c>
      <c r="E18" s="43" t="n">
        <f aca="false">D18/12*9</f>
        <v>2501250</v>
      </c>
      <c r="F18" s="46" t="n">
        <f aca="false">277917+500000+400000+500000+400000</f>
        <v>2077917</v>
      </c>
      <c r="G18" s="44" t="n">
        <f aca="false">ROUND(F18/D18*100,2)</f>
        <v>62.31</v>
      </c>
      <c r="H18" s="45" t="n">
        <f aca="false">D18-F18</f>
        <v>1257083</v>
      </c>
      <c r="I18" s="37" t="n">
        <v>277917</v>
      </c>
      <c r="J18" s="38" t="n">
        <f aca="false">D18-I18*11</f>
        <v>277913</v>
      </c>
      <c r="K18" s="37" t="n">
        <f aca="false">I18*4</f>
        <v>1111668</v>
      </c>
    </row>
    <row r="19" s="38" customFormat="true" ht="15.75" hidden="false" customHeight="false" outlineLevel="0" collapsed="false">
      <c r="A19" s="39" t="s">
        <v>39</v>
      </c>
      <c r="B19" s="40" t="s">
        <v>40</v>
      </c>
      <c r="C19" s="41" t="s">
        <v>24</v>
      </c>
      <c r="D19" s="46" t="n">
        <f aca="false">4600000+210554</f>
        <v>4810554</v>
      </c>
      <c r="E19" s="43" t="n">
        <f aca="false">D19/12*9</f>
        <v>3607915.5</v>
      </c>
      <c r="F19" s="46" t="n">
        <f aca="false">383333+380000+380000+380000+380000+380000+200000+380000+300000+280000+280000+200000</f>
        <v>3923333</v>
      </c>
      <c r="G19" s="44" t="n">
        <f aca="false">ROUND(F19/D19*100,2)</f>
        <v>81.56</v>
      </c>
      <c r="H19" s="45" t="n">
        <f aca="false">D19-F19</f>
        <v>887221</v>
      </c>
      <c r="I19" s="37" t="n">
        <v>383333</v>
      </c>
      <c r="J19" s="38" t="n">
        <f aca="false">D19-I19*11</f>
        <v>593891</v>
      </c>
      <c r="K19" s="37" t="n">
        <f aca="false">I19*4</f>
        <v>1533332</v>
      </c>
    </row>
    <row r="20" s="38" customFormat="true" ht="15.75" hidden="false" customHeight="false" outlineLevel="0" collapsed="false">
      <c r="A20" s="39" t="s">
        <v>41</v>
      </c>
      <c r="B20" s="40" t="s">
        <v>42</v>
      </c>
      <c r="C20" s="41" t="s">
        <v>24</v>
      </c>
      <c r="D20" s="46" t="n">
        <f aca="false">6700000+422809</f>
        <v>7122809</v>
      </c>
      <c r="E20" s="43" t="n">
        <f aca="false">D20/12*9</f>
        <v>5342106.75</v>
      </c>
      <c r="F20" s="46" t="n">
        <f aca="false">558333+700000+700000+400000+600000+200000+500000+500000+600000+600000+200000+300000+350000</f>
        <v>6208333</v>
      </c>
      <c r="G20" s="44" t="n">
        <f aca="false">ROUND(F20/D20*100,2)</f>
        <v>87.16</v>
      </c>
      <c r="H20" s="45" t="n">
        <f aca="false">D20-F20</f>
        <v>914476</v>
      </c>
      <c r="I20" s="37" t="n">
        <v>558333</v>
      </c>
      <c r="J20" s="38" t="n">
        <f aca="false">D20-I20*11</f>
        <v>981146</v>
      </c>
      <c r="K20" s="37" t="n">
        <f aca="false">I20*4</f>
        <v>2233332</v>
      </c>
    </row>
    <row r="21" s="38" customFormat="true" ht="15.75" hidden="false" customHeight="false" outlineLevel="0" collapsed="false">
      <c r="A21" s="39" t="s">
        <v>43</v>
      </c>
      <c r="B21" s="40" t="s">
        <v>44</v>
      </c>
      <c r="C21" s="41" t="s">
        <v>24</v>
      </c>
      <c r="D21" s="46" t="n">
        <v>5600000</v>
      </c>
      <c r="E21" s="43" t="n">
        <f aca="false">D21/12*9</f>
        <v>4200000</v>
      </c>
      <c r="F21" s="46" t="n">
        <f aca="false">466667+450000+450000+450000+460000+460000+460000+460000+300000</f>
        <v>3956667</v>
      </c>
      <c r="G21" s="44" t="n">
        <f aca="false">ROUND(F21/D21*100,2)</f>
        <v>70.65</v>
      </c>
      <c r="H21" s="45" t="n">
        <f aca="false">D21-F21</f>
        <v>1643333</v>
      </c>
      <c r="I21" s="37" t="n">
        <v>466667</v>
      </c>
      <c r="J21" s="38" t="n">
        <f aca="false">D21-I21*11</f>
        <v>466663</v>
      </c>
      <c r="K21" s="37" t="n">
        <f aca="false">I21*4</f>
        <v>1866668</v>
      </c>
    </row>
    <row r="22" s="38" customFormat="true" ht="15.75" hidden="false" customHeight="false" outlineLevel="0" collapsed="false">
      <c r="A22" s="39" t="s">
        <v>45</v>
      </c>
      <c r="B22" s="40" t="s">
        <v>46</v>
      </c>
      <c r="C22" s="41" t="s">
        <v>24</v>
      </c>
      <c r="D22" s="46" t="n">
        <v>1439000</v>
      </c>
      <c r="E22" s="43" t="n">
        <f aca="false">D22/12*9</f>
        <v>1079250</v>
      </c>
      <c r="F22" s="46" t="n">
        <v>119917</v>
      </c>
      <c r="G22" s="44" t="n">
        <f aca="false">ROUND(F22/D22*100,2)</f>
        <v>8.33</v>
      </c>
      <c r="H22" s="45" t="n">
        <f aca="false">D22-F22</f>
        <v>1319083</v>
      </c>
      <c r="I22" s="37" t="n">
        <v>119917</v>
      </c>
      <c r="J22" s="38" t="n">
        <f aca="false">D22-I22*11</f>
        <v>119913</v>
      </c>
      <c r="K22" s="37" t="n">
        <f aca="false">I22*4</f>
        <v>479668</v>
      </c>
    </row>
    <row r="23" s="38" customFormat="true" ht="15.75" hidden="false" customHeight="false" outlineLevel="0" collapsed="false">
      <c r="A23" s="39" t="s">
        <v>47</v>
      </c>
      <c r="B23" s="40" t="s">
        <v>48</v>
      </c>
      <c r="C23" s="47"/>
      <c r="D23" s="48" t="n">
        <v>0</v>
      </c>
      <c r="E23" s="43" t="n">
        <f aca="false">D23/12*7</f>
        <v>0</v>
      </c>
      <c r="F23" s="48"/>
      <c r="G23" s="44" t="e">
        <f aca="false">ROUND(F23/D23*100,2)</f>
        <v>#DIV/0!</v>
      </c>
      <c r="H23" s="45" t="n">
        <f aca="false">D23-F23</f>
        <v>0</v>
      </c>
      <c r="I23" s="37"/>
      <c r="K23" s="37"/>
    </row>
    <row r="24" s="54" customFormat="true" ht="15.75" hidden="false" customHeight="false" outlineLevel="0" collapsed="false">
      <c r="A24" s="49"/>
      <c r="B24" s="50" t="s">
        <v>49</v>
      </c>
      <c r="C24" s="41" t="s">
        <v>50</v>
      </c>
      <c r="D24" s="51" t="n">
        <f aca="false">SUM(D8:D23)</f>
        <v>79176805</v>
      </c>
      <c r="E24" s="51" t="n">
        <f aca="false">SUM(E8:E23)</f>
        <v>59382603.75</v>
      </c>
      <c r="F24" s="51" t="n">
        <f aca="false">SUM(F8:F23)</f>
        <v>57822056</v>
      </c>
      <c r="G24" s="52" t="n">
        <f aca="false">ROUND(F24/D24*100,2)</f>
        <v>73.03</v>
      </c>
      <c r="H24" s="53" t="n">
        <f aca="false">SUM(H8:H23)</f>
        <v>21354749</v>
      </c>
      <c r="I24" s="37" t="n">
        <f aca="false">SUM(I8:I23)</f>
        <v>6461317</v>
      </c>
      <c r="J24" s="37" t="n">
        <f aca="false">SUM(J8:J23)</f>
        <v>8102318</v>
      </c>
      <c r="K24" s="37" t="n">
        <f aca="false">I24*4</f>
        <v>25845268</v>
      </c>
    </row>
    <row r="25" s="38" customFormat="true" ht="34.5" hidden="true" customHeight="true" outlineLevel="0" collapsed="false">
      <c r="A25" s="39"/>
      <c r="B25" s="55" t="s">
        <v>51</v>
      </c>
      <c r="C25" s="55"/>
      <c r="D25" s="55"/>
      <c r="E25" s="55"/>
      <c r="F25" s="55"/>
      <c r="G25" s="55"/>
      <c r="H25" s="55"/>
      <c r="I25" s="37"/>
    </row>
    <row r="26" s="38" customFormat="true" ht="15.75" hidden="true" customHeight="false" outlineLevel="0" collapsed="false">
      <c r="A26" s="39" t="s">
        <v>15</v>
      </c>
      <c r="B26" s="40" t="s">
        <v>16</v>
      </c>
      <c r="C26" s="41" t="s">
        <v>52</v>
      </c>
      <c r="D26" s="48" t="n">
        <f aca="false">9423-9423</f>
        <v>0</v>
      </c>
      <c r="E26" s="48"/>
      <c r="F26" s="48"/>
      <c r="G26" s="44" t="e">
        <f aca="false">ROUND(F26/D26*100,2)</f>
        <v>#DIV/0!</v>
      </c>
      <c r="H26" s="45" t="n">
        <f aca="false">D26-F26</f>
        <v>0</v>
      </c>
      <c r="I26" s="37"/>
    </row>
    <row r="27" s="38" customFormat="true" ht="15.75" hidden="true" customHeight="false" outlineLevel="0" collapsed="false">
      <c r="A27" s="39" t="s">
        <v>18</v>
      </c>
      <c r="B27" s="40" t="s">
        <v>19</v>
      </c>
      <c r="C27" s="41" t="s">
        <v>52</v>
      </c>
      <c r="D27" s="48" t="n">
        <f aca="false">10287-10287</f>
        <v>0</v>
      </c>
      <c r="E27" s="48"/>
      <c r="F27" s="48"/>
      <c r="G27" s="44" t="e">
        <f aca="false">ROUND(F27/D27*100,2)</f>
        <v>#DIV/0!</v>
      </c>
      <c r="H27" s="45" t="n">
        <f aca="false">D27-F27</f>
        <v>0</v>
      </c>
      <c r="I27" s="37"/>
    </row>
    <row r="28" s="38" customFormat="true" ht="15.75" hidden="true" customHeight="false" outlineLevel="0" collapsed="false">
      <c r="A28" s="39" t="s">
        <v>20</v>
      </c>
      <c r="B28" s="40" t="s">
        <v>21</v>
      </c>
      <c r="C28" s="41" t="s">
        <v>52</v>
      </c>
      <c r="D28" s="48" t="n">
        <f aca="false">13284-13284</f>
        <v>0</v>
      </c>
      <c r="E28" s="48"/>
      <c r="F28" s="48"/>
      <c r="G28" s="44" t="e">
        <f aca="false">ROUND(F28/D28*100,2)</f>
        <v>#DIV/0!</v>
      </c>
      <c r="H28" s="45" t="n">
        <f aca="false">D28-F28</f>
        <v>0</v>
      </c>
      <c r="I28" s="37"/>
    </row>
    <row r="29" s="38" customFormat="true" ht="15.75" hidden="true" customHeight="false" outlineLevel="0" collapsed="false">
      <c r="A29" s="39" t="s">
        <v>22</v>
      </c>
      <c r="B29" s="40" t="s">
        <v>23</v>
      </c>
      <c r="C29" s="41" t="s">
        <v>53</v>
      </c>
      <c r="D29" s="48" t="n">
        <f aca="false">4617-4617</f>
        <v>0</v>
      </c>
      <c r="E29" s="48"/>
      <c r="F29" s="48"/>
      <c r="G29" s="44" t="e">
        <f aca="false">ROUND(F29/D29*100,2)</f>
        <v>#DIV/0!</v>
      </c>
      <c r="H29" s="45" t="n">
        <f aca="false">D29-F29</f>
        <v>0</v>
      </c>
      <c r="I29" s="37"/>
    </row>
    <row r="30" s="38" customFormat="true" ht="15.75" hidden="true" customHeight="false" outlineLevel="0" collapsed="false">
      <c r="A30" s="39" t="s">
        <v>25</v>
      </c>
      <c r="B30" s="40" t="s">
        <v>26</v>
      </c>
      <c r="C30" s="41" t="s">
        <v>53</v>
      </c>
      <c r="D30" s="48" t="n">
        <f aca="false">4347-4347</f>
        <v>0</v>
      </c>
      <c r="E30" s="48"/>
      <c r="F30" s="48"/>
      <c r="G30" s="44" t="e">
        <f aca="false">ROUND(F30/D30*100,2)</f>
        <v>#DIV/0!</v>
      </c>
      <c r="H30" s="45" t="n">
        <f aca="false">D30-F30</f>
        <v>0</v>
      </c>
      <c r="I30" s="37"/>
    </row>
    <row r="31" s="38" customFormat="true" ht="15.75" hidden="true" customHeight="false" outlineLevel="0" collapsed="false">
      <c r="A31" s="39" t="s">
        <v>27</v>
      </c>
      <c r="B31" s="40" t="s">
        <v>28</v>
      </c>
      <c r="C31" s="41" t="s">
        <v>53</v>
      </c>
      <c r="D31" s="48" t="n">
        <f aca="false">6480-6480</f>
        <v>0</v>
      </c>
      <c r="E31" s="48"/>
      <c r="F31" s="48"/>
      <c r="G31" s="44" t="e">
        <f aca="false">ROUND(F31/D31*100,2)</f>
        <v>#DIV/0!</v>
      </c>
      <c r="H31" s="45" t="n">
        <f aca="false">D31-F31</f>
        <v>0</v>
      </c>
      <c r="I31" s="37"/>
    </row>
    <row r="32" s="38" customFormat="true" ht="15.75" hidden="true" customHeight="false" outlineLevel="0" collapsed="false">
      <c r="A32" s="39" t="s">
        <v>29</v>
      </c>
      <c r="B32" s="40" t="s">
        <v>30</v>
      </c>
      <c r="C32" s="41" t="s">
        <v>53</v>
      </c>
      <c r="D32" s="48" t="n">
        <f aca="false">4617-4617</f>
        <v>0</v>
      </c>
      <c r="E32" s="48"/>
      <c r="F32" s="48"/>
      <c r="G32" s="44" t="e">
        <f aca="false">ROUND(F32/D32*100,2)</f>
        <v>#DIV/0!</v>
      </c>
      <c r="H32" s="45" t="n">
        <f aca="false">D32-F32</f>
        <v>0</v>
      </c>
      <c r="I32" s="37"/>
    </row>
    <row r="33" s="38" customFormat="true" ht="15.75" hidden="true" customHeight="false" outlineLevel="0" collapsed="false">
      <c r="A33" s="39" t="s">
        <v>31</v>
      </c>
      <c r="B33" s="40" t="s">
        <v>32</v>
      </c>
      <c r="C33" s="41" t="s">
        <v>53</v>
      </c>
      <c r="D33" s="48" t="n">
        <f aca="false">4617-4617</f>
        <v>0</v>
      </c>
      <c r="E33" s="48"/>
      <c r="F33" s="48"/>
      <c r="G33" s="44" t="e">
        <f aca="false">ROUND(F33/D33*100,2)</f>
        <v>#DIV/0!</v>
      </c>
      <c r="H33" s="45" t="n">
        <f aca="false">D33-F33</f>
        <v>0</v>
      </c>
      <c r="I33" s="37"/>
    </row>
    <row r="34" s="38" customFormat="true" ht="15.75" hidden="true" customHeight="false" outlineLevel="0" collapsed="false">
      <c r="A34" s="39" t="s">
        <v>33</v>
      </c>
      <c r="B34" s="40" t="s">
        <v>34</v>
      </c>
      <c r="C34" s="41" t="s">
        <v>53</v>
      </c>
      <c r="D34" s="48" t="n">
        <f aca="false">4185-4185</f>
        <v>0</v>
      </c>
      <c r="E34" s="48"/>
      <c r="F34" s="48"/>
      <c r="G34" s="44" t="e">
        <f aca="false">ROUND(F34/D34*100,2)</f>
        <v>#DIV/0!</v>
      </c>
      <c r="H34" s="45" t="n">
        <f aca="false">D34-F34</f>
        <v>0</v>
      </c>
      <c r="I34" s="37"/>
    </row>
    <row r="35" s="38" customFormat="true" ht="15.75" hidden="true" customHeight="false" outlineLevel="0" collapsed="false">
      <c r="A35" s="39" t="s">
        <v>35</v>
      </c>
      <c r="B35" s="40" t="s">
        <v>36</v>
      </c>
      <c r="C35" s="41" t="s">
        <v>53</v>
      </c>
      <c r="D35" s="48" t="n">
        <f aca="false">4185-4185</f>
        <v>0</v>
      </c>
      <c r="E35" s="48"/>
      <c r="F35" s="48"/>
      <c r="G35" s="44" t="e">
        <f aca="false">ROUND(F35/D35*100,2)</f>
        <v>#DIV/0!</v>
      </c>
      <c r="H35" s="45" t="n">
        <f aca="false">D35-F35</f>
        <v>0</v>
      </c>
      <c r="I35" s="37"/>
    </row>
    <row r="36" s="38" customFormat="true" ht="15.75" hidden="true" customHeight="false" outlineLevel="0" collapsed="false">
      <c r="A36" s="39" t="s">
        <v>37</v>
      </c>
      <c r="B36" s="40" t="s">
        <v>38</v>
      </c>
      <c r="C36" s="41" t="s">
        <v>53</v>
      </c>
      <c r="D36" s="48" t="n">
        <f aca="false">4185-4185</f>
        <v>0</v>
      </c>
      <c r="E36" s="48"/>
      <c r="F36" s="48"/>
      <c r="G36" s="44" t="e">
        <f aca="false">ROUND(F36/D36*100,2)</f>
        <v>#DIV/0!</v>
      </c>
      <c r="H36" s="45" t="n">
        <f aca="false">D36-F36</f>
        <v>0</v>
      </c>
      <c r="I36" s="37"/>
    </row>
    <row r="37" s="38" customFormat="true" ht="15.75" hidden="true" customHeight="false" outlineLevel="0" collapsed="false">
      <c r="A37" s="39" t="s">
        <v>39</v>
      </c>
      <c r="B37" s="40" t="s">
        <v>40</v>
      </c>
      <c r="C37" s="41" t="s">
        <v>53</v>
      </c>
      <c r="D37" s="48" t="n">
        <f aca="false">3375-3375</f>
        <v>0</v>
      </c>
      <c r="E37" s="48"/>
      <c r="F37" s="48"/>
      <c r="G37" s="44" t="e">
        <f aca="false">ROUND(F37/D37*100,2)</f>
        <v>#DIV/0!</v>
      </c>
      <c r="H37" s="45" t="n">
        <f aca="false">D37-F37</f>
        <v>0</v>
      </c>
      <c r="I37" s="37"/>
    </row>
    <row r="38" s="38" customFormat="true" ht="15.75" hidden="true" customHeight="false" outlineLevel="0" collapsed="false">
      <c r="A38" s="39" t="s">
        <v>41</v>
      </c>
      <c r="B38" s="40" t="s">
        <v>42</v>
      </c>
      <c r="C38" s="41" t="s">
        <v>53</v>
      </c>
      <c r="D38" s="48" t="n">
        <f aca="false">3375-3375</f>
        <v>0</v>
      </c>
      <c r="E38" s="48"/>
      <c r="F38" s="48"/>
      <c r="G38" s="44" t="e">
        <f aca="false">ROUND(F38/D38*100,2)</f>
        <v>#DIV/0!</v>
      </c>
      <c r="H38" s="45" t="n">
        <f aca="false">D38-F38</f>
        <v>0</v>
      </c>
      <c r="I38" s="37"/>
    </row>
    <row r="39" s="38" customFormat="true" ht="15.75" hidden="true" customHeight="false" outlineLevel="0" collapsed="false">
      <c r="A39" s="39" t="s">
        <v>43</v>
      </c>
      <c r="B39" s="40" t="s">
        <v>44</v>
      </c>
      <c r="C39" s="41" t="s">
        <v>53</v>
      </c>
      <c r="D39" s="48" t="n">
        <f aca="false">3456-3456</f>
        <v>0</v>
      </c>
      <c r="E39" s="48"/>
      <c r="F39" s="48"/>
      <c r="G39" s="44" t="e">
        <f aca="false">ROUND(F39/D39*100,2)</f>
        <v>#DIV/0!</v>
      </c>
      <c r="H39" s="45" t="n">
        <f aca="false">D39-F39</f>
        <v>0</v>
      </c>
      <c r="I39" s="37"/>
    </row>
    <row r="40" s="38" customFormat="true" ht="15.75" hidden="true" customHeight="false" outlineLevel="0" collapsed="false">
      <c r="A40" s="39" t="s">
        <v>45</v>
      </c>
      <c r="B40" s="40" t="s">
        <v>46</v>
      </c>
      <c r="C40" s="41" t="s">
        <v>53</v>
      </c>
      <c r="D40" s="48" t="n">
        <f aca="false">3996-3996</f>
        <v>0</v>
      </c>
      <c r="E40" s="48"/>
      <c r="F40" s="48"/>
      <c r="G40" s="44" t="e">
        <f aca="false">ROUND(F40/D40*100,2)</f>
        <v>#DIV/0!</v>
      </c>
      <c r="H40" s="45" t="n">
        <f aca="false">D40-F40</f>
        <v>0</v>
      </c>
      <c r="I40" s="37"/>
    </row>
    <row r="41" s="38" customFormat="true" ht="15.75" hidden="true" customHeight="false" outlineLevel="0" collapsed="false">
      <c r="A41" s="39"/>
      <c r="B41" s="50" t="s">
        <v>49</v>
      </c>
      <c r="C41" s="41" t="s">
        <v>54</v>
      </c>
      <c r="D41" s="51" t="n">
        <f aca="false">SUM(D26:D40)</f>
        <v>0</v>
      </c>
      <c r="E41" s="51" t="n">
        <f aca="false">SUM(E26:E40)</f>
        <v>0</v>
      </c>
      <c r="F41" s="51" t="n">
        <f aca="false">SUM(F26:F40)</f>
        <v>0</v>
      </c>
      <c r="G41" s="52" t="e">
        <f aca="false">ROUND(F41/D41*100,2)</f>
        <v>#DIV/0!</v>
      </c>
      <c r="H41" s="53" t="n">
        <f aca="false">SUM(H26:H40)</f>
        <v>0</v>
      </c>
      <c r="I41" s="37"/>
    </row>
    <row r="42" s="38" customFormat="true" ht="111" hidden="false" customHeight="true" outlineLevel="0" collapsed="false">
      <c r="A42" s="56"/>
      <c r="B42" s="57" t="s">
        <v>55</v>
      </c>
      <c r="C42" s="57"/>
      <c r="D42" s="57"/>
      <c r="E42" s="57"/>
      <c r="F42" s="57"/>
      <c r="G42" s="57"/>
      <c r="H42" s="57"/>
      <c r="I42" s="37"/>
    </row>
    <row r="43" s="38" customFormat="true" ht="15.75" hidden="false" customHeight="false" outlineLevel="0" collapsed="false">
      <c r="A43" s="39" t="s">
        <v>15</v>
      </c>
      <c r="B43" s="58" t="s">
        <v>23</v>
      </c>
      <c r="C43" s="41" t="s">
        <v>56</v>
      </c>
      <c r="D43" s="59" t="n">
        <v>100000</v>
      </c>
      <c r="E43" s="59"/>
      <c r="F43" s="59"/>
      <c r="G43" s="44" t="n">
        <f aca="false">ROUND(F43/D43*100,2)</f>
        <v>0</v>
      </c>
      <c r="H43" s="45" t="n">
        <f aca="false">D43-F43</f>
        <v>100000</v>
      </c>
      <c r="I43" s="37"/>
    </row>
    <row r="44" s="38" customFormat="true" ht="15.75" hidden="false" customHeight="false" outlineLevel="0" collapsed="false">
      <c r="A44" s="39" t="s">
        <v>18</v>
      </c>
      <c r="B44" s="58" t="s">
        <v>26</v>
      </c>
      <c r="C44" s="41" t="s">
        <v>56</v>
      </c>
      <c r="D44" s="59" t="n">
        <v>300000</v>
      </c>
      <c r="E44" s="59"/>
      <c r="F44" s="59" t="n">
        <f aca="false">300000</f>
        <v>300000</v>
      </c>
      <c r="G44" s="44" t="n">
        <f aca="false">ROUND(F44/D44*100,2)</f>
        <v>100</v>
      </c>
      <c r="H44" s="45" t="n">
        <f aca="false">D44-F44</f>
        <v>0</v>
      </c>
      <c r="I44" s="37"/>
    </row>
    <row r="45" s="38" customFormat="true" ht="15.75" hidden="false" customHeight="false" outlineLevel="0" collapsed="false">
      <c r="A45" s="39" t="s">
        <v>20</v>
      </c>
      <c r="B45" s="58" t="s">
        <v>28</v>
      </c>
      <c r="C45" s="41" t="s">
        <v>56</v>
      </c>
      <c r="D45" s="59" t="n">
        <v>100000</v>
      </c>
      <c r="E45" s="59"/>
      <c r="F45" s="59" t="n">
        <f aca="false">56850</f>
        <v>56850</v>
      </c>
      <c r="G45" s="44" t="n">
        <f aca="false">ROUND(F45/D45*100,2)</f>
        <v>56.85</v>
      </c>
      <c r="H45" s="45" t="n">
        <f aca="false">D45-F45</f>
        <v>43150</v>
      </c>
      <c r="I45" s="37"/>
    </row>
    <row r="46" s="38" customFormat="true" ht="15.75" hidden="false" customHeight="false" outlineLevel="0" collapsed="false">
      <c r="A46" s="39" t="s">
        <v>22</v>
      </c>
      <c r="B46" s="58" t="s">
        <v>30</v>
      </c>
      <c r="C46" s="41" t="s">
        <v>56</v>
      </c>
      <c r="D46" s="59" t="n">
        <v>1000</v>
      </c>
      <c r="E46" s="59"/>
      <c r="F46" s="59"/>
      <c r="G46" s="44" t="n">
        <f aca="false">ROUND(F46/D46*100,2)</f>
        <v>0</v>
      </c>
      <c r="H46" s="45" t="n">
        <f aca="false">D46-F46</f>
        <v>1000</v>
      </c>
      <c r="I46" s="37"/>
    </row>
    <row r="47" s="38" customFormat="true" ht="15.75" hidden="false" customHeight="false" outlineLevel="0" collapsed="false">
      <c r="A47" s="39" t="s">
        <v>25</v>
      </c>
      <c r="B47" s="58" t="s">
        <v>32</v>
      </c>
      <c r="C47" s="41" t="s">
        <v>56</v>
      </c>
      <c r="D47" s="59" t="n">
        <v>100000</v>
      </c>
      <c r="E47" s="59"/>
      <c r="F47" s="59" t="n">
        <f aca="false">22000+38440</f>
        <v>60440</v>
      </c>
      <c r="G47" s="44" t="n">
        <f aca="false">ROUND(F47/D47*100,2)</f>
        <v>60.44</v>
      </c>
      <c r="H47" s="45" t="n">
        <f aca="false">D47-F47</f>
        <v>39560</v>
      </c>
      <c r="I47" s="37"/>
    </row>
    <row r="48" s="38" customFormat="true" ht="15.75" hidden="false" customHeight="false" outlineLevel="0" collapsed="false">
      <c r="A48" s="39" t="s">
        <v>27</v>
      </c>
      <c r="B48" s="60" t="s">
        <v>34</v>
      </c>
      <c r="C48" s="41" t="s">
        <v>56</v>
      </c>
      <c r="D48" s="59" t="n">
        <v>1000</v>
      </c>
      <c r="E48" s="59"/>
      <c r="F48" s="59"/>
      <c r="G48" s="44" t="n">
        <f aca="false">ROUND(F48/D48*100,2)</f>
        <v>0</v>
      </c>
      <c r="H48" s="45" t="n">
        <f aca="false">D48-F48</f>
        <v>1000</v>
      </c>
      <c r="I48" s="37"/>
    </row>
    <row r="49" s="38" customFormat="true" ht="15.75" hidden="false" customHeight="false" outlineLevel="0" collapsed="false">
      <c r="A49" s="39" t="s">
        <v>29</v>
      </c>
      <c r="B49" s="58" t="s">
        <v>36</v>
      </c>
      <c r="C49" s="41" t="s">
        <v>56</v>
      </c>
      <c r="D49" s="59" t="n">
        <f aca="false">700000-700000</f>
        <v>0</v>
      </c>
      <c r="E49" s="59"/>
      <c r="F49" s="59"/>
      <c r="G49" s="44" t="e">
        <f aca="false">ROUND(F49/D49*100,2)</f>
        <v>#DIV/0!</v>
      </c>
      <c r="H49" s="45" t="n">
        <f aca="false">D49-F49</f>
        <v>0</v>
      </c>
      <c r="I49" s="37"/>
    </row>
    <row r="50" s="38" customFormat="true" ht="15.75" hidden="false" customHeight="false" outlineLevel="0" collapsed="false">
      <c r="A50" s="39" t="s">
        <v>31</v>
      </c>
      <c r="B50" s="58" t="s">
        <v>38</v>
      </c>
      <c r="C50" s="41" t="s">
        <v>56</v>
      </c>
      <c r="D50" s="59" t="n">
        <v>1000</v>
      </c>
      <c r="E50" s="59"/>
      <c r="F50" s="59"/>
      <c r="G50" s="44" t="n">
        <f aca="false">ROUND(F50/D50*100,2)</f>
        <v>0</v>
      </c>
      <c r="H50" s="45" t="n">
        <f aca="false">D50-F50</f>
        <v>1000</v>
      </c>
      <c r="I50" s="37"/>
    </row>
    <row r="51" s="38" customFormat="true" ht="15.75" hidden="false" customHeight="false" outlineLevel="0" collapsed="false">
      <c r="A51" s="39" t="s">
        <v>33</v>
      </c>
      <c r="B51" s="58" t="s">
        <v>40</v>
      </c>
      <c r="C51" s="41" t="s">
        <v>56</v>
      </c>
      <c r="D51" s="59" t="n">
        <v>1000</v>
      </c>
      <c r="E51" s="59"/>
      <c r="F51" s="59"/>
      <c r="G51" s="44" t="n">
        <f aca="false">ROUND(F51/D51*100,2)</f>
        <v>0</v>
      </c>
      <c r="H51" s="45" t="n">
        <f aca="false">D51-F51</f>
        <v>1000</v>
      </c>
      <c r="I51" s="37"/>
    </row>
    <row r="52" s="38" customFormat="true" ht="15.75" hidden="false" customHeight="false" outlineLevel="0" collapsed="false">
      <c r="A52" s="39" t="s">
        <v>35</v>
      </c>
      <c r="B52" s="58" t="s">
        <v>42</v>
      </c>
      <c r="C52" s="41" t="s">
        <v>56</v>
      </c>
      <c r="D52" s="59" t="n">
        <v>200000</v>
      </c>
      <c r="E52" s="59"/>
      <c r="F52" s="59" t="n">
        <f aca="false">15200</f>
        <v>15200</v>
      </c>
      <c r="G52" s="44" t="n">
        <f aca="false">ROUND(F52/D52*100,2)</f>
        <v>7.6</v>
      </c>
      <c r="H52" s="45" t="n">
        <f aca="false">D52-F52</f>
        <v>184800</v>
      </c>
      <c r="I52" s="37"/>
    </row>
    <row r="53" s="38" customFormat="true" ht="15.75" hidden="false" customHeight="false" outlineLevel="0" collapsed="false">
      <c r="A53" s="39" t="s">
        <v>37</v>
      </c>
      <c r="B53" s="58" t="s">
        <v>44</v>
      </c>
      <c r="C53" s="41" t="s">
        <v>56</v>
      </c>
      <c r="D53" s="59" t="n">
        <v>215000</v>
      </c>
      <c r="E53" s="59"/>
      <c r="F53" s="59"/>
      <c r="G53" s="44" t="n">
        <f aca="false">ROUND(F53/D53*100,2)</f>
        <v>0</v>
      </c>
      <c r="H53" s="45" t="n">
        <f aca="false">D53-F53</f>
        <v>215000</v>
      </c>
      <c r="I53" s="37"/>
    </row>
    <row r="54" s="38" customFormat="true" ht="15.75" hidden="false" customHeight="false" outlineLevel="0" collapsed="false">
      <c r="A54" s="39" t="s">
        <v>39</v>
      </c>
      <c r="B54" s="58" t="s">
        <v>46</v>
      </c>
      <c r="C54" s="41" t="s">
        <v>56</v>
      </c>
      <c r="D54" s="59" t="n">
        <v>100000</v>
      </c>
      <c r="E54" s="59"/>
      <c r="F54" s="59"/>
      <c r="G54" s="44" t="n">
        <f aca="false">ROUND(F54/D54*100,2)</f>
        <v>0</v>
      </c>
      <c r="H54" s="45" t="n">
        <f aca="false">D54-F54</f>
        <v>100000</v>
      </c>
      <c r="I54" s="37"/>
    </row>
    <row r="55" s="38" customFormat="true" ht="15.75" hidden="false" customHeight="false" outlineLevel="0" collapsed="false">
      <c r="A55" s="49"/>
      <c r="B55" s="50" t="s">
        <v>49</v>
      </c>
      <c r="C55" s="41" t="s">
        <v>57</v>
      </c>
      <c r="D55" s="51" t="n">
        <f aca="false">SUM(D43:D54)</f>
        <v>1119000</v>
      </c>
      <c r="E55" s="51" t="n">
        <f aca="false">SUM(E43:E54)</f>
        <v>0</v>
      </c>
      <c r="F55" s="51" t="n">
        <f aca="false">SUM(F43:F54)</f>
        <v>432490</v>
      </c>
      <c r="G55" s="52" t="n">
        <f aca="false">ROUND(F55/D55*100,2)</f>
        <v>38.65</v>
      </c>
      <c r="H55" s="53" t="n">
        <f aca="false">SUM(H43:H54)</f>
        <v>686510</v>
      </c>
      <c r="I55" s="37"/>
    </row>
    <row r="56" s="38" customFormat="true" ht="72" hidden="false" customHeight="true" outlineLevel="0" collapsed="false">
      <c r="A56" s="56"/>
      <c r="B56" s="57" t="s">
        <v>58</v>
      </c>
      <c r="C56" s="57"/>
      <c r="D56" s="57"/>
      <c r="E56" s="57"/>
      <c r="F56" s="57"/>
      <c r="G56" s="57"/>
      <c r="H56" s="57"/>
      <c r="I56" s="37"/>
    </row>
    <row r="57" s="38" customFormat="true" ht="15.75" hidden="false" customHeight="false" outlineLevel="0" collapsed="false">
      <c r="A57" s="39" t="s">
        <v>15</v>
      </c>
      <c r="B57" s="40" t="s">
        <v>23</v>
      </c>
      <c r="C57" s="41" t="s">
        <v>59</v>
      </c>
      <c r="D57" s="48" t="n">
        <v>520000</v>
      </c>
      <c r="E57" s="48"/>
      <c r="F57" s="48" t="n">
        <f aca="false">100000+100000+100000</f>
        <v>300000</v>
      </c>
      <c r="G57" s="44" t="n">
        <f aca="false">ROUND(F57/D57*100,2)</f>
        <v>57.69</v>
      </c>
      <c r="H57" s="45" t="n">
        <f aca="false">D57-F57</f>
        <v>220000</v>
      </c>
      <c r="I57" s="37"/>
    </row>
    <row r="58" s="38" customFormat="true" ht="15.75" hidden="false" customHeight="false" outlineLevel="0" collapsed="false">
      <c r="A58" s="39" t="s">
        <v>18</v>
      </c>
      <c r="B58" s="40" t="s">
        <v>26</v>
      </c>
      <c r="C58" s="41" t="s">
        <v>59</v>
      </c>
      <c r="D58" s="48" t="n">
        <v>200000</v>
      </c>
      <c r="E58" s="48"/>
      <c r="F58" s="48" t="n">
        <f aca="false">150000+30000</f>
        <v>180000</v>
      </c>
      <c r="G58" s="44" t="n">
        <f aca="false">ROUND(F58/D58*100,2)</f>
        <v>90</v>
      </c>
      <c r="H58" s="45" t="n">
        <f aca="false">D58-F58</f>
        <v>20000</v>
      </c>
      <c r="I58" s="37"/>
    </row>
    <row r="59" s="38" customFormat="true" ht="15.75" hidden="false" customHeight="false" outlineLevel="0" collapsed="false">
      <c r="A59" s="39" t="s">
        <v>20</v>
      </c>
      <c r="B59" s="40" t="s">
        <v>28</v>
      </c>
      <c r="C59" s="41" t="s">
        <v>59</v>
      </c>
      <c r="D59" s="48" t="n">
        <v>1000000</v>
      </c>
      <c r="E59" s="48"/>
      <c r="F59" s="48" t="n">
        <f aca="false">260000+200000+100000+350000</f>
        <v>910000</v>
      </c>
      <c r="G59" s="44" t="n">
        <f aca="false">ROUND(F59/D59*100,2)</f>
        <v>91</v>
      </c>
      <c r="H59" s="45" t="n">
        <f aca="false">D59-F59</f>
        <v>90000</v>
      </c>
      <c r="I59" s="37"/>
    </row>
    <row r="60" s="38" customFormat="true" ht="15.75" hidden="false" customHeight="false" outlineLevel="0" collapsed="false">
      <c r="A60" s="39" t="s">
        <v>22</v>
      </c>
      <c r="B60" s="40" t="s">
        <v>30</v>
      </c>
      <c r="C60" s="41" t="s">
        <v>59</v>
      </c>
      <c r="D60" s="48" t="n">
        <v>44000</v>
      </c>
      <c r="E60" s="48"/>
      <c r="F60" s="48" t="n">
        <f aca="false">44000</f>
        <v>44000</v>
      </c>
      <c r="G60" s="44" t="n">
        <f aca="false">ROUND(F60/D60*100,2)</f>
        <v>100</v>
      </c>
      <c r="H60" s="45" t="n">
        <f aca="false">D60-F60</f>
        <v>0</v>
      </c>
      <c r="I60" s="37"/>
    </row>
    <row r="61" s="38" customFormat="true" ht="15.75" hidden="false" customHeight="false" outlineLevel="0" collapsed="false">
      <c r="A61" s="39" t="s">
        <v>25</v>
      </c>
      <c r="B61" s="40" t="s">
        <v>32</v>
      </c>
      <c r="C61" s="41" t="s">
        <v>59</v>
      </c>
      <c r="D61" s="48" t="n">
        <f aca="false">800000+938157.1</f>
        <v>1738157.1</v>
      </c>
      <c r="E61" s="48"/>
      <c r="F61" s="48" t="n">
        <f aca="false">100000+20000+200000+200000+200000+64200+901078.55</f>
        <v>1685278.55</v>
      </c>
      <c r="G61" s="44" t="n">
        <f aca="false">ROUND(F61/D61*100,2)</f>
        <v>96.96</v>
      </c>
      <c r="H61" s="45" t="n">
        <f aca="false">D61-F61</f>
        <v>52878.5500000001</v>
      </c>
      <c r="I61" s="37"/>
    </row>
    <row r="62" s="38" customFormat="true" ht="15.75" hidden="false" customHeight="false" outlineLevel="0" collapsed="false">
      <c r="A62" s="39" t="s">
        <v>27</v>
      </c>
      <c r="B62" s="61" t="s">
        <v>34</v>
      </c>
      <c r="C62" s="41" t="s">
        <v>59</v>
      </c>
      <c r="D62" s="48" t="n">
        <v>300000</v>
      </c>
      <c r="E62" s="48"/>
      <c r="F62" s="48" t="n">
        <f aca="false">98143+77578+96549.97</f>
        <v>272270.97</v>
      </c>
      <c r="G62" s="44" t="n">
        <f aca="false">ROUND(F62/D62*100,2)</f>
        <v>90.76</v>
      </c>
      <c r="H62" s="45" t="n">
        <f aca="false">D62-F62</f>
        <v>27729.03</v>
      </c>
      <c r="I62" s="37"/>
    </row>
    <row r="63" s="38" customFormat="true" ht="15.75" hidden="false" customHeight="false" outlineLevel="0" collapsed="false">
      <c r="A63" s="39" t="s">
        <v>29</v>
      </c>
      <c r="B63" s="40" t="s">
        <v>36</v>
      </c>
      <c r="C63" s="41" t="s">
        <v>59</v>
      </c>
      <c r="D63" s="48" t="n">
        <f aca="false">900000+700000</f>
        <v>1600000</v>
      </c>
      <c r="E63" s="48"/>
      <c r="F63" s="48" t="n">
        <f aca="false">250000+250000+150000+35000+30000</f>
        <v>715000</v>
      </c>
      <c r="G63" s="44" t="n">
        <f aca="false">ROUND(F63/D63*100,2)</f>
        <v>44.69</v>
      </c>
      <c r="H63" s="45" t="n">
        <f aca="false">D63-F63</f>
        <v>885000</v>
      </c>
      <c r="I63" s="37"/>
    </row>
    <row r="64" s="38" customFormat="true" ht="15.75" hidden="false" customHeight="false" outlineLevel="0" collapsed="false">
      <c r="A64" s="39" t="s">
        <v>31</v>
      </c>
      <c r="B64" s="40" t="s">
        <v>38</v>
      </c>
      <c r="C64" s="41" t="s">
        <v>59</v>
      </c>
      <c r="D64" s="48" t="n">
        <v>300000</v>
      </c>
      <c r="E64" s="48"/>
      <c r="F64" s="48" t="n">
        <f aca="false">15000+30000+84000+66000+105000</f>
        <v>300000</v>
      </c>
      <c r="G64" s="44" t="n">
        <f aca="false">ROUND(F64/D64*100,2)</f>
        <v>100</v>
      </c>
      <c r="H64" s="45" t="n">
        <f aca="false">D64-F64</f>
        <v>0</v>
      </c>
      <c r="I64" s="37"/>
    </row>
    <row r="65" s="38" customFormat="true" ht="15.75" hidden="false" customHeight="false" outlineLevel="0" collapsed="false">
      <c r="A65" s="39" t="s">
        <v>33</v>
      </c>
      <c r="B65" s="40" t="s">
        <v>40</v>
      </c>
      <c r="C65" s="41" t="s">
        <v>59</v>
      </c>
      <c r="D65" s="48" t="n">
        <v>700000</v>
      </c>
      <c r="E65" s="48"/>
      <c r="F65" s="48" t="n">
        <f aca="false">24858+24858+100000+293000+160000+24858</f>
        <v>627574</v>
      </c>
      <c r="G65" s="44" t="n">
        <f aca="false">ROUND(F65/D65*100,2)</f>
        <v>89.65</v>
      </c>
      <c r="H65" s="45" t="n">
        <f aca="false">D65-F65</f>
        <v>72426</v>
      </c>
      <c r="I65" s="37"/>
    </row>
    <row r="66" s="38" customFormat="true" ht="15.75" hidden="false" customHeight="false" outlineLevel="0" collapsed="false">
      <c r="A66" s="39" t="s">
        <v>35</v>
      </c>
      <c r="B66" s="40" t="s">
        <v>42</v>
      </c>
      <c r="C66" s="41" t="s">
        <v>59</v>
      </c>
      <c r="D66" s="48" t="n">
        <v>917000</v>
      </c>
      <c r="E66" s="48"/>
      <c r="F66" s="48" t="n">
        <f aca="false">100000+100000+69020+50000+98500+127200+100000+114000</f>
        <v>758720</v>
      </c>
      <c r="G66" s="44" t="n">
        <f aca="false">ROUND(F66/D66*100,2)</f>
        <v>82.74</v>
      </c>
      <c r="H66" s="45" t="n">
        <f aca="false">D66-F66</f>
        <v>158280</v>
      </c>
      <c r="I66" s="37"/>
    </row>
    <row r="67" s="38" customFormat="true" ht="15.75" hidden="false" customHeight="false" outlineLevel="0" collapsed="false">
      <c r="A67" s="39" t="s">
        <v>37</v>
      </c>
      <c r="B67" s="40" t="s">
        <v>44</v>
      </c>
      <c r="C67" s="41" t="s">
        <v>59</v>
      </c>
      <c r="D67" s="48" t="n">
        <v>300000</v>
      </c>
      <c r="E67" s="48"/>
      <c r="F67" s="48" t="n">
        <f aca="false">33066+45194+12410+33066+20000+29000+33066</f>
        <v>205802</v>
      </c>
      <c r="G67" s="44" t="n">
        <f aca="false">ROUND(F67/D67*100,2)</f>
        <v>68.6</v>
      </c>
      <c r="H67" s="45" t="n">
        <f aca="false">D67-F67</f>
        <v>94198</v>
      </c>
      <c r="I67" s="37"/>
    </row>
    <row r="68" s="38" customFormat="true" ht="15.75" hidden="false" customHeight="false" outlineLevel="0" collapsed="false">
      <c r="A68" s="39" t="s">
        <v>39</v>
      </c>
      <c r="B68" s="40" t="s">
        <v>46</v>
      </c>
      <c r="C68" s="41" t="s">
        <v>59</v>
      </c>
      <c r="D68" s="48" t="n">
        <v>500000</v>
      </c>
      <c r="E68" s="48"/>
      <c r="F68" s="48" t="n">
        <f aca="false">86588.72+45000</f>
        <v>131588.72</v>
      </c>
      <c r="G68" s="44" t="n">
        <f aca="false">ROUND(F68/D68*100,2)</f>
        <v>26.32</v>
      </c>
      <c r="H68" s="45" t="n">
        <f aca="false">D68-F68</f>
        <v>368411.28</v>
      </c>
      <c r="I68" s="37"/>
    </row>
    <row r="69" s="38" customFormat="true" ht="15.75" hidden="false" customHeight="false" outlineLevel="0" collapsed="false">
      <c r="A69" s="49"/>
      <c r="B69" s="50" t="s">
        <v>49</v>
      </c>
      <c r="C69" s="41" t="s">
        <v>60</v>
      </c>
      <c r="D69" s="51" t="n">
        <f aca="false">SUM(D57:D68)</f>
        <v>8119157.1</v>
      </c>
      <c r="E69" s="51" t="n">
        <f aca="false">SUM(E57:E68)</f>
        <v>0</v>
      </c>
      <c r="F69" s="51" t="n">
        <f aca="false">SUM(F57:F68)</f>
        <v>6130234.24</v>
      </c>
      <c r="G69" s="52" t="n">
        <f aca="false">ROUND(F69/D69*100,2)</f>
        <v>75.5</v>
      </c>
      <c r="H69" s="53" t="n">
        <f aca="false">SUM(H57:H68)</f>
        <v>1988922.86</v>
      </c>
      <c r="I69" s="37"/>
    </row>
    <row r="70" s="38" customFormat="true" ht="50.25" hidden="false" customHeight="true" outlineLevel="0" collapsed="false">
      <c r="A70" s="56"/>
      <c r="B70" s="57" t="s">
        <v>61</v>
      </c>
      <c r="C70" s="57"/>
      <c r="D70" s="57"/>
      <c r="E70" s="57"/>
      <c r="F70" s="57"/>
      <c r="G70" s="57"/>
      <c r="H70" s="57"/>
      <c r="I70" s="37"/>
    </row>
    <row r="71" s="38" customFormat="true" ht="15.75" hidden="false" customHeight="false" outlineLevel="0" collapsed="false">
      <c r="A71" s="39" t="s">
        <v>15</v>
      </c>
      <c r="B71" s="40" t="s">
        <v>16</v>
      </c>
      <c r="C71" s="62" t="s">
        <v>62</v>
      </c>
      <c r="D71" s="59" t="n">
        <v>860000</v>
      </c>
      <c r="E71" s="59"/>
      <c r="F71" s="59" t="n">
        <v>860000</v>
      </c>
      <c r="G71" s="44" t="n">
        <f aca="false">ROUND(F71/D71*100,2)</f>
        <v>100</v>
      </c>
      <c r="H71" s="45" t="n">
        <f aca="false">D71-F71</f>
        <v>0</v>
      </c>
      <c r="I71" s="37"/>
    </row>
    <row r="72" s="38" customFormat="true" ht="15.75" hidden="false" customHeight="false" outlineLevel="0" collapsed="false">
      <c r="A72" s="49"/>
      <c r="B72" s="50" t="s">
        <v>49</v>
      </c>
      <c r="C72" s="62" t="s">
        <v>63</v>
      </c>
      <c r="D72" s="51" t="n">
        <f aca="false">SUM(D71:D71)</f>
        <v>860000</v>
      </c>
      <c r="E72" s="51" t="n">
        <f aca="false">SUM(E71:E71)</f>
        <v>0</v>
      </c>
      <c r="F72" s="51" t="n">
        <f aca="false">SUM(F71:F71)</f>
        <v>860000</v>
      </c>
      <c r="G72" s="52" t="n">
        <f aca="false">ROUND(F72/D72*100,2)</f>
        <v>100</v>
      </c>
      <c r="H72" s="53" t="n">
        <f aca="false">SUM(H71:H71)</f>
        <v>0</v>
      </c>
      <c r="I72" s="37"/>
    </row>
    <row r="73" s="38" customFormat="true" ht="66" hidden="false" customHeight="true" outlineLevel="0" collapsed="false">
      <c r="A73" s="56"/>
      <c r="B73" s="57" t="s">
        <v>64</v>
      </c>
      <c r="C73" s="57"/>
      <c r="D73" s="57"/>
      <c r="E73" s="57"/>
      <c r="F73" s="57"/>
      <c r="G73" s="57"/>
      <c r="H73" s="57"/>
      <c r="I73" s="37"/>
    </row>
    <row r="74" s="38" customFormat="true" ht="15.75" hidden="false" customHeight="false" outlineLevel="0" collapsed="false">
      <c r="A74" s="39" t="s">
        <v>15</v>
      </c>
      <c r="B74" s="40" t="s">
        <v>23</v>
      </c>
      <c r="C74" s="41" t="s">
        <v>65</v>
      </c>
      <c r="D74" s="48" t="n">
        <v>1000</v>
      </c>
      <c r="E74" s="48"/>
      <c r="F74" s="48"/>
      <c r="G74" s="44" t="n">
        <f aca="false">ROUND(F74/D74*100,2)</f>
        <v>0</v>
      </c>
      <c r="H74" s="45" t="n">
        <f aca="false">D74-F74</f>
        <v>1000</v>
      </c>
      <c r="I74" s="37"/>
    </row>
    <row r="75" s="38" customFormat="true" ht="15.75" hidden="false" customHeight="false" outlineLevel="0" collapsed="false">
      <c r="A75" s="39" t="s">
        <v>18</v>
      </c>
      <c r="B75" s="40" t="s">
        <v>26</v>
      </c>
      <c r="C75" s="41" t="s">
        <v>65</v>
      </c>
      <c r="D75" s="48" t="n">
        <v>100000</v>
      </c>
      <c r="E75" s="48"/>
      <c r="F75" s="48" t="n">
        <f aca="false">100000</f>
        <v>100000</v>
      </c>
      <c r="G75" s="44" t="n">
        <f aca="false">ROUND(F75/D75*100,2)</f>
        <v>100</v>
      </c>
      <c r="H75" s="45" t="n">
        <f aca="false">D75-F75</f>
        <v>0</v>
      </c>
      <c r="I75" s="37"/>
    </row>
    <row r="76" s="38" customFormat="true" ht="15.75" hidden="false" customHeight="false" outlineLevel="0" collapsed="false">
      <c r="A76" s="39" t="s">
        <v>20</v>
      </c>
      <c r="B76" s="40" t="s">
        <v>28</v>
      </c>
      <c r="C76" s="41" t="s">
        <v>65</v>
      </c>
      <c r="D76" s="48" t="n">
        <v>100000</v>
      </c>
      <c r="E76" s="48"/>
      <c r="F76" s="48"/>
      <c r="G76" s="44" t="n">
        <f aca="false">ROUND(F76/D76*100,2)</f>
        <v>0</v>
      </c>
      <c r="H76" s="45" t="n">
        <f aca="false">D76-F76</f>
        <v>100000</v>
      </c>
      <c r="I76" s="37"/>
    </row>
    <row r="77" s="38" customFormat="true" ht="15.75" hidden="false" customHeight="false" outlineLevel="0" collapsed="false">
      <c r="A77" s="39" t="s">
        <v>22</v>
      </c>
      <c r="B77" s="40" t="s">
        <v>30</v>
      </c>
      <c r="C77" s="41" t="s">
        <v>65</v>
      </c>
      <c r="D77" s="48" t="n">
        <v>1000</v>
      </c>
      <c r="E77" s="48"/>
      <c r="F77" s="48"/>
      <c r="G77" s="44" t="n">
        <f aca="false">ROUND(F77/D77*100,2)</f>
        <v>0</v>
      </c>
      <c r="H77" s="45" t="n">
        <f aca="false">D77-F77</f>
        <v>1000</v>
      </c>
      <c r="I77" s="37"/>
    </row>
    <row r="78" s="38" customFormat="true" ht="15.75" hidden="false" customHeight="false" outlineLevel="0" collapsed="false">
      <c r="A78" s="39" t="s">
        <v>25</v>
      </c>
      <c r="B78" s="40" t="s">
        <v>32</v>
      </c>
      <c r="C78" s="41" t="s">
        <v>65</v>
      </c>
      <c r="D78" s="48" t="n">
        <v>100000</v>
      </c>
      <c r="E78" s="48"/>
      <c r="F78" s="48" t="n">
        <v>4800</v>
      </c>
      <c r="G78" s="44" t="n">
        <f aca="false">ROUND(F78/D78*100,2)</f>
        <v>4.8</v>
      </c>
      <c r="H78" s="45" t="n">
        <f aca="false">D78-F78</f>
        <v>95200</v>
      </c>
      <c r="I78" s="37"/>
    </row>
    <row r="79" s="38" customFormat="true" ht="15.75" hidden="false" customHeight="false" outlineLevel="0" collapsed="false">
      <c r="A79" s="39" t="s">
        <v>27</v>
      </c>
      <c r="B79" s="61" t="s">
        <v>34</v>
      </c>
      <c r="C79" s="41" t="s">
        <v>65</v>
      </c>
      <c r="D79" s="48" t="n">
        <v>1000</v>
      </c>
      <c r="E79" s="48"/>
      <c r="F79" s="48"/>
      <c r="G79" s="44" t="n">
        <f aca="false">ROUND(F79/D79*100,2)</f>
        <v>0</v>
      </c>
      <c r="H79" s="45" t="n">
        <f aca="false">D79-F79</f>
        <v>1000</v>
      </c>
      <c r="I79" s="37"/>
    </row>
    <row r="80" s="38" customFormat="true" ht="15.75" hidden="false" customHeight="false" outlineLevel="0" collapsed="false">
      <c r="A80" s="39" t="s">
        <v>29</v>
      </c>
      <c r="B80" s="40" t="s">
        <v>36</v>
      </c>
      <c r="C80" s="41" t="s">
        <v>65</v>
      </c>
      <c r="D80" s="48" t="n">
        <v>100000</v>
      </c>
      <c r="E80" s="48"/>
      <c r="F80" s="48"/>
      <c r="G80" s="44" t="n">
        <f aca="false">ROUND(F80/D80*100,2)</f>
        <v>0</v>
      </c>
      <c r="H80" s="45" t="n">
        <f aca="false">D80-F80</f>
        <v>100000</v>
      </c>
      <c r="I80" s="37"/>
    </row>
    <row r="81" s="38" customFormat="true" ht="15.75" hidden="false" customHeight="false" outlineLevel="0" collapsed="false">
      <c r="A81" s="39" t="s">
        <v>31</v>
      </c>
      <c r="B81" s="40" t="s">
        <v>38</v>
      </c>
      <c r="C81" s="41" t="s">
        <v>65</v>
      </c>
      <c r="D81" s="48" t="n">
        <v>1000</v>
      </c>
      <c r="E81" s="48"/>
      <c r="F81" s="48"/>
      <c r="G81" s="44" t="n">
        <f aca="false">ROUND(F81/D81*100,2)</f>
        <v>0</v>
      </c>
      <c r="H81" s="45" t="n">
        <f aca="false">D81-F81</f>
        <v>1000</v>
      </c>
      <c r="I81" s="37"/>
    </row>
    <row r="82" s="38" customFormat="true" ht="15.75" hidden="false" customHeight="false" outlineLevel="0" collapsed="false">
      <c r="A82" s="39" t="s">
        <v>33</v>
      </c>
      <c r="B82" s="40" t="s">
        <v>40</v>
      </c>
      <c r="C82" s="41" t="s">
        <v>65</v>
      </c>
      <c r="D82" s="48" t="n">
        <v>1000</v>
      </c>
      <c r="E82" s="48"/>
      <c r="F82" s="48"/>
      <c r="G82" s="44" t="n">
        <f aca="false">ROUND(F82/D82*100,2)</f>
        <v>0</v>
      </c>
      <c r="H82" s="45" t="n">
        <f aca="false">D82-F82</f>
        <v>1000</v>
      </c>
      <c r="I82" s="37"/>
    </row>
    <row r="83" s="38" customFormat="true" ht="15.75" hidden="false" customHeight="false" outlineLevel="0" collapsed="false">
      <c r="A83" s="39" t="s">
        <v>35</v>
      </c>
      <c r="B83" s="40" t="s">
        <v>42</v>
      </c>
      <c r="C83" s="41" t="s">
        <v>65</v>
      </c>
      <c r="D83" s="48" t="n">
        <v>50000</v>
      </c>
      <c r="E83" s="48"/>
      <c r="F83" s="48" t="n">
        <f aca="false">50000</f>
        <v>50000</v>
      </c>
      <c r="G83" s="44" t="n">
        <f aca="false">ROUND(F83/D83*100,2)</f>
        <v>100</v>
      </c>
      <c r="H83" s="45" t="n">
        <f aca="false">D83-F83</f>
        <v>0</v>
      </c>
      <c r="I83" s="37"/>
    </row>
    <row r="84" s="38" customFormat="true" ht="15.75" hidden="false" customHeight="false" outlineLevel="0" collapsed="false">
      <c r="A84" s="39" t="s">
        <v>37</v>
      </c>
      <c r="B84" s="40" t="s">
        <v>44</v>
      </c>
      <c r="C84" s="41" t="s">
        <v>65</v>
      </c>
      <c r="D84" s="48" t="n">
        <v>1000</v>
      </c>
      <c r="E84" s="48"/>
      <c r="F84" s="48"/>
      <c r="G84" s="44" t="n">
        <f aca="false">ROUND(F84/D84*100,2)</f>
        <v>0</v>
      </c>
      <c r="H84" s="45" t="n">
        <f aca="false">D84-F84</f>
        <v>1000</v>
      </c>
      <c r="I84" s="37"/>
    </row>
    <row r="85" s="38" customFormat="true" ht="15.75" hidden="false" customHeight="false" outlineLevel="0" collapsed="false">
      <c r="A85" s="39" t="s">
        <v>39</v>
      </c>
      <c r="B85" s="40" t="s">
        <v>46</v>
      </c>
      <c r="C85" s="41" t="s">
        <v>65</v>
      </c>
      <c r="D85" s="48" t="n">
        <v>188000</v>
      </c>
      <c r="E85" s="48"/>
      <c r="F85" s="48"/>
      <c r="G85" s="44" t="n">
        <f aca="false">ROUND(F85/D85*100,2)</f>
        <v>0</v>
      </c>
      <c r="H85" s="45" t="n">
        <f aca="false">D85-F85</f>
        <v>188000</v>
      </c>
      <c r="I85" s="37"/>
    </row>
    <row r="86" s="38" customFormat="true" ht="15.75" hidden="false" customHeight="false" outlineLevel="0" collapsed="false">
      <c r="A86" s="49"/>
      <c r="B86" s="50" t="s">
        <v>49</v>
      </c>
      <c r="C86" s="41" t="s">
        <v>66</v>
      </c>
      <c r="D86" s="51" t="n">
        <f aca="false">SUM(D74:D85)</f>
        <v>644000</v>
      </c>
      <c r="E86" s="51" t="n">
        <f aca="false">SUM(E74:E85)</f>
        <v>0</v>
      </c>
      <c r="F86" s="51" t="n">
        <f aca="false">SUM(F74:F85)</f>
        <v>154800</v>
      </c>
      <c r="G86" s="52" t="n">
        <f aca="false">ROUND(F86/D86*100,2)</f>
        <v>24.04</v>
      </c>
      <c r="H86" s="53" t="n">
        <f aca="false">SUM(H74:H85)</f>
        <v>489200</v>
      </c>
      <c r="I86" s="37"/>
    </row>
    <row r="87" s="38" customFormat="true" ht="51" hidden="false" customHeight="true" outlineLevel="0" collapsed="false">
      <c r="A87" s="56"/>
      <c r="B87" s="57" t="s">
        <v>67</v>
      </c>
      <c r="C87" s="57"/>
      <c r="D87" s="57"/>
      <c r="E87" s="57"/>
      <c r="F87" s="57"/>
      <c r="G87" s="57"/>
      <c r="H87" s="57"/>
      <c r="I87" s="37"/>
    </row>
    <row r="88" s="38" customFormat="true" ht="15.75" hidden="false" customHeight="false" outlineLevel="0" collapsed="false">
      <c r="A88" s="39" t="s">
        <v>15</v>
      </c>
      <c r="B88" s="40" t="s">
        <v>23</v>
      </c>
      <c r="C88" s="41" t="s">
        <v>68</v>
      </c>
      <c r="D88" s="48" t="n">
        <v>1000</v>
      </c>
      <c r="E88" s="48"/>
      <c r="F88" s="48"/>
      <c r="G88" s="44" t="n">
        <f aca="false">ROUND(F88/D88*100,2)</f>
        <v>0</v>
      </c>
      <c r="H88" s="45" t="n">
        <f aca="false">D88-F88</f>
        <v>1000</v>
      </c>
      <c r="I88" s="37"/>
    </row>
    <row r="89" s="38" customFormat="true" ht="15.75" hidden="false" customHeight="false" outlineLevel="0" collapsed="false">
      <c r="A89" s="39" t="s">
        <v>18</v>
      </c>
      <c r="B89" s="40" t="s">
        <v>26</v>
      </c>
      <c r="C89" s="41" t="s">
        <v>68</v>
      </c>
      <c r="D89" s="48" t="n">
        <v>1000</v>
      </c>
      <c r="E89" s="48"/>
      <c r="F89" s="48"/>
      <c r="G89" s="44" t="n">
        <f aca="false">ROUND(F89/D89*100,2)</f>
        <v>0</v>
      </c>
      <c r="H89" s="45" t="n">
        <f aca="false">D89-F89</f>
        <v>1000</v>
      </c>
      <c r="I89" s="37"/>
    </row>
    <row r="90" s="38" customFormat="true" ht="15.75" hidden="false" customHeight="false" outlineLevel="0" collapsed="false">
      <c r="A90" s="39" t="s">
        <v>20</v>
      </c>
      <c r="B90" s="40" t="s">
        <v>28</v>
      </c>
      <c r="C90" s="41" t="s">
        <v>68</v>
      </c>
      <c r="D90" s="48" t="n">
        <v>50000</v>
      </c>
      <c r="E90" s="48"/>
      <c r="F90" s="48"/>
      <c r="G90" s="44" t="n">
        <f aca="false">ROUND(F90/D90*100,2)</f>
        <v>0</v>
      </c>
      <c r="H90" s="45" t="n">
        <f aca="false">D90-F90</f>
        <v>50000</v>
      </c>
      <c r="I90" s="37"/>
    </row>
    <row r="91" s="38" customFormat="true" ht="15.75" hidden="false" customHeight="false" outlineLevel="0" collapsed="false">
      <c r="A91" s="39" t="s">
        <v>22</v>
      </c>
      <c r="B91" s="40" t="s">
        <v>30</v>
      </c>
      <c r="C91" s="41" t="s">
        <v>68</v>
      </c>
      <c r="D91" s="48" t="n">
        <v>1000</v>
      </c>
      <c r="E91" s="48"/>
      <c r="F91" s="48"/>
      <c r="G91" s="44" t="n">
        <f aca="false">ROUND(F91/D91*100,2)</f>
        <v>0</v>
      </c>
      <c r="H91" s="45" t="n">
        <f aca="false">D91-F91</f>
        <v>1000</v>
      </c>
      <c r="I91" s="37"/>
    </row>
    <row r="92" s="38" customFormat="true" ht="15.75" hidden="false" customHeight="false" outlineLevel="0" collapsed="false">
      <c r="A92" s="39" t="s">
        <v>25</v>
      </c>
      <c r="B92" s="40" t="s">
        <v>32</v>
      </c>
      <c r="C92" s="41" t="s">
        <v>68</v>
      </c>
      <c r="D92" s="48" t="n">
        <v>1000</v>
      </c>
      <c r="E92" s="48"/>
      <c r="F92" s="48"/>
      <c r="G92" s="44" t="n">
        <f aca="false">ROUND(F92/D92*100,2)</f>
        <v>0</v>
      </c>
      <c r="H92" s="45" t="n">
        <f aca="false">D92-F92</f>
        <v>1000</v>
      </c>
      <c r="I92" s="37"/>
    </row>
    <row r="93" s="38" customFormat="true" ht="15.75" hidden="false" customHeight="false" outlineLevel="0" collapsed="false">
      <c r="A93" s="39" t="s">
        <v>27</v>
      </c>
      <c r="B93" s="61" t="s">
        <v>34</v>
      </c>
      <c r="C93" s="41" t="s">
        <v>68</v>
      </c>
      <c r="D93" s="48" t="n">
        <v>1000</v>
      </c>
      <c r="E93" s="48"/>
      <c r="F93" s="48"/>
      <c r="G93" s="44" t="n">
        <f aca="false">ROUND(F93/D93*100,2)</f>
        <v>0</v>
      </c>
      <c r="H93" s="45" t="n">
        <f aca="false">D93-F93</f>
        <v>1000</v>
      </c>
      <c r="I93" s="37"/>
    </row>
    <row r="94" s="38" customFormat="true" ht="15.75" hidden="false" customHeight="false" outlineLevel="0" collapsed="false">
      <c r="A94" s="39" t="s">
        <v>29</v>
      </c>
      <c r="B94" s="40" t="s">
        <v>36</v>
      </c>
      <c r="C94" s="41" t="s">
        <v>68</v>
      </c>
      <c r="D94" s="48" t="n">
        <v>1000</v>
      </c>
      <c r="E94" s="48"/>
      <c r="F94" s="48"/>
      <c r="G94" s="44" t="n">
        <f aca="false">ROUND(F94/D94*100,2)</f>
        <v>0</v>
      </c>
      <c r="H94" s="45" t="n">
        <f aca="false">D94-F94</f>
        <v>1000</v>
      </c>
      <c r="I94" s="37"/>
    </row>
    <row r="95" s="38" customFormat="true" ht="15.75" hidden="false" customHeight="false" outlineLevel="0" collapsed="false">
      <c r="A95" s="39" t="s">
        <v>31</v>
      </c>
      <c r="B95" s="40" t="s">
        <v>38</v>
      </c>
      <c r="C95" s="41" t="s">
        <v>68</v>
      </c>
      <c r="D95" s="48" t="n">
        <v>5000</v>
      </c>
      <c r="E95" s="48"/>
      <c r="F95" s="48" t="n">
        <f aca="false">5000</f>
        <v>5000</v>
      </c>
      <c r="G95" s="44" t="n">
        <f aca="false">ROUND(F95/D95*100,2)</f>
        <v>100</v>
      </c>
      <c r="H95" s="45" t="n">
        <f aca="false">D95-F95</f>
        <v>0</v>
      </c>
      <c r="I95" s="37"/>
    </row>
    <row r="96" s="38" customFormat="true" ht="15.75" hidden="false" customHeight="false" outlineLevel="0" collapsed="false">
      <c r="A96" s="39" t="s">
        <v>33</v>
      </c>
      <c r="B96" s="40" t="s">
        <v>40</v>
      </c>
      <c r="C96" s="41" t="s">
        <v>68</v>
      </c>
      <c r="D96" s="48" t="n">
        <v>1000</v>
      </c>
      <c r="E96" s="48"/>
      <c r="F96" s="48"/>
      <c r="G96" s="44" t="n">
        <f aca="false">ROUND(F96/D96*100,2)</f>
        <v>0</v>
      </c>
      <c r="H96" s="45" t="n">
        <f aca="false">D96-F96</f>
        <v>1000</v>
      </c>
      <c r="I96" s="37"/>
    </row>
    <row r="97" s="38" customFormat="true" ht="15.75" hidden="false" customHeight="false" outlineLevel="0" collapsed="false">
      <c r="A97" s="39" t="s">
        <v>35</v>
      </c>
      <c r="B97" s="40" t="s">
        <v>42</v>
      </c>
      <c r="C97" s="41" t="s">
        <v>68</v>
      </c>
      <c r="D97" s="48" t="n">
        <v>1000</v>
      </c>
      <c r="E97" s="48"/>
      <c r="F97" s="48"/>
      <c r="G97" s="44" t="n">
        <f aca="false">ROUND(F97/D97*100,2)</f>
        <v>0</v>
      </c>
      <c r="H97" s="45" t="n">
        <f aca="false">D97-F97</f>
        <v>1000</v>
      </c>
      <c r="I97" s="37"/>
    </row>
    <row r="98" s="38" customFormat="true" ht="15.75" hidden="false" customHeight="false" outlineLevel="0" collapsed="false">
      <c r="A98" s="39" t="s">
        <v>37</v>
      </c>
      <c r="B98" s="40" t="s">
        <v>44</v>
      </c>
      <c r="C98" s="41" t="s">
        <v>68</v>
      </c>
      <c r="D98" s="48" t="n">
        <v>1000</v>
      </c>
      <c r="E98" s="48"/>
      <c r="F98" s="48"/>
      <c r="G98" s="44" t="n">
        <f aca="false">ROUND(F98/D98*100,2)</f>
        <v>0</v>
      </c>
      <c r="H98" s="45" t="n">
        <f aca="false">D98-F98</f>
        <v>1000</v>
      </c>
      <c r="I98" s="37"/>
    </row>
    <row r="99" s="38" customFormat="true" ht="15.75" hidden="false" customHeight="false" outlineLevel="0" collapsed="false">
      <c r="A99" s="39" t="s">
        <v>39</v>
      </c>
      <c r="B99" s="40" t="s">
        <v>46</v>
      </c>
      <c r="C99" s="41" t="s">
        <v>68</v>
      </c>
      <c r="D99" s="48" t="n">
        <v>10000</v>
      </c>
      <c r="E99" s="48"/>
      <c r="F99" s="48"/>
      <c r="G99" s="44" t="n">
        <f aca="false">ROUND(F99/D99*100,2)</f>
        <v>0</v>
      </c>
      <c r="H99" s="45" t="n">
        <f aca="false">D99-F99</f>
        <v>10000</v>
      </c>
      <c r="I99" s="37"/>
    </row>
    <row r="100" s="38" customFormat="true" ht="15.75" hidden="false" customHeight="false" outlineLevel="0" collapsed="false">
      <c r="A100" s="49"/>
      <c r="B100" s="50" t="s">
        <v>49</v>
      </c>
      <c r="C100" s="41" t="s">
        <v>69</v>
      </c>
      <c r="D100" s="51" t="n">
        <f aca="false">SUM(D88:D99)</f>
        <v>74000</v>
      </c>
      <c r="E100" s="51" t="n">
        <f aca="false">SUM(E88:E99)</f>
        <v>0</v>
      </c>
      <c r="F100" s="51" t="n">
        <f aca="false">SUM(F88:F99)</f>
        <v>5000</v>
      </c>
      <c r="G100" s="52" t="n">
        <f aca="false">ROUND(F100/D100*100,2)</f>
        <v>6.76</v>
      </c>
      <c r="H100" s="53" t="n">
        <f aca="false">SUM(H88:H99)</f>
        <v>69000</v>
      </c>
      <c r="I100" s="37"/>
    </row>
    <row r="101" s="38" customFormat="true" ht="65.25" hidden="false" customHeight="true" outlineLevel="0" collapsed="false">
      <c r="A101" s="56"/>
      <c r="B101" s="57" t="s">
        <v>70</v>
      </c>
      <c r="C101" s="57"/>
      <c r="D101" s="57"/>
      <c r="E101" s="57"/>
      <c r="F101" s="57"/>
      <c r="G101" s="57"/>
      <c r="H101" s="57"/>
      <c r="I101" s="37"/>
    </row>
    <row r="102" s="38" customFormat="true" ht="15.75" hidden="false" customHeight="false" outlineLevel="0" collapsed="false">
      <c r="A102" s="39" t="s">
        <v>15</v>
      </c>
      <c r="B102" s="40" t="s">
        <v>23</v>
      </c>
      <c r="C102" s="41" t="s">
        <v>71</v>
      </c>
      <c r="D102" s="48" t="n">
        <v>1000</v>
      </c>
      <c r="E102" s="48"/>
      <c r="F102" s="48"/>
      <c r="G102" s="44" t="n">
        <f aca="false">ROUND(F102/D102*100,2)</f>
        <v>0</v>
      </c>
      <c r="H102" s="45" t="n">
        <f aca="false">D102-F102</f>
        <v>1000</v>
      </c>
      <c r="I102" s="37"/>
    </row>
    <row r="103" s="38" customFormat="true" ht="15.75" hidden="false" customHeight="false" outlineLevel="0" collapsed="false">
      <c r="A103" s="39" t="s">
        <v>18</v>
      </c>
      <c r="B103" s="40" t="s">
        <v>26</v>
      </c>
      <c r="C103" s="41" t="s">
        <v>71</v>
      </c>
      <c r="D103" s="48" t="n">
        <v>1000</v>
      </c>
      <c r="E103" s="48"/>
      <c r="F103" s="48"/>
      <c r="G103" s="44" t="n">
        <f aca="false">ROUND(F103/D103*100,2)</f>
        <v>0</v>
      </c>
      <c r="H103" s="45" t="n">
        <f aca="false">D103-F103</f>
        <v>1000</v>
      </c>
      <c r="I103" s="37"/>
    </row>
    <row r="104" s="38" customFormat="true" ht="15.75" hidden="false" customHeight="false" outlineLevel="0" collapsed="false">
      <c r="A104" s="39" t="s">
        <v>20</v>
      </c>
      <c r="B104" s="40" t="s">
        <v>28</v>
      </c>
      <c r="C104" s="41" t="s">
        <v>71</v>
      </c>
      <c r="D104" s="48" t="n">
        <v>1000</v>
      </c>
      <c r="E104" s="48"/>
      <c r="F104" s="48"/>
      <c r="G104" s="44" t="n">
        <f aca="false">ROUND(F104/D104*100,2)</f>
        <v>0</v>
      </c>
      <c r="H104" s="45" t="n">
        <f aca="false">D104-F104</f>
        <v>1000</v>
      </c>
      <c r="I104" s="37"/>
    </row>
    <row r="105" s="38" customFormat="true" ht="15.75" hidden="false" customHeight="false" outlineLevel="0" collapsed="false">
      <c r="A105" s="39" t="s">
        <v>22</v>
      </c>
      <c r="B105" s="40" t="s">
        <v>30</v>
      </c>
      <c r="C105" s="41" t="s">
        <v>71</v>
      </c>
      <c r="D105" s="48" t="n">
        <v>1000</v>
      </c>
      <c r="E105" s="48"/>
      <c r="F105" s="48"/>
      <c r="G105" s="44" t="n">
        <f aca="false">ROUND(F105/D105*100,2)</f>
        <v>0</v>
      </c>
      <c r="H105" s="45" t="n">
        <f aca="false">D105-F105</f>
        <v>1000</v>
      </c>
      <c r="I105" s="37"/>
    </row>
    <row r="106" s="38" customFormat="true" ht="15.75" hidden="false" customHeight="false" outlineLevel="0" collapsed="false">
      <c r="A106" s="39" t="s">
        <v>25</v>
      </c>
      <c r="B106" s="40" t="s">
        <v>32</v>
      </c>
      <c r="C106" s="41" t="s">
        <v>71</v>
      </c>
      <c r="D106" s="48" t="n">
        <v>1000</v>
      </c>
      <c r="E106" s="48"/>
      <c r="F106" s="48"/>
      <c r="G106" s="44" t="n">
        <f aca="false">ROUND(F106/D106*100,2)</f>
        <v>0</v>
      </c>
      <c r="H106" s="45" t="n">
        <f aca="false">D106-F106</f>
        <v>1000</v>
      </c>
      <c r="I106" s="37"/>
    </row>
    <row r="107" s="38" customFormat="true" ht="15.75" hidden="false" customHeight="false" outlineLevel="0" collapsed="false">
      <c r="A107" s="39" t="s">
        <v>27</v>
      </c>
      <c r="B107" s="61" t="s">
        <v>34</v>
      </c>
      <c r="C107" s="41" t="s">
        <v>71</v>
      </c>
      <c r="D107" s="48" t="n">
        <v>1000</v>
      </c>
      <c r="E107" s="48"/>
      <c r="F107" s="48"/>
      <c r="G107" s="44" t="n">
        <f aca="false">ROUND(F107/D107*100,2)</f>
        <v>0</v>
      </c>
      <c r="H107" s="45" t="n">
        <f aca="false">D107-F107</f>
        <v>1000</v>
      </c>
      <c r="I107" s="37"/>
    </row>
    <row r="108" s="38" customFormat="true" ht="15.75" hidden="false" customHeight="false" outlineLevel="0" collapsed="false">
      <c r="A108" s="39" t="s">
        <v>29</v>
      </c>
      <c r="B108" s="40" t="s">
        <v>36</v>
      </c>
      <c r="C108" s="41" t="s">
        <v>71</v>
      </c>
      <c r="D108" s="48" t="n">
        <v>1000</v>
      </c>
      <c r="E108" s="48"/>
      <c r="F108" s="48"/>
      <c r="G108" s="44" t="n">
        <f aca="false">ROUND(F108/D108*100,2)</f>
        <v>0</v>
      </c>
      <c r="H108" s="45" t="n">
        <f aca="false">D108-F108</f>
        <v>1000</v>
      </c>
      <c r="I108" s="37"/>
    </row>
    <row r="109" s="38" customFormat="true" ht="15.75" hidden="false" customHeight="false" outlineLevel="0" collapsed="false">
      <c r="A109" s="39" t="s">
        <v>31</v>
      </c>
      <c r="B109" s="40" t="s">
        <v>38</v>
      </c>
      <c r="C109" s="41" t="s">
        <v>71</v>
      </c>
      <c r="D109" s="48" t="n">
        <v>5000</v>
      </c>
      <c r="E109" s="48"/>
      <c r="F109" s="48"/>
      <c r="G109" s="44" t="n">
        <f aca="false">ROUND(F109/D109*100,2)</f>
        <v>0</v>
      </c>
      <c r="H109" s="45" t="n">
        <f aca="false">D109-F109</f>
        <v>5000</v>
      </c>
      <c r="I109" s="37"/>
    </row>
    <row r="110" s="38" customFormat="true" ht="15.75" hidden="false" customHeight="false" outlineLevel="0" collapsed="false">
      <c r="A110" s="39" t="s">
        <v>33</v>
      </c>
      <c r="B110" s="40" t="s">
        <v>40</v>
      </c>
      <c r="C110" s="41" t="s">
        <v>71</v>
      </c>
      <c r="D110" s="48" t="n">
        <v>1000</v>
      </c>
      <c r="E110" s="48"/>
      <c r="F110" s="48"/>
      <c r="G110" s="44" t="n">
        <f aca="false">ROUND(F110/D110*100,2)</f>
        <v>0</v>
      </c>
      <c r="H110" s="45" t="n">
        <f aca="false">D110-F110</f>
        <v>1000</v>
      </c>
      <c r="I110" s="37"/>
    </row>
    <row r="111" s="38" customFormat="true" ht="15.75" hidden="false" customHeight="false" outlineLevel="0" collapsed="false">
      <c r="A111" s="39" t="s">
        <v>35</v>
      </c>
      <c r="B111" s="40" t="s">
        <v>42</v>
      </c>
      <c r="C111" s="41" t="s">
        <v>71</v>
      </c>
      <c r="D111" s="48" t="n">
        <v>1000</v>
      </c>
      <c r="E111" s="48"/>
      <c r="F111" s="48"/>
      <c r="G111" s="44" t="n">
        <f aca="false">ROUND(F111/D111*100,2)</f>
        <v>0</v>
      </c>
      <c r="H111" s="45" t="n">
        <f aca="false">D111-F111</f>
        <v>1000</v>
      </c>
      <c r="I111" s="37"/>
    </row>
    <row r="112" s="38" customFormat="true" ht="15.75" hidden="false" customHeight="false" outlineLevel="0" collapsed="false">
      <c r="A112" s="39" t="s">
        <v>37</v>
      </c>
      <c r="B112" s="40" t="s">
        <v>44</v>
      </c>
      <c r="C112" s="41" t="s">
        <v>71</v>
      </c>
      <c r="D112" s="48" t="n">
        <v>1000</v>
      </c>
      <c r="E112" s="48"/>
      <c r="F112" s="48"/>
      <c r="G112" s="44" t="n">
        <f aca="false">ROUND(F112/D112*100,2)</f>
        <v>0</v>
      </c>
      <c r="H112" s="45" t="n">
        <f aca="false">D112-F112</f>
        <v>1000</v>
      </c>
      <c r="I112" s="37"/>
    </row>
    <row r="113" s="38" customFormat="true" ht="15.75" hidden="false" customHeight="false" outlineLevel="0" collapsed="false">
      <c r="A113" s="39" t="s">
        <v>39</v>
      </c>
      <c r="B113" s="40" t="s">
        <v>46</v>
      </c>
      <c r="C113" s="41" t="s">
        <v>71</v>
      </c>
      <c r="D113" s="48" t="n">
        <v>1000</v>
      </c>
      <c r="E113" s="48"/>
      <c r="F113" s="48"/>
      <c r="G113" s="44" t="n">
        <f aca="false">ROUND(F113/D113*100,2)</f>
        <v>0</v>
      </c>
      <c r="H113" s="45" t="n">
        <f aca="false">D113-F113</f>
        <v>1000</v>
      </c>
      <c r="I113" s="37"/>
    </row>
    <row r="114" s="38" customFormat="true" ht="15.75" hidden="false" customHeight="false" outlineLevel="0" collapsed="false">
      <c r="A114" s="49"/>
      <c r="B114" s="50" t="s">
        <v>49</v>
      </c>
      <c r="C114" s="41" t="s">
        <v>72</v>
      </c>
      <c r="D114" s="51" t="n">
        <f aca="false">SUM(D102:D113)</f>
        <v>16000</v>
      </c>
      <c r="E114" s="51" t="n">
        <f aca="false">SUM(E102:E113)</f>
        <v>0</v>
      </c>
      <c r="F114" s="51" t="n">
        <f aca="false">SUM(F102:F113)</f>
        <v>0</v>
      </c>
      <c r="G114" s="52" t="n">
        <f aca="false">ROUND(F114/D114*100,2)</f>
        <v>0</v>
      </c>
      <c r="H114" s="53" t="n">
        <f aca="false">SUM(H102:H113)</f>
        <v>16000</v>
      </c>
      <c r="I114" s="37"/>
    </row>
    <row r="115" s="38" customFormat="true" ht="66" hidden="false" customHeight="true" outlineLevel="0" collapsed="false">
      <c r="A115" s="56"/>
      <c r="B115" s="57" t="s">
        <v>73</v>
      </c>
      <c r="C115" s="57"/>
      <c r="D115" s="57"/>
      <c r="E115" s="57"/>
      <c r="F115" s="57"/>
      <c r="G115" s="57"/>
      <c r="H115" s="57"/>
      <c r="I115" s="37"/>
    </row>
    <row r="116" s="38" customFormat="true" ht="15.75" hidden="false" customHeight="false" outlineLevel="0" collapsed="false">
      <c r="A116" s="39" t="s">
        <v>15</v>
      </c>
      <c r="B116" s="40" t="s">
        <v>23</v>
      </c>
      <c r="C116" s="41" t="s">
        <v>74</v>
      </c>
      <c r="D116" s="48" t="n">
        <v>50000</v>
      </c>
      <c r="E116" s="48"/>
      <c r="F116" s="48"/>
      <c r="G116" s="44" t="n">
        <f aca="false">ROUND(F116/D116*100,2)</f>
        <v>0</v>
      </c>
      <c r="H116" s="45" t="n">
        <f aca="false">D116-F116</f>
        <v>50000</v>
      </c>
      <c r="I116" s="37"/>
    </row>
    <row r="117" s="38" customFormat="true" ht="15.75" hidden="false" customHeight="false" outlineLevel="0" collapsed="false">
      <c r="A117" s="39" t="s">
        <v>18</v>
      </c>
      <c r="B117" s="40" t="s">
        <v>26</v>
      </c>
      <c r="C117" s="41" t="s">
        <v>74</v>
      </c>
      <c r="D117" s="48" t="n">
        <v>1000</v>
      </c>
      <c r="E117" s="48"/>
      <c r="F117" s="48"/>
      <c r="G117" s="44" t="n">
        <f aca="false">ROUND(F117/D117*100,2)</f>
        <v>0</v>
      </c>
      <c r="H117" s="45" t="n">
        <f aca="false">D117-F117</f>
        <v>1000</v>
      </c>
      <c r="I117" s="37"/>
    </row>
    <row r="118" s="38" customFormat="true" ht="15.75" hidden="false" customHeight="false" outlineLevel="0" collapsed="false">
      <c r="A118" s="39" t="s">
        <v>20</v>
      </c>
      <c r="B118" s="40" t="s">
        <v>28</v>
      </c>
      <c r="C118" s="41" t="s">
        <v>74</v>
      </c>
      <c r="D118" s="48" t="n">
        <v>1000</v>
      </c>
      <c r="E118" s="48"/>
      <c r="F118" s="48"/>
      <c r="G118" s="44" t="n">
        <f aca="false">ROUND(F118/D118*100,2)</f>
        <v>0</v>
      </c>
      <c r="H118" s="45" t="n">
        <f aca="false">D118-F118</f>
        <v>1000</v>
      </c>
      <c r="I118" s="37"/>
    </row>
    <row r="119" s="38" customFormat="true" ht="15.75" hidden="false" customHeight="false" outlineLevel="0" collapsed="false">
      <c r="A119" s="39" t="s">
        <v>22</v>
      </c>
      <c r="B119" s="40" t="s">
        <v>30</v>
      </c>
      <c r="C119" s="41" t="s">
        <v>74</v>
      </c>
      <c r="D119" s="48" t="n">
        <v>1000</v>
      </c>
      <c r="E119" s="48"/>
      <c r="F119" s="48"/>
      <c r="G119" s="44" t="n">
        <f aca="false">ROUND(F119/D119*100,2)</f>
        <v>0</v>
      </c>
      <c r="H119" s="45" t="n">
        <f aca="false">D119-F119</f>
        <v>1000</v>
      </c>
      <c r="I119" s="37"/>
    </row>
    <row r="120" s="38" customFormat="true" ht="15.75" hidden="false" customHeight="false" outlineLevel="0" collapsed="false">
      <c r="A120" s="39" t="s">
        <v>25</v>
      </c>
      <c r="B120" s="40" t="s">
        <v>32</v>
      </c>
      <c r="C120" s="41" t="s">
        <v>74</v>
      </c>
      <c r="D120" s="48" t="n">
        <v>1000</v>
      </c>
      <c r="E120" s="48"/>
      <c r="F120" s="48"/>
      <c r="G120" s="44" t="n">
        <f aca="false">ROUND(F120/D120*100,2)</f>
        <v>0</v>
      </c>
      <c r="H120" s="45" t="n">
        <f aca="false">D120-F120</f>
        <v>1000</v>
      </c>
      <c r="I120" s="37"/>
    </row>
    <row r="121" s="38" customFormat="true" ht="15.75" hidden="false" customHeight="false" outlineLevel="0" collapsed="false">
      <c r="A121" s="39" t="s">
        <v>27</v>
      </c>
      <c r="B121" s="61" t="s">
        <v>34</v>
      </c>
      <c r="C121" s="41" t="s">
        <v>74</v>
      </c>
      <c r="D121" s="48" t="n">
        <v>1000</v>
      </c>
      <c r="E121" s="48"/>
      <c r="F121" s="48"/>
      <c r="G121" s="44" t="n">
        <f aca="false">ROUND(F121/D121*100,2)</f>
        <v>0</v>
      </c>
      <c r="H121" s="45" t="n">
        <f aca="false">D121-F121</f>
        <v>1000</v>
      </c>
      <c r="I121" s="37"/>
    </row>
    <row r="122" s="38" customFormat="true" ht="15.75" hidden="false" customHeight="false" outlineLevel="0" collapsed="false">
      <c r="A122" s="39" t="s">
        <v>29</v>
      </c>
      <c r="B122" s="40" t="s">
        <v>36</v>
      </c>
      <c r="C122" s="41" t="s">
        <v>74</v>
      </c>
      <c r="D122" s="48" t="n">
        <v>10000</v>
      </c>
      <c r="E122" s="48"/>
      <c r="F122" s="48"/>
      <c r="G122" s="44" t="n">
        <f aca="false">ROUND(F122/D122*100,2)</f>
        <v>0</v>
      </c>
      <c r="H122" s="45" t="n">
        <f aca="false">D122-F122</f>
        <v>10000</v>
      </c>
      <c r="I122" s="37"/>
    </row>
    <row r="123" s="38" customFormat="true" ht="15.75" hidden="false" customHeight="false" outlineLevel="0" collapsed="false">
      <c r="A123" s="39" t="s">
        <v>31</v>
      </c>
      <c r="B123" s="40" t="s">
        <v>38</v>
      </c>
      <c r="C123" s="41" t="s">
        <v>74</v>
      </c>
      <c r="D123" s="48" t="n">
        <v>1000</v>
      </c>
      <c r="E123" s="48"/>
      <c r="F123" s="48"/>
      <c r="G123" s="44" t="n">
        <f aca="false">ROUND(F123/D123*100,2)</f>
        <v>0</v>
      </c>
      <c r="H123" s="45" t="n">
        <f aca="false">D123-F123</f>
        <v>1000</v>
      </c>
      <c r="I123" s="37"/>
    </row>
    <row r="124" s="38" customFormat="true" ht="15.75" hidden="false" customHeight="false" outlineLevel="0" collapsed="false">
      <c r="A124" s="39" t="s">
        <v>33</v>
      </c>
      <c r="B124" s="40" t="s">
        <v>40</v>
      </c>
      <c r="C124" s="41" t="s">
        <v>74</v>
      </c>
      <c r="D124" s="48" t="n">
        <v>1000</v>
      </c>
      <c r="E124" s="48"/>
      <c r="F124" s="48"/>
      <c r="G124" s="44" t="n">
        <f aca="false">ROUND(F124/D124*100,2)</f>
        <v>0</v>
      </c>
      <c r="H124" s="45" t="n">
        <f aca="false">D124-F124</f>
        <v>1000</v>
      </c>
      <c r="I124" s="37"/>
    </row>
    <row r="125" s="38" customFormat="true" ht="15.75" hidden="false" customHeight="false" outlineLevel="0" collapsed="false">
      <c r="A125" s="39" t="s">
        <v>35</v>
      </c>
      <c r="B125" s="40" t="s">
        <v>42</v>
      </c>
      <c r="C125" s="41" t="s">
        <v>74</v>
      </c>
      <c r="D125" s="48" t="n">
        <v>30000</v>
      </c>
      <c r="E125" s="48"/>
      <c r="F125" s="48" t="n">
        <f aca="false">30000</f>
        <v>30000</v>
      </c>
      <c r="G125" s="44" t="n">
        <f aca="false">ROUND(F125/D125*100,2)</f>
        <v>100</v>
      </c>
      <c r="H125" s="45" t="n">
        <f aca="false">D125-F125</f>
        <v>0</v>
      </c>
      <c r="I125" s="37"/>
    </row>
    <row r="126" s="38" customFormat="true" ht="15.75" hidden="false" customHeight="false" outlineLevel="0" collapsed="false">
      <c r="A126" s="39" t="s">
        <v>37</v>
      </c>
      <c r="B126" s="40" t="s">
        <v>44</v>
      </c>
      <c r="C126" s="41" t="s">
        <v>74</v>
      </c>
      <c r="D126" s="48" t="n">
        <v>1000</v>
      </c>
      <c r="E126" s="48"/>
      <c r="F126" s="48"/>
      <c r="G126" s="44" t="n">
        <f aca="false">ROUND(F126/D126*100,2)</f>
        <v>0</v>
      </c>
      <c r="H126" s="45" t="n">
        <f aca="false">D126-F126</f>
        <v>1000</v>
      </c>
      <c r="I126" s="37"/>
    </row>
    <row r="127" s="38" customFormat="true" ht="15.75" hidden="false" customHeight="false" outlineLevel="0" collapsed="false">
      <c r="A127" s="39" t="s">
        <v>39</v>
      </c>
      <c r="B127" s="40" t="s">
        <v>46</v>
      </c>
      <c r="C127" s="41" t="s">
        <v>74</v>
      </c>
      <c r="D127" s="48" t="n">
        <v>100000</v>
      </c>
      <c r="E127" s="48"/>
      <c r="F127" s="48"/>
      <c r="G127" s="44" t="n">
        <f aca="false">ROUND(F127/D127*100,2)</f>
        <v>0</v>
      </c>
      <c r="H127" s="45" t="n">
        <f aca="false">D127-F127</f>
        <v>100000</v>
      </c>
      <c r="I127" s="37"/>
    </row>
    <row r="128" s="38" customFormat="true" ht="15.75" hidden="false" customHeight="false" outlineLevel="0" collapsed="false">
      <c r="A128" s="49"/>
      <c r="B128" s="50" t="s">
        <v>49</v>
      </c>
      <c r="C128" s="41" t="s">
        <v>75</v>
      </c>
      <c r="D128" s="51" t="n">
        <f aca="false">SUM(D116:D127)</f>
        <v>198000</v>
      </c>
      <c r="E128" s="51" t="n">
        <f aca="false">SUM(E116:E127)</f>
        <v>0</v>
      </c>
      <c r="F128" s="51" t="n">
        <f aca="false">SUM(F116:F127)</f>
        <v>30000</v>
      </c>
      <c r="G128" s="52" t="n">
        <f aca="false">ROUND(F128/D128*100,2)</f>
        <v>15.15</v>
      </c>
      <c r="H128" s="53" t="n">
        <f aca="false">SUM(H116:H127)</f>
        <v>168000</v>
      </c>
      <c r="I128" s="37"/>
    </row>
    <row r="129" s="38" customFormat="true" ht="111" hidden="false" customHeight="true" outlineLevel="0" collapsed="false">
      <c r="A129" s="56"/>
      <c r="B129" s="57" t="s">
        <v>76</v>
      </c>
      <c r="C129" s="57"/>
      <c r="D129" s="57"/>
      <c r="E129" s="57"/>
      <c r="F129" s="57"/>
      <c r="G129" s="57"/>
      <c r="H129" s="57"/>
      <c r="I129" s="37"/>
    </row>
    <row r="130" s="38" customFormat="true" ht="15.75" hidden="false" customHeight="false" outlineLevel="0" collapsed="false">
      <c r="A130" s="39" t="s">
        <v>15</v>
      </c>
      <c r="B130" s="40" t="s">
        <v>23</v>
      </c>
      <c r="C130" s="41" t="s">
        <v>77</v>
      </c>
      <c r="D130" s="48" t="n">
        <f aca="false">207713.4+32472.21</f>
        <v>240185.61</v>
      </c>
      <c r="E130" s="48"/>
      <c r="F130" s="48" t="n">
        <f aca="false">50000+100000</f>
        <v>150000</v>
      </c>
      <c r="G130" s="44" t="n">
        <f aca="false">ROUND(F130/D130*100,2)</f>
        <v>62.45</v>
      </c>
      <c r="H130" s="45" t="n">
        <f aca="false">D130-F130</f>
        <v>90185.61</v>
      </c>
      <c r="I130" s="37"/>
    </row>
    <row r="131" s="38" customFormat="true" ht="15.75" hidden="false" customHeight="false" outlineLevel="0" collapsed="false">
      <c r="A131" s="39" t="s">
        <v>18</v>
      </c>
      <c r="B131" s="40" t="s">
        <v>26</v>
      </c>
      <c r="C131" s="41" t="s">
        <v>77</v>
      </c>
      <c r="D131" s="48" t="n">
        <f aca="false">1421892.66+615357.94</f>
        <v>2037250.6</v>
      </c>
      <c r="E131" s="48"/>
      <c r="F131" s="48" t="n">
        <f aca="false">30000+328352.32+311697.6+383383.35+213425.53+246477.6+429647.78</f>
        <v>1942984.18</v>
      </c>
      <c r="G131" s="44" t="n">
        <f aca="false">ROUND(F131/D131*100,2)</f>
        <v>95.37</v>
      </c>
      <c r="H131" s="45" t="n">
        <f aca="false">D131-F131</f>
        <v>94266.4199999997</v>
      </c>
      <c r="I131" s="37"/>
    </row>
    <row r="132" s="38" customFormat="true" ht="15.75" hidden="false" customHeight="false" outlineLevel="0" collapsed="false">
      <c r="A132" s="39" t="s">
        <v>20</v>
      </c>
      <c r="B132" s="40" t="s">
        <v>28</v>
      </c>
      <c r="C132" s="41" t="s">
        <v>77</v>
      </c>
      <c r="D132" s="48" t="n">
        <f aca="false">2251802.12+341074.33</f>
        <v>2592876.45</v>
      </c>
      <c r="E132" s="48"/>
      <c r="F132" s="48" t="n">
        <f aca="false">650000+100000+450000+300000+450000+350000</f>
        <v>2300000</v>
      </c>
      <c r="G132" s="44" t="n">
        <f aca="false">ROUND(F132/D132*100,2)</f>
        <v>88.7</v>
      </c>
      <c r="H132" s="45" t="n">
        <f aca="false">D132-F132</f>
        <v>292876.45</v>
      </c>
      <c r="I132" s="37"/>
    </row>
    <row r="133" s="38" customFormat="true" ht="15.75" hidden="false" customHeight="false" outlineLevel="0" collapsed="false">
      <c r="A133" s="39" t="s">
        <v>22</v>
      </c>
      <c r="B133" s="40" t="s">
        <v>30</v>
      </c>
      <c r="C133" s="41" t="s">
        <v>77</v>
      </c>
      <c r="D133" s="48" t="n">
        <f aca="false">1135342.58+171698.27</f>
        <v>1307040.85</v>
      </c>
      <c r="E133" s="48"/>
      <c r="F133" s="48" t="n">
        <f aca="false">193500+193500+193500+554842.58+92050+9703</f>
        <v>1237095.58</v>
      </c>
      <c r="G133" s="44" t="n">
        <f aca="false">ROUND(F133/D133*100,2)</f>
        <v>94.65</v>
      </c>
      <c r="H133" s="45" t="n">
        <f aca="false">D133-F133</f>
        <v>69945.27</v>
      </c>
      <c r="I133" s="37"/>
    </row>
    <row r="134" s="38" customFormat="true" ht="15.75" hidden="false" customHeight="false" outlineLevel="0" collapsed="false">
      <c r="A134" s="39" t="s">
        <v>25</v>
      </c>
      <c r="B134" s="40" t="s">
        <v>32</v>
      </c>
      <c r="C134" s="41" t="s">
        <v>77</v>
      </c>
      <c r="D134" s="48" t="n">
        <f aca="false">929989.55+140381.44</f>
        <v>1070370.99</v>
      </c>
      <c r="E134" s="48"/>
      <c r="F134" s="48" t="n">
        <f aca="false">199999+120000+350000+212000+188371.99</f>
        <v>1070370.99</v>
      </c>
      <c r="G134" s="44" t="n">
        <f aca="false">ROUND(F134/D134*100,2)</f>
        <v>100</v>
      </c>
      <c r="H134" s="45" t="n">
        <f aca="false">D134-F134</f>
        <v>0</v>
      </c>
      <c r="I134" s="37"/>
    </row>
    <row r="135" s="38" customFormat="true" ht="15.75" hidden="false" customHeight="false" outlineLevel="0" collapsed="false">
      <c r="A135" s="39" t="s">
        <v>27</v>
      </c>
      <c r="B135" s="61" t="s">
        <v>34</v>
      </c>
      <c r="C135" s="41" t="s">
        <v>77</v>
      </c>
      <c r="D135" s="48" t="n">
        <f aca="false">1452577.59+219265.83</f>
        <v>1671843.42</v>
      </c>
      <c r="E135" s="48"/>
      <c r="F135" s="48" t="n">
        <f aca="false">570570</f>
        <v>570570</v>
      </c>
      <c r="G135" s="44" t="n">
        <f aca="false">ROUND(F135/D135*100,2)</f>
        <v>34.13</v>
      </c>
      <c r="H135" s="45" t="n">
        <f aca="false">D135-F135</f>
        <v>1101273.42</v>
      </c>
      <c r="I135" s="37"/>
    </row>
    <row r="136" s="38" customFormat="true" ht="15.75" hidden="false" customHeight="false" outlineLevel="0" collapsed="false">
      <c r="A136" s="39" t="s">
        <v>29</v>
      </c>
      <c r="B136" s="40" t="s">
        <v>36</v>
      </c>
      <c r="C136" s="41" t="s">
        <v>77</v>
      </c>
      <c r="D136" s="48" t="n">
        <f aca="false">1959115.05+1283078.08</f>
        <v>3242193.13</v>
      </c>
      <c r="E136" s="48"/>
      <c r="F136" s="48" t="n">
        <f aca="false">182000+300000+376000+100000+150000+669710+150000</f>
        <v>1927710</v>
      </c>
      <c r="G136" s="44" t="n">
        <f aca="false">ROUND(F136/D136*100,2)</f>
        <v>59.46</v>
      </c>
      <c r="H136" s="45" t="n">
        <f aca="false">D136-F136</f>
        <v>1314483.13</v>
      </c>
      <c r="I136" s="37"/>
    </row>
    <row r="137" s="38" customFormat="true" ht="15.75" hidden="false" customHeight="false" outlineLevel="0" collapsed="false">
      <c r="A137" s="39" t="s">
        <v>31</v>
      </c>
      <c r="B137" s="40" t="s">
        <v>38</v>
      </c>
      <c r="C137" s="41" t="s">
        <v>77</v>
      </c>
      <c r="D137" s="48" t="n">
        <f aca="false">1583814.71+239075.99</f>
        <v>1822890.7</v>
      </c>
      <c r="E137" s="48"/>
      <c r="F137" s="48" t="n">
        <f aca="false">300000+748000+150000+532400+60000</f>
        <v>1790400</v>
      </c>
      <c r="G137" s="44" t="n">
        <f aca="false">ROUND(F137/D137*100,2)</f>
        <v>98.22</v>
      </c>
      <c r="H137" s="45" t="n">
        <f aca="false">D137-F137</f>
        <v>32490.7</v>
      </c>
      <c r="I137" s="37"/>
    </row>
    <row r="138" s="38" customFormat="true" ht="15.75" hidden="false" customHeight="false" outlineLevel="0" collapsed="false">
      <c r="A138" s="39" t="s">
        <v>33</v>
      </c>
      <c r="B138" s="40" t="s">
        <v>40</v>
      </c>
      <c r="C138" s="41" t="s">
        <v>77</v>
      </c>
      <c r="D138" s="48" t="n">
        <f aca="false">822356.26+126547.53</f>
        <v>948903.79</v>
      </c>
      <c r="E138" s="48"/>
      <c r="F138" s="48" t="n">
        <f aca="false">180000+174000+999</f>
        <v>354999</v>
      </c>
      <c r="G138" s="44" t="n">
        <f aca="false">ROUND(F138/D138*100,2)</f>
        <v>37.41</v>
      </c>
      <c r="H138" s="45" t="n">
        <f aca="false">D138-F138</f>
        <v>593904.79</v>
      </c>
      <c r="I138" s="37"/>
    </row>
    <row r="139" s="38" customFormat="true" ht="15.75" hidden="false" customHeight="false" outlineLevel="0" collapsed="false">
      <c r="A139" s="39" t="s">
        <v>35</v>
      </c>
      <c r="B139" s="40" t="s">
        <v>42</v>
      </c>
      <c r="C139" s="41" t="s">
        <v>77</v>
      </c>
      <c r="D139" s="48" t="n">
        <f aca="false">1296792.54+196525.83</f>
        <v>1493318.37</v>
      </c>
      <c r="E139" s="48"/>
      <c r="F139" s="48" t="n">
        <f aca="false">47565+135000+43200+250000+120000+15000+466088</f>
        <v>1076853</v>
      </c>
      <c r="G139" s="44" t="n">
        <f aca="false">ROUND(F139/D139*100,2)</f>
        <v>72.11</v>
      </c>
      <c r="H139" s="45" t="n">
        <f aca="false">D139-F139</f>
        <v>416465.37</v>
      </c>
      <c r="I139" s="37"/>
    </row>
    <row r="140" s="38" customFormat="true" ht="15.75" hidden="false" customHeight="false" outlineLevel="0" collapsed="false">
      <c r="A140" s="39" t="s">
        <v>37</v>
      </c>
      <c r="B140" s="40" t="s">
        <v>44</v>
      </c>
      <c r="C140" s="41" t="s">
        <v>77</v>
      </c>
      <c r="D140" s="48" t="n">
        <f aca="false">840295.13+129843.04</f>
        <v>970138.17</v>
      </c>
      <c r="E140" s="48"/>
      <c r="F140" s="48" t="n">
        <f aca="false">83000+83500+83500+560000+60000</f>
        <v>870000</v>
      </c>
      <c r="G140" s="44" t="n">
        <f aca="false">ROUND(F140/D140*100,2)</f>
        <v>89.68</v>
      </c>
      <c r="H140" s="45" t="n">
        <f aca="false">D140-F140</f>
        <v>100138.17</v>
      </c>
      <c r="I140" s="37"/>
    </row>
    <row r="141" s="38" customFormat="true" ht="15.75" hidden="false" customHeight="false" outlineLevel="0" collapsed="false">
      <c r="A141" s="39" t="s">
        <v>39</v>
      </c>
      <c r="B141" s="40" t="s">
        <v>46</v>
      </c>
      <c r="C141" s="41" t="s">
        <v>77</v>
      </c>
      <c r="D141" s="48" t="n">
        <f aca="false">434309.83+687547.36</f>
        <v>1121857.19</v>
      </c>
      <c r="E141" s="48"/>
      <c r="F141" s="48" t="n">
        <v>1121857.19</v>
      </c>
      <c r="G141" s="44" t="n">
        <f aca="false">ROUND(F141/D141*100,2)</f>
        <v>100</v>
      </c>
      <c r="H141" s="45" t="n">
        <f aca="false">D141-F141</f>
        <v>0</v>
      </c>
      <c r="I141" s="37"/>
    </row>
    <row r="142" s="38" customFormat="true" ht="15.75" hidden="false" customHeight="false" outlineLevel="0" collapsed="false">
      <c r="A142" s="49"/>
      <c r="B142" s="50" t="s">
        <v>49</v>
      </c>
      <c r="C142" s="41" t="s">
        <v>78</v>
      </c>
      <c r="D142" s="51" t="n">
        <f aca="false">SUM(D130:D141)</f>
        <v>18518869.27</v>
      </c>
      <c r="E142" s="51" t="n">
        <f aca="false">SUM(E130:E141)</f>
        <v>0</v>
      </c>
      <c r="F142" s="51" t="n">
        <f aca="false">SUM(F130:F141)</f>
        <v>14412839.94</v>
      </c>
      <c r="G142" s="52" t="n">
        <f aca="false">ROUND(F142/D142*100,2)</f>
        <v>77.83</v>
      </c>
      <c r="H142" s="53" t="n">
        <f aca="false">SUM(H130:H141)</f>
        <v>4106029.33</v>
      </c>
      <c r="I142" s="37"/>
    </row>
    <row r="143" s="66" customFormat="true" ht="111" hidden="false" customHeight="true" outlineLevel="0" collapsed="false">
      <c r="A143" s="63"/>
      <c r="B143" s="64" t="s">
        <v>79</v>
      </c>
      <c r="C143" s="64"/>
      <c r="D143" s="64"/>
      <c r="E143" s="64"/>
      <c r="F143" s="64"/>
      <c r="G143" s="64"/>
      <c r="H143" s="64"/>
      <c r="I143" s="65"/>
    </row>
    <row r="144" s="38" customFormat="true" ht="15.75" hidden="false" customHeight="false" outlineLevel="0" collapsed="false">
      <c r="A144" s="39" t="s">
        <v>15</v>
      </c>
      <c r="B144" s="40" t="s">
        <v>23</v>
      </c>
      <c r="C144" s="41" t="s">
        <v>80</v>
      </c>
      <c r="D144" s="48" t="n">
        <v>50000</v>
      </c>
      <c r="E144" s="48"/>
      <c r="F144" s="48"/>
      <c r="G144" s="44" t="n">
        <f aca="false">ROUND(F144/D144*100,2)</f>
        <v>0</v>
      </c>
      <c r="H144" s="45" t="n">
        <f aca="false">D144-F144</f>
        <v>50000</v>
      </c>
      <c r="I144" s="37"/>
    </row>
    <row r="145" s="38" customFormat="true" ht="15.75" hidden="false" customHeight="false" outlineLevel="0" collapsed="false">
      <c r="A145" s="39" t="s">
        <v>18</v>
      </c>
      <c r="B145" s="40" t="s">
        <v>26</v>
      </c>
      <c r="C145" s="41" t="s">
        <v>80</v>
      </c>
      <c r="D145" s="48" t="n">
        <v>100000</v>
      </c>
      <c r="E145" s="48"/>
      <c r="F145" s="48" t="n">
        <v>4500</v>
      </c>
      <c r="G145" s="44" t="n">
        <f aca="false">ROUND(F145/D145*100,2)</f>
        <v>4.5</v>
      </c>
      <c r="H145" s="45" t="n">
        <f aca="false">D145-F145</f>
        <v>95500</v>
      </c>
      <c r="I145" s="37"/>
    </row>
    <row r="146" s="38" customFormat="true" ht="15.75" hidden="false" customHeight="false" outlineLevel="0" collapsed="false">
      <c r="A146" s="39" t="s">
        <v>20</v>
      </c>
      <c r="B146" s="40" t="s">
        <v>28</v>
      </c>
      <c r="C146" s="41" t="s">
        <v>80</v>
      </c>
      <c r="D146" s="48" t="n">
        <v>100000</v>
      </c>
      <c r="E146" s="48"/>
      <c r="F146" s="48" t="n">
        <f aca="false">5000</f>
        <v>5000</v>
      </c>
      <c r="G146" s="44" t="n">
        <f aca="false">ROUND(F146/D146*100,2)</f>
        <v>5</v>
      </c>
      <c r="H146" s="45" t="n">
        <f aca="false">D146-F146</f>
        <v>95000</v>
      </c>
      <c r="I146" s="37"/>
    </row>
    <row r="147" s="38" customFormat="true" ht="15.75" hidden="false" customHeight="false" outlineLevel="0" collapsed="false">
      <c r="A147" s="39" t="s">
        <v>22</v>
      </c>
      <c r="B147" s="40" t="s">
        <v>30</v>
      </c>
      <c r="C147" s="41" t="s">
        <v>80</v>
      </c>
      <c r="D147" s="48" t="n">
        <v>50000</v>
      </c>
      <c r="E147" s="48"/>
      <c r="F147" s="48" t="n">
        <f aca="false">8500+7500+34000</f>
        <v>50000</v>
      </c>
      <c r="G147" s="44" t="n">
        <f aca="false">ROUND(F147/D147*100,2)</f>
        <v>100</v>
      </c>
      <c r="H147" s="45" t="n">
        <f aca="false">D147-F147</f>
        <v>0</v>
      </c>
      <c r="I147" s="37"/>
    </row>
    <row r="148" s="38" customFormat="true" ht="15.75" hidden="false" customHeight="false" outlineLevel="0" collapsed="false">
      <c r="A148" s="39" t="s">
        <v>25</v>
      </c>
      <c r="B148" s="40" t="s">
        <v>32</v>
      </c>
      <c r="C148" s="41" t="s">
        <v>80</v>
      </c>
      <c r="D148" s="48" t="n">
        <v>100000</v>
      </c>
      <c r="E148" s="48"/>
      <c r="F148" s="48" t="n">
        <f aca="false">50000+25000</f>
        <v>75000</v>
      </c>
      <c r="G148" s="44" t="n">
        <f aca="false">ROUND(F148/D148*100,2)</f>
        <v>75</v>
      </c>
      <c r="H148" s="45" t="n">
        <f aca="false">D148-F148</f>
        <v>25000</v>
      </c>
      <c r="I148" s="37"/>
    </row>
    <row r="149" s="38" customFormat="true" ht="15.75" hidden="false" customHeight="false" outlineLevel="0" collapsed="false">
      <c r="A149" s="39" t="s">
        <v>27</v>
      </c>
      <c r="B149" s="61" t="s">
        <v>34</v>
      </c>
      <c r="C149" s="41" t="s">
        <v>80</v>
      </c>
      <c r="D149" s="48" t="n">
        <v>1000</v>
      </c>
      <c r="E149" s="48"/>
      <c r="F149" s="48"/>
      <c r="G149" s="44" t="n">
        <f aca="false">ROUND(F149/D149*100,2)</f>
        <v>0</v>
      </c>
      <c r="H149" s="45" t="n">
        <f aca="false">D149-F149</f>
        <v>1000</v>
      </c>
      <c r="I149" s="37"/>
    </row>
    <row r="150" s="38" customFormat="true" ht="15.75" hidden="false" customHeight="false" outlineLevel="0" collapsed="false">
      <c r="A150" s="39" t="s">
        <v>29</v>
      </c>
      <c r="B150" s="40" t="s">
        <v>36</v>
      </c>
      <c r="C150" s="41" t="s">
        <v>80</v>
      </c>
      <c r="D150" s="48" t="n">
        <v>400000</v>
      </c>
      <c r="E150" s="48"/>
      <c r="F150" s="48" t="n">
        <f aca="false">6000</f>
        <v>6000</v>
      </c>
      <c r="G150" s="44" t="n">
        <f aca="false">ROUND(F150/D150*100,2)</f>
        <v>1.5</v>
      </c>
      <c r="H150" s="45" t="n">
        <f aca="false">D150-F150</f>
        <v>394000</v>
      </c>
      <c r="I150" s="37"/>
    </row>
    <row r="151" s="38" customFormat="true" ht="15.75" hidden="false" customHeight="false" outlineLevel="0" collapsed="false">
      <c r="A151" s="39" t="s">
        <v>31</v>
      </c>
      <c r="B151" s="40" t="s">
        <v>38</v>
      </c>
      <c r="C151" s="41" t="s">
        <v>80</v>
      </c>
      <c r="D151" s="48" t="n">
        <v>50000</v>
      </c>
      <c r="E151" s="48"/>
      <c r="F151" s="48" t="n">
        <f aca="false">7755.11</f>
        <v>7755.11</v>
      </c>
      <c r="G151" s="44" t="n">
        <f aca="false">ROUND(F151/D151*100,2)</f>
        <v>15.51</v>
      </c>
      <c r="H151" s="45" t="n">
        <f aca="false">D151-F151</f>
        <v>42244.89</v>
      </c>
      <c r="I151" s="37"/>
    </row>
    <row r="152" s="38" customFormat="true" ht="15.75" hidden="false" customHeight="false" outlineLevel="0" collapsed="false">
      <c r="A152" s="39" t="s">
        <v>33</v>
      </c>
      <c r="B152" s="40" t="s">
        <v>40</v>
      </c>
      <c r="C152" s="41" t="s">
        <v>80</v>
      </c>
      <c r="D152" s="48" t="n">
        <v>50000</v>
      </c>
      <c r="E152" s="48"/>
      <c r="F152" s="48" t="n">
        <v>7500</v>
      </c>
      <c r="G152" s="44" t="n">
        <f aca="false">ROUND(F152/D152*100,2)</f>
        <v>15</v>
      </c>
      <c r="H152" s="45" t="n">
        <f aca="false">D152-F152</f>
        <v>42500</v>
      </c>
      <c r="I152" s="37"/>
    </row>
    <row r="153" s="38" customFormat="true" ht="15.75" hidden="false" customHeight="false" outlineLevel="0" collapsed="false">
      <c r="A153" s="39" t="s">
        <v>35</v>
      </c>
      <c r="B153" s="40" t="s">
        <v>42</v>
      </c>
      <c r="C153" s="41" t="s">
        <v>80</v>
      </c>
      <c r="D153" s="48" t="n">
        <v>50000</v>
      </c>
      <c r="E153" s="48"/>
      <c r="F153" s="48" t="n">
        <f aca="false">3599.9</f>
        <v>3599.9</v>
      </c>
      <c r="G153" s="44" t="n">
        <f aca="false">ROUND(F153/D153*100,2)</f>
        <v>7.2</v>
      </c>
      <c r="H153" s="45" t="n">
        <f aca="false">D153-F153</f>
        <v>46400.1</v>
      </c>
      <c r="I153" s="37"/>
    </row>
    <row r="154" s="38" customFormat="true" ht="15.75" hidden="false" customHeight="false" outlineLevel="0" collapsed="false">
      <c r="A154" s="39" t="s">
        <v>37</v>
      </c>
      <c r="B154" s="40" t="s">
        <v>44</v>
      </c>
      <c r="C154" s="41" t="s">
        <v>80</v>
      </c>
      <c r="D154" s="48" t="n">
        <v>30000</v>
      </c>
      <c r="E154" s="48"/>
      <c r="F154" s="48" t="n">
        <f aca="false">5500</f>
        <v>5500</v>
      </c>
      <c r="G154" s="44" t="n">
        <f aca="false">ROUND(F154/D154*100,2)</f>
        <v>18.33</v>
      </c>
      <c r="H154" s="45" t="n">
        <f aca="false">D154-F154</f>
        <v>24500</v>
      </c>
      <c r="I154" s="37"/>
    </row>
    <row r="155" s="38" customFormat="true" ht="15.75" hidden="false" customHeight="false" outlineLevel="0" collapsed="false">
      <c r="A155" s="39" t="s">
        <v>39</v>
      </c>
      <c r="B155" s="40" t="s">
        <v>46</v>
      </c>
      <c r="C155" s="41" t="s">
        <v>80</v>
      </c>
      <c r="D155" s="48" t="n">
        <v>100000</v>
      </c>
      <c r="E155" s="48"/>
      <c r="F155" s="48"/>
      <c r="G155" s="44" t="n">
        <f aca="false">ROUND(F155/D155*100,2)</f>
        <v>0</v>
      </c>
      <c r="H155" s="45" t="n">
        <f aca="false">D155-F155</f>
        <v>100000</v>
      </c>
      <c r="I155" s="37"/>
    </row>
    <row r="156" s="38" customFormat="true" ht="15.75" hidden="false" customHeight="false" outlineLevel="0" collapsed="false">
      <c r="A156" s="49"/>
      <c r="B156" s="50" t="s">
        <v>49</v>
      </c>
      <c r="C156" s="41" t="s">
        <v>81</v>
      </c>
      <c r="D156" s="51" t="n">
        <f aca="false">SUM(D144:D155)</f>
        <v>1081000</v>
      </c>
      <c r="E156" s="51" t="n">
        <f aca="false">SUM(E144:E155)</f>
        <v>0</v>
      </c>
      <c r="F156" s="51" t="n">
        <f aca="false">SUM(F144:F155)</f>
        <v>164855.01</v>
      </c>
      <c r="G156" s="52" t="n">
        <f aca="false">ROUND(F156/D156*100,2)</f>
        <v>15.25</v>
      </c>
      <c r="H156" s="53" t="n">
        <f aca="false">SUM(H144:H155)</f>
        <v>916144.99</v>
      </c>
      <c r="I156" s="37"/>
    </row>
    <row r="157" s="38" customFormat="true" ht="65.25" hidden="false" customHeight="true" outlineLevel="0" collapsed="false">
      <c r="A157" s="56"/>
      <c r="B157" s="57" t="s">
        <v>82</v>
      </c>
      <c r="C157" s="57"/>
      <c r="D157" s="57"/>
      <c r="E157" s="57"/>
      <c r="F157" s="57"/>
      <c r="G157" s="57"/>
      <c r="H157" s="57"/>
      <c r="I157" s="37"/>
    </row>
    <row r="158" s="38" customFormat="true" ht="15.75" hidden="false" customHeight="false" outlineLevel="0" collapsed="false">
      <c r="A158" s="39" t="s">
        <v>15</v>
      </c>
      <c r="B158" s="40" t="s">
        <v>23</v>
      </c>
      <c r="C158" s="41" t="s">
        <v>83</v>
      </c>
      <c r="D158" s="48" t="n">
        <v>300000</v>
      </c>
      <c r="E158" s="48"/>
      <c r="F158" s="48" t="n">
        <f aca="false">89400+135000+75600</f>
        <v>300000</v>
      </c>
      <c r="G158" s="44" t="n">
        <f aca="false">ROUND(F158/D158*100,2)</f>
        <v>100</v>
      </c>
      <c r="H158" s="45" t="n">
        <f aca="false">D158-F158</f>
        <v>0</v>
      </c>
      <c r="I158" s="37"/>
    </row>
    <row r="159" s="38" customFormat="true" ht="15.75" hidden="false" customHeight="false" outlineLevel="0" collapsed="false">
      <c r="A159" s="39" t="s">
        <v>18</v>
      </c>
      <c r="B159" s="40" t="s">
        <v>26</v>
      </c>
      <c r="C159" s="41" t="s">
        <v>83</v>
      </c>
      <c r="D159" s="48" t="n">
        <v>250000</v>
      </c>
      <c r="E159" s="48"/>
      <c r="F159" s="48" t="n">
        <f aca="false">174500+19740+55760</f>
        <v>250000</v>
      </c>
      <c r="G159" s="44" t="n">
        <f aca="false">ROUND(F159/D159*100,2)</f>
        <v>100</v>
      </c>
      <c r="H159" s="45" t="n">
        <f aca="false">D159-F159</f>
        <v>0</v>
      </c>
      <c r="I159" s="37"/>
    </row>
    <row r="160" s="38" customFormat="true" ht="15.75" hidden="false" customHeight="false" outlineLevel="0" collapsed="false">
      <c r="A160" s="39" t="s">
        <v>20</v>
      </c>
      <c r="B160" s="40" t="s">
        <v>28</v>
      </c>
      <c r="C160" s="41" t="s">
        <v>83</v>
      </c>
      <c r="D160" s="48" t="n">
        <v>850000</v>
      </c>
      <c r="E160" s="48"/>
      <c r="F160" s="48" t="n">
        <f aca="false">345600+199800+304600</f>
        <v>850000</v>
      </c>
      <c r="G160" s="44" t="n">
        <f aca="false">ROUND(F160/D160*100,2)</f>
        <v>100</v>
      </c>
      <c r="H160" s="45" t="n">
        <f aca="false">D160-F160</f>
        <v>0</v>
      </c>
      <c r="I160" s="37"/>
    </row>
    <row r="161" s="38" customFormat="true" ht="15.75" hidden="false" customHeight="false" outlineLevel="0" collapsed="false">
      <c r="A161" s="39" t="s">
        <v>22</v>
      </c>
      <c r="B161" s="40" t="s">
        <v>30</v>
      </c>
      <c r="C161" s="41" t="s">
        <v>83</v>
      </c>
      <c r="D161" s="48" t="n">
        <v>300000</v>
      </c>
      <c r="E161" s="48"/>
      <c r="F161" s="48" t="n">
        <f aca="false">224000+400</f>
        <v>224400</v>
      </c>
      <c r="G161" s="44" t="n">
        <f aca="false">ROUND(F161/D161*100,2)</f>
        <v>74.8</v>
      </c>
      <c r="H161" s="45" t="n">
        <f aca="false">D161-F161</f>
        <v>75600</v>
      </c>
      <c r="I161" s="37"/>
    </row>
    <row r="162" s="38" customFormat="true" ht="15.75" hidden="false" customHeight="false" outlineLevel="0" collapsed="false">
      <c r="A162" s="39" t="s">
        <v>25</v>
      </c>
      <c r="B162" s="40" t="s">
        <v>32</v>
      </c>
      <c r="C162" s="41" t="s">
        <v>83</v>
      </c>
      <c r="D162" s="48" t="n">
        <v>200000</v>
      </c>
      <c r="E162" s="48"/>
      <c r="F162" s="48" t="n">
        <f aca="false">70000+93800+29960</f>
        <v>193760</v>
      </c>
      <c r="G162" s="44" t="n">
        <f aca="false">ROUND(F162/D162*100,2)</f>
        <v>96.88</v>
      </c>
      <c r="H162" s="45" t="n">
        <f aca="false">D162-F162</f>
        <v>6240</v>
      </c>
      <c r="I162" s="37"/>
    </row>
    <row r="163" s="38" customFormat="true" ht="15.75" hidden="false" customHeight="false" outlineLevel="0" collapsed="false">
      <c r="A163" s="39" t="s">
        <v>27</v>
      </c>
      <c r="B163" s="61" t="s">
        <v>34</v>
      </c>
      <c r="C163" s="41" t="s">
        <v>83</v>
      </c>
      <c r="D163" s="48" t="n">
        <v>200000</v>
      </c>
      <c r="E163" s="48"/>
      <c r="F163" s="48" t="n">
        <f aca="false">180000</f>
        <v>180000</v>
      </c>
      <c r="G163" s="44" t="n">
        <f aca="false">ROUND(F163/D163*100,2)</f>
        <v>90</v>
      </c>
      <c r="H163" s="45" t="n">
        <f aca="false">D163-F163</f>
        <v>20000</v>
      </c>
      <c r="I163" s="37"/>
    </row>
    <row r="164" s="38" customFormat="true" ht="15.75" hidden="false" customHeight="false" outlineLevel="0" collapsed="false">
      <c r="A164" s="39" t="s">
        <v>29</v>
      </c>
      <c r="B164" s="40" t="s">
        <v>36</v>
      </c>
      <c r="C164" s="41" t="s">
        <v>83</v>
      </c>
      <c r="D164" s="48" t="n">
        <v>500000</v>
      </c>
      <c r="E164" s="48"/>
      <c r="F164" s="48" t="n">
        <f aca="false">115000+47000</f>
        <v>162000</v>
      </c>
      <c r="G164" s="44" t="n">
        <f aca="false">ROUND(F164/D164*100,2)</f>
        <v>32.4</v>
      </c>
      <c r="H164" s="45" t="n">
        <f aca="false">D164-F164</f>
        <v>338000</v>
      </c>
      <c r="I164" s="37"/>
    </row>
    <row r="165" s="38" customFormat="true" ht="15.75" hidden="false" customHeight="false" outlineLevel="0" collapsed="false">
      <c r="A165" s="39" t="s">
        <v>31</v>
      </c>
      <c r="B165" s="40" t="s">
        <v>38</v>
      </c>
      <c r="C165" s="41" t="s">
        <v>83</v>
      </c>
      <c r="D165" s="48" t="n">
        <v>300000</v>
      </c>
      <c r="E165" s="48"/>
      <c r="F165" s="48" t="n">
        <f aca="false">96000+103200</f>
        <v>199200</v>
      </c>
      <c r="G165" s="44" t="n">
        <f aca="false">ROUND(F165/D165*100,2)</f>
        <v>66.4</v>
      </c>
      <c r="H165" s="45" t="n">
        <f aca="false">D165-F165</f>
        <v>100800</v>
      </c>
      <c r="I165" s="37"/>
    </row>
    <row r="166" s="38" customFormat="true" ht="15.75" hidden="false" customHeight="false" outlineLevel="0" collapsed="false">
      <c r="A166" s="39" t="s">
        <v>33</v>
      </c>
      <c r="B166" s="40" t="s">
        <v>40</v>
      </c>
      <c r="C166" s="41" t="s">
        <v>83</v>
      </c>
      <c r="D166" s="48" t="n">
        <v>500000</v>
      </c>
      <c r="E166" s="48"/>
      <c r="F166" s="48" t="n">
        <f aca="false">59800+71760</f>
        <v>131560</v>
      </c>
      <c r="G166" s="44" t="n">
        <f aca="false">ROUND(F166/D166*100,2)</f>
        <v>26.31</v>
      </c>
      <c r="H166" s="45" t="n">
        <f aca="false">D166-F166</f>
        <v>368440</v>
      </c>
      <c r="I166" s="37"/>
    </row>
    <row r="167" s="38" customFormat="true" ht="15.75" hidden="false" customHeight="false" outlineLevel="0" collapsed="false">
      <c r="A167" s="39" t="s">
        <v>35</v>
      </c>
      <c r="B167" s="40" t="s">
        <v>42</v>
      </c>
      <c r="C167" s="41" t="s">
        <v>83</v>
      </c>
      <c r="D167" s="48" t="n">
        <v>250000</v>
      </c>
      <c r="E167" s="48"/>
      <c r="F167" s="48" t="n">
        <f aca="false">10000+10000+10000+10000+10000+58000</f>
        <v>108000</v>
      </c>
      <c r="G167" s="44" t="n">
        <f aca="false">ROUND(F167/D167*100,2)</f>
        <v>43.2</v>
      </c>
      <c r="H167" s="45" t="n">
        <f aca="false">D167-F167</f>
        <v>142000</v>
      </c>
      <c r="I167" s="37"/>
    </row>
    <row r="168" s="38" customFormat="true" ht="15.75" hidden="false" customHeight="false" outlineLevel="0" collapsed="false">
      <c r="A168" s="39" t="s">
        <v>37</v>
      </c>
      <c r="B168" s="40" t="s">
        <v>44</v>
      </c>
      <c r="C168" s="41" t="s">
        <v>83</v>
      </c>
      <c r="D168" s="48" t="n">
        <v>300000</v>
      </c>
      <c r="E168" s="48"/>
      <c r="F168" s="48" t="n">
        <f aca="false">18000+74100+74100+74100</f>
        <v>240300</v>
      </c>
      <c r="G168" s="44" t="n">
        <f aca="false">ROUND(F168/D168*100,2)</f>
        <v>80.1</v>
      </c>
      <c r="H168" s="45" t="n">
        <f aca="false">D168-F168</f>
        <v>59700</v>
      </c>
      <c r="I168" s="37"/>
    </row>
    <row r="169" s="38" customFormat="true" ht="15.75" hidden="false" customHeight="false" outlineLevel="0" collapsed="false">
      <c r="A169" s="39" t="s">
        <v>39</v>
      </c>
      <c r="B169" s="40" t="s">
        <v>46</v>
      </c>
      <c r="C169" s="41" t="s">
        <v>83</v>
      </c>
      <c r="D169" s="48" t="n">
        <v>300000</v>
      </c>
      <c r="E169" s="48"/>
      <c r="F169" s="48" t="n">
        <f aca="false">55000+165400+79600</f>
        <v>300000</v>
      </c>
      <c r="G169" s="44" t="n">
        <f aca="false">ROUND(F169/D169*100,2)</f>
        <v>100</v>
      </c>
      <c r="H169" s="45" t="n">
        <f aca="false">D169-F169</f>
        <v>0</v>
      </c>
      <c r="I169" s="37"/>
    </row>
    <row r="170" s="38" customFormat="true" ht="15.75" hidden="false" customHeight="false" outlineLevel="0" collapsed="false">
      <c r="A170" s="49"/>
      <c r="B170" s="50" t="s">
        <v>49</v>
      </c>
      <c r="C170" s="41" t="s">
        <v>84</v>
      </c>
      <c r="D170" s="51" t="n">
        <f aca="false">SUM(D158:D169)</f>
        <v>4250000</v>
      </c>
      <c r="E170" s="51" t="n">
        <f aca="false">SUM(E158:E169)</f>
        <v>0</v>
      </c>
      <c r="F170" s="51" t="n">
        <f aca="false">SUM(F158:F169)</f>
        <v>3139220</v>
      </c>
      <c r="G170" s="52" t="n">
        <f aca="false">ROUND(F170/D170*100,2)</f>
        <v>73.86</v>
      </c>
      <c r="H170" s="53" t="n">
        <f aca="false">SUM(H158:H169)</f>
        <v>1110780</v>
      </c>
      <c r="I170" s="37"/>
    </row>
    <row r="171" s="38" customFormat="true" ht="51" hidden="false" customHeight="true" outlineLevel="0" collapsed="false">
      <c r="A171" s="56"/>
      <c r="B171" s="57" t="s">
        <v>85</v>
      </c>
      <c r="C171" s="57"/>
      <c r="D171" s="57"/>
      <c r="E171" s="57"/>
      <c r="F171" s="57"/>
      <c r="G171" s="57"/>
      <c r="H171" s="57"/>
      <c r="I171" s="37"/>
    </row>
    <row r="172" s="38" customFormat="true" ht="15.75" hidden="false" customHeight="false" outlineLevel="0" collapsed="false">
      <c r="A172" s="39" t="s">
        <v>15</v>
      </c>
      <c r="B172" s="40" t="s">
        <v>16</v>
      </c>
      <c r="C172" s="62" t="s">
        <v>86</v>
      </c>
      <c r="D172" s="59" t="n">
        <v>65000</v>
      </c>
      <c r="E172" s="59"/>
      <c r="F172" s="59"/>
      <c r="G172" s="44" t="n">
        <f aca="false">ROUND(F172/D172*100,2)</f>
        <v>0</v>
      </c>
      <c r="H172" s="45" t="n">
        <f aca="false">D172-F172</f>
        <v>65000</v>
      </c>
      <c r="I172" s="37"/>
    </row>
    <row r="173" s="38" customFormat="true" ht="15.75" hidden="false" customHeight="false" outlineLevel="0" collapsed="false">
      <c r="A173" s="49"/>
      <c r="B173" s="50" t="s">
        <v>49</v>
      </c>
      <c r="C173" s="62" t="s">
        <v>87</v>
      </c>
      <c r="D173" s="51" t="n">
        <f aca="false">SUM(D172:D172)</f>
        <v>65000</v>
      </c>
      <c r="E173" s="51" t="n">
        <f aca="false">SUM(E172:E172)</f>
        <v>0</v>
      </c>
      <c r="F173" s="51" t="n">
        <f aca="false">SUM(F172:F172)</f>
        <v>0</v>
      </c>
      <c r="G173" s="52" t="n">
        <f aca="false">ROUND(F173/D173*100,2)</f>
        <v>0</v>
      </c>
      <c r="H173" s="53" t="n">
        <f aca="false">SUM(H172:H172)</f>
        <v>65000</v>
      </c>
      <c r="I173" s="37"/>
    </row>
    <row r="174" s="38" customFormat="true" ht="33.75" hidden="false" customHeight="true" outlineLevel="0" collapsed="false">
      <c r="A174" s="56"/>
      <c r="B174" s="57" t="s">
        <v>88</v>
      </c>
      <c r="C174" s="57"/>
      <c r="D174" s="57"/>
      <c r="E174" s="57"/>
      <c r="F174" s="57"/>
      <c r="G174" s="57"/>
      <c r="H174" s="57"/>
      <c r="I174" s="37"/>
    </row>
    <row r="175" s="38" customFormat="true" ht="15.75" hidden="false" customHeight="false" outlineLevel="0" collapsed="false">
      <c r="A175" s="39" t="s">
        <v>15</v>
      </c>
      <c r="B175" s="40" t="s">
        <v>23</v>
      </c>
      <c r="C175" s="41" t="s">
        <v>89</v>
      </c>
      <c r="D175" s="48" t="n">
        <v>1000</v>
      </c>
      <c r="E175" s="48"/>
      <c r="F175" s="48"/>
      <c r="G175" s="44" t="n">
        <f aca="false">ROUND(F175/D175*100,2)</f>
        <v>0</v>
      </c>
      <c r="H175" s="45" t="n">
        <f aca="false">D175-F175</f>
        <v>1000</v>
      </c>
      <c r="I175" s="37"/>
    </row>
    <row r="176" s="38" customFormat="true" ht="15.75" hidden="false" customHeight="false" outlineLevel="0" collapsed="false">
      <c r="A176" s="39" t="s">
        <v>18</v>
      </c>
      <c r="B176" s="40" t="s">
        <v>26</v>
      </c>
      <c r="C176" s="41" t="s">
        <v>89</v>
      </c>
      <c r="D176" s="48" t="n">
        <v>250000</v>
      </c>
      <c r="E176" s="48"/>
      <c r="F176" s="48" t="n">
        <f aca="false">95000+48000</f>
        <v>143000</v>
      </c>
      <c r="G176" s="44" t="n">
        <f aca="false">ROUND(F176/D176*100,2)</f>
        <v>57.2</v>
      </c>
      <c r="H176" s="45" t="n">
        <f aca="false">D176-F176</f>
        <v>107000</v>
      </c>
      <c r="I176" s="37"/>
    </row>
    <row r="177" s="38" customFormat="true" ht="15.75" hidden="false" customHeight="false" outlineLevel="0" collapsed="false">
      <c r="A177" s="39" t="s">
        <v>20</v>
      </c>
      <c r="B177" s="40" t="s">
        <v>28</v>
      </c>
      <c r="C177" s="41" t="s">
        <v>89</v>
      </c>
      <c r="D177" s="48" t="n">
        <v>300000</v>
      </c>
      <c r="E177" s="48"/>
      <c r="F177" s="48" t="n">
        <f aca="false">25000+140000+50000+50000</f>
        <v>265000</v>
      </c>
      <c r="G177" s="44" t="n">
        <f aca="false">ROUND(F177/D177*100,2)</f>
        <v>88.33</v>
      </c>
      <c r="H177" s="45" t="n">
        <f aca="false">D177-F177</f>
        <v>35000</v>
      </c>
      <c r="I177" s="37"/>
    </row>
    <row r="178" s="38" customFormat="true" ht="15.75" hidden="false" customHeight="false" outlineLevel="0" collapsed="false">
      <c r="A178" s="39" t="s">
        <v>22</v>
      </c>
      <c r="B178" s="40" t="s">
        <v>30</v>
      </c>
      <c r="C178" s="41" t="s">
        <v>89</v>
      </c>
      <c r="D178" s="48" t="n">
        <v>100000</v>
      </c>
      <c r="E178" s="48"/>
      <c r="F178" s="48" t="n">
        <v>100000</v>
      </c>
      <c r="G178" s="44" t="n">
        <f aca="false">ROUND(F178/D178*100,2)</f>
        <v>100</v>
      </c>
      <c r="H178" s="45" t="n">
        <f aca="false">D178-F178</f>
        <v>0</v>
      </c>
      <c r="I178" s="37"/>
    </row>
    <row r="179" s="38" customFormat="true" ht="15.75" hidden="false" customHeight="false" outlineLevel="0" collapsed="false">
      <c r="A179" s="39" t="s">
        <v>25</v>
      </c>
      <c r="B179" s="40" t="s">
        <v>32</v>
      </c>
      <c r="C179" s="41" t="s">
        <v>89</v>
      </c>
      <c r="D179" s="48" t="n">
        <v>200000</v>
      </c>
      <c r="E179" s="48"/>
      <c r="F179" s="48" t="n">
        <f aca="false">76309</f>
        <v>76309</v>
      </c>
      <c r="G179" s="44" t="n">
        <f aca="false">ROUND(F179/D179*100,2)</f>
        <v>38.15</v>
      </c>
      <c r="H179" s="45" t="n">
        <f aca="false">D179-F179</f>
        <v>123691</v>
      </c>
      <c r="I179" s="37"/>
    </row>
    <row r="180" s="38" customFormat="true" ht="15.75" hidden="false" customHeight="false" outlineLevel="0" collapsed="false">
      <c r="A180" s="39" t="s">
        <v>27</v>
      </c>
      <c r="B180" s="61" t="s">
        <v>34</v>
      </c>
      <c r="C180" s="41" t="s">
        <v>89</v>
      </c>
      <c r="D180" s="48" t="n">
        <v>250000</v>
      </c>
      <c r="E180" s="48"/>
      <c r="F180" s="48"/>
      <c r="G180" s="44" t="n">
        <f aca="false">ROUND(F180/D180*100,2)</f>
        <v>0</v>
      </c>
      <c r="H180" s="45" t="n">
        <f aca="false">D180-F180</f>
        <v>250000</v>
      </c>
      <c r="I180" s="37"/>
    </row>
    <row r="181" s="38" customFormat="true" ht="15.75" hidden="false" customHeight="false" outlineLevel="0" collapsed="false">
      <c r="A181" s="39" t="s">
        <v>29</v>
      </c>
      <c r="B181" s="40" t="s">
        <v>36</v>
      </c>
      <c r="C181" s="41" t="s">
        <v>89</v>
      </c>
      <c r="D181" s="48" t="n">
        <v>387000</v>
      </c>
      <c r="E181" s="48"/>
      <c r="F181" s="48" t="n">
        <f aca="false">115000+5000+5000+134999</f>
        <v>259999</v>
      </c>
      <c r="G181" s="44" t="n">
        <f aca="false">ROUND(F181/D181*100,2)</f>
        <v>67.18</v>
      </c>
      <c r="H181" s="45" t="n">
        <f aca="false">D181-F181</f>
        <v>127001</v>
      </c>
      <c r="I181" s="37"/>
    </row>
    <row r="182" s="38" customFormat="true" ht="15.75" hidden="false" customHeight="false" outlineLevel="0" collapsed="false">
      <c r="A182" s="39" t="s">
        <v>31</v>
      </c>
      <c r="B182" s="40" t="s">
        <v>38</v>
      </c>
      <c r="C182" s="41" t="s">
        <v>89</v>
      </c>
      <c r="D182" s="48" t="n">
        <v>300000</v>
      </c>
      <c r="E182" s="48"/>
      <c r="F182" s="48" t="n">
        <f aca="false">56000+49562.88+112000</f>
        <v>217562.88</v>
      </c>
      <c r="G182" s="44" t="n">
        <f aca="false">ROUND(F182/D182*100,2)</f>
        <v>72.52</v>
      </c>
      <c r="H182" s="45" t="n">
        <f aca="false">D182-F182</f>
        <v>82437.12</v>
      </c>
      <c r="I182" s="37"/>
    </row>
    <row r="183" s="38" customFormat="true" ht="15.75" hidden="false" customHeight="false" outlineLevel="0" collapsed="false">
      <c r="A183" s="39" t="s">
        <v>33</v>
      </c>
      <c r="B183" s="40" t="s">
        <v>40</v>
      </c>
      <c r="C183" s="41" t="s">
        <v>89</v>
      </c>
      <c r="D183" s="48" t="n">
        <v>200000</v>
      </c>
      <c r="E183" s="48"/>
      <c r="F183" s="48" t="n">
        <f aca="false">110000+90000</f>
        <v>200000</v>
      </c>
      <c r="G183" s="44" t="n">
        <f aca="false">ROUND(F183/D183*100,2)</f>
        <v>100</v>
      </c>
      <c r="H183" s="45" t="n">
        <f aca="false">D183-F183</f>
        <v>0</v>
      </c>
      <c r="I183" s="37"/>
    </row>
    <row r="184" s="38" customFormat="true" ht="15.75" hidden="false" customHeight="false" outlineLevel="0" collapsed="false">
      <c r="A184" s="39" t="s">
        <v>35</v>
      </c>
      <c r="B184" s="40" t="s">
        <v>42</v>
      </c>
      <c r="C184" s="41" t="s">
        <v>89</v>
      </c>
      <c r="D184" s="48" t="n">
        <v>200000</v>
      </c>
      <c r="E184" s="48"/>
      <c r="F184" s="48" t="n">
        <f aca="false">104000</f>
        <v>104000</v>
      </c>
      <c r="G184" s="44" t="n">
        <f aca="false">ROUND(F184/D184*100,2)</f>
        <v>52</v>
      </c>
      <c r="H184" s="45" t="n">
        <f aca="false">D184-F184</f>
        <v>96000</v>
      </c>
      <c r="I184" s="37"/>
    </row>
    <row r="185" s="38" customFormat="true" ht="15.75" hidden="false" customHeight="false" outlineLevel="0" collapsed="false">
      <c r="A185" s="39" t="s">
        <v>37</v>
      </c>
      <c r="B185" s="40" t="s">
        <v>44</v>
      </c>
      <c r="C185" s="41" t="s">
        <v>89</v>
      </c>
      <c r="D185" s="48" t="n">
        <v>150000</v>
      </c>
      <c r="E185" s="48"/>
      <c r="F185" s="48"/>
      <c r="G185" s="44" t="n">
        <f aca="false">ROUND(F185/D185*100,2)</f>
        <v>0</v>
      </c>
      <c r="H185" s="45" t="n">
        <f aca="false">D185-F185</f>
        <v>150000</v>
      </c>
      <c r="I185" s="37"/>
    </row>
    <row r="186" s="38" customFormat="true" ht="15.75" hidden="false" customHeight="false" outlineLevel="0" collapsed="false">
      <c r="A186" s="39" t="s">
        <v>39</v>
      </c>
      <c r="B186" s="40" t="s">
        <v>46</v>
      </c>
      <c r="C186" s="41" t="s">
        <v>89</v>
      </c>
      <c r="D186" s="48" t="n">
        <v>100000</v>
      </c>
      <c r="E186" s="48"/>
      <c r="F186" s="48"/>
      <c r="G186" s="44" t="n">
        <f aca="false">ROUND(F186/D186*100,2)</f>
        <v>0</v>
      </c>
      <c r="H186" s="45" t="n">
        <f aca="false">D186-F186</f>
        <v>100000</v>
      </c>
      <c r="I186" s="37"/>
    </row>
    <row r="187" s="38" customFormat="true" ht="15.75" hidden="false" customHeight="false" outlineLevel="0" collapsed="false">
      <c r="A187" s="49"/>
      <c r="B187" s="50" t="s">
        <v>49</v>
      </c>
      <c r="C187" s="41" t="s">
        <v>90</v>
      </c>
      <c r="D187" s="51" t="n">
        <f aca="false">SUM(D175:D186)</f>
        <v>2438000</v>
      </c>
      <c r="E187" s="51" t="n">
        <f aca="false">SUM(E175:E186)</f>
        <v>0</v>
      </c>
      <c r="F187" s="51" t="n">
        <f aca="false">SUM(F175:F186)</f>
        <v>1365870.88</v>
      </c>
      <c r="G187" s="52" t="n">
        <f aca="false">ROUND(F187/D187*100,2)</f>
        <v>56.02</v>
      </c>
      <c r="H187" s="53" t="n">
        <f aca="false">SUM(H175:H186)</f>
        <v>1072129.12</v>
      </c>
      <c r="I187" s="37"/>
    </row>
    <row r="188" s="38" customFormat="true" ht="60.75" hidden="true" customHeight="true" outlineLevel="0" collapsed="false">
      <c r="A188" s="56"/>
      <c r="B188" s="67" t="s">
        <v>91</v>
      </c>
      <c r="C188" s="67"/>
      <c r="D188" s="67"/>
      <c r="E188" s="67"/>
      <c r="F188" s="67"/>
      <c r="G188" s="67"/>
      <c r="H188" s="67"/>
      <c r="I188" s="37"/>
    </row>
    <row r="189" s="38" customFormat="true" ht="15.6" hidden="true" customHeight="true" outlineLevel="0" collapsed="false">
      <c r="A189" s="39" t="s">
        <v>15</v>
      </c>
      <c r="B189" s="40" t="s">
        <v>16</v>
      </c>
      <c r="C189" s="47"/>
      <c r="D189" s="48"/>
      <c r="E189" s="48"/>
      <c r="F189" s="48"/>
      <c r="G189" s="44" t="e">
        <f aca="false">ROUND(F189/D189*100,2)</f>
        <v>#DIV/0!</v>
      </c>
      <c r="H189" s="45" t="n">
        <f aca="false">D189-F189</f>
        <v>0</v>
      </c>
      <c r="I189" s="37"/>
    </row>
    <row r="190" s="38" customFormat="true" ht="15.6" hidden="true" customHeight="true" outlineLevel="0" collapsed="false">
      <c r="A190" s="39" t="s">
        <v>18</v>
      </c>
      <c r="B190" s="40" t="s">
        <v>19</v>
      </c>
      <c r="C190" s="41"/>
      <c r="D190" s="48"/>
      <c r="E190" s="48"/>
      <c r="F190" s="48"/>
      <c r="G190" s="44" t="e">
        <f aca="false">ROUND(F190/D190*100,2)</f>
        <v>#DIV/0!</v>
      </c>
      <c r="H190" s="45" t="n">
        <f aca="false">D190-F190</f>
        <v>0</v>
      </c>
      <c r="I190" s="37"/>
    </row>
    <row r="191" s="38" customFormat="true" ht="15.6" hidden="true" customHeight="true" outlineLevel="0" collapsed="false">
      <c r="A191" s="39" t="s">
        <v>20</v>
      </c>
      <c r="B191" s="40" t="s">
        <v>21</v>
      </c>
      <c r="C191" s="41"/>
      <c r="D191" s="48"/>
      <c r="E191" s="48"/>
      <c r="F191" s="48"/>
      <c r="G191" s="44" t="e">
        <f aca="false">ROUND(F191/D191*100,2)</f>
        <v>#DIV/0!</v>
      </c>
      <c r="H191" s="45" t="n">
        <f aca="false">D191-F191</f>
        <v>0</v>
      </c>
      <c r="I191" s="37"/>
    </row>
    <row r="192" s="38" customFormat="true" ht="15.6" hidden="true" customHeight="true" outlineLevel="0" collapsed="false">
      <c r="A192" s="49"/>
      <c r="B192" s="50" t="s">
        <v>49</v>
      </c>
      <c r="C192" s="41"/>
      <c r="D192" s="51" t="n">
        <f aca="false">SUM(D189:D191)</f>
        <v>0</v>
      </c>
      <c r="E192" s="51" t="n">
        <f aca="false">SUM(E189:E191)</f>
        <v>0</v>
      </c>
      <c r="F192" s="51" t="n">
        <f aca="false">SUM(F189:F191)</f>
        <v>0</v>
      </c>
      <c r="G192" s="52" t="e">
        <f aca="false">ROUND(F192/D192*100,2)</f>
        <v>#DIV/0!</v>
      </c>
      <c r="H192" s="53" t="n">
        <f aca="false">SUM(H189:H191)</f>
        <v>0</v>
      </c>
      <c r="I192" s="37"/>
    </row>
    <row r="193" s="38" customFormat="true" ht="48.75" hidden="false" customHeight="true" outlineLevel="0" collapsed="false">
      <c r="A193" s="56"/>
      <c r="B193" s="68" t="s">
        <v>92</v>
      </c>
      <c r="C193" s="68"/>
      <c r="D193" s="68"/>
      <c r="E193" s="68"/>
      <c r="F193" s="68"/>
      <c r="G193" s="68"/>
      <c r="H193" s="68"/>
      <c r="I193" s="37"/>
    </row>
    <row r="194" s="38" customFormat="true" ht="15.75" hidden="false" customHeight="false" outlineLevel="0" collapsed="false">
      <c r="A194" s="39" t="s">
        <v>15</v>
      </c>
      <c r="B194" s="40" t="s">
        <v>23</v>
      </c>
      <c r="C194" s="41" t="s">
        <v>93</v>
      </c>
      <c r="D194" s="48" t="n">
        <v>1000</v>
      </c>
      <c r="E194" s="48"/>
      <c r="F194" s="48"/>
      <c r="G194" s="44" t="n">
        <f aca="false">ROUND(F194/D194*100,2)</f>
        <v>0</v>
      </c>
      <c r="H194" s="45" t="n">
        <f aca="false">D194-F194</f>
        <v>1000</v>
      </c>
      <c r="I194" s="37"/>
    </row>
    <row r="195" s="38" customFormat="true" ht="15.75" hidden="false" customHeight="false" outlineLevel="0" collapsed="false">
      <c r="A195" s="39" t="s">
        <v>18</v>
      </c>
      <c r="B195" s="40" t="s">
        <v>26</v>
      </c>
      <c r="C195" s="41" t="s">
        <v>93</v>
      </c>
      <c r="D195" s="48" t="n">
        <v>1000</v>
      </c>
      <c r="E195" s="48"/>
      <c r="F195" s="48"/>
      <c r="G195" s="44" t="n">
        <f aca="false">ROUND(F195/D195*100,2)</f>
        <v>0</v>
      </c>
      <c r="H195" s="45" t="n">
        <f aca="false">D195-F195</f>
        <v>1000</v>
      </c>
      <c r="I195" s="37"/>
    </row>
    <row r="196" s="38" customFormat="true" ht="15.75" hidden="false" customHeight="false" outlineLevel="0" collapsed="false">
      <c r="A196" s="39" t="s">
        <v>20</v>
      </c>
      <c r="B196" s="40" t="s">
        <v>28</v>
      </c>
      <c r="C196" s="41" t="s">
        <v>93</v>
      </c>
      <c r="D196" s="48" t="n">
        <v>1000</v>
      </c>
      <c r="E196" s="48"/>
      <c r="F196" s="48"/>
      <c r="G196" s="44" t="n">
        <f aca="false">ROUND(F196/D196*100,2)</f>
        <v>0</v>
      </c>
      <c r="H196" s="45" t="n">
        <f aca="false">D196-F196</f>
        <v>1000</v>
      </c>
      <c r="I196" s="37"/>
    </row>
    <row r="197" s="38" customFormat="true" ht="15.75" hidden="false" customHeight="false" outlineLevel="0" collapsed="false">
      <c r="A197" s="39" t="s">
        <v>22</v>
      </c>
      <c r="B197" s="40" t="s">
        <v>30</v>
      </c>
      <c r="C197" s="41" t="s">
        <v>93</v>
      </c>
      <c r="D197" s="48" t="n">
        <v>1000</v>
      </c>
      <c r="E197" s="48"/>
      <c r="F197" s="48"/>
      <c r="G197" s="44" t="n">
        <f aca="false">ROUND(F197/D197*100,2)</f>
        <v>0</v>
      </c>
      <c r="H197" s="45" t="n">
        <f aca="false">D197-F197</f>
        <v>1000</v>
      </c>
      <c r="I197" s="37"/>
    </row>
    <row r="198" s="38" customFormat="true" ht="15.75" hidden="false" customHeight="false" outlineLevel="0" collapsed="false">
      <c r="A198" s="39" t="s">
        <v>25</v>
      </c>
      <c r="B198" s="40" t="s">
        <v>32</v>
      </c>
      <c r="C198" s="41" t="s">
        <v>93</v>
      </c>
      <c r="D198" s="48" t="n">
        <v>1000</v>
      </c>
      <c r="E198" s="48"/>
      <c r="F198" s="48"/>
      <c r="G198" s="44" t="n">
        <f aca="false">ROUND(F198/D198*100,2)</f>
        <v>0</v>
      </c>
      <c r="H198" s="45" t="n">
        <f aca="false">D198-F198</f>
        <v>1000</v>
      </c>
      <c r="I198" s="37"/>
    </row>
    <row r="199" s="38" customFormat="true" ht="15.75" hidden="false" customHeight="false" outlineLevel="0" collapsed="false">
      <c r="A199" s="39" t="s">
        <v>27</v>
      </c>
      <c r="B199" s="61" t="s">
        <v>34</v>
      </c>
      <c r="C199" s="41" t="s">
        <v>93</v>
      </c>
      <c r="D199" s="48" t="n">
        <v>1000</v>
      </c>
      <c r="E199" s="48"/>
      <c r="F199" s="48"/>
      <c r="G199" s="44" t="n">
        <f aca="false">ROUND(F199/D199*100,2)</f>
        <v>0</v>
      </c>
      <c r="H199" s="45" t="n">
        <f aca="false">D199-F199</f>
        <v>1000</v>
      </c>
      <c r="I199" s="37"/>
    </row>
    <row r="200" s="38" customFormat="true" ht="15.75" hidden="false" customHeight="false" outlineLevel="0" collapsed="false">
      <c r="A200" s="39" t="s">
        <v>29</v>
      </c>
      <c r="B200" s="40" t="s">
        <v>36</v>
      </c>
      <c r="C200" s="41" t="s">
        <v>93</v>
      </c>
      <c r="D200" s="48" t="n">
        <v>1000</v>
      </c>
      <c r="E200" s="48"/>
      <c r="F200" s="48"/>
      <c r="G200" s="44" t="n">
        <f aca="false">ROUND(F200/D200*100,2)</f>
        <v>0</v>
      </c>
      <c r="H200" s="45" t="n">
        <f aca="false">D200-F200</f>
        <v>1000</v>
      </c>
      <c r="I200" s="37"/>
    </row>
    <row r="201" s="38" customFormat="true" ht="15.75" hidden="false" customHeight="false" outlineLevel="0" collapsed="false">
      <c r="A201" s="39" t="s">
        <v>31</v>
      </c>
      <c r="B201" s="40" t="s">
        <v>38</v>
      </c>
      <c r="C201" s="41" t="s">
        <v>93</v>
      </c>
      <c r="D201" s="48" t="n">
        <v>5000</v>
      </c>
      <c r="E201" s="48"/>
      <c r="F201" s="48"/>
      <c r="G201" s="44" t="n">
        <f aca="false">ROUND(F201/D201*100,2)</f>
        <v>0</v>
      </c>
      <c r="H201" s="45" t="n">
        <f aca="false">D201-F201</f>
        <v>5000</v>
      </c>
      <c r="I201" s="37"/>
    </row>
    <row r="202" s="38" customFormat="true" ht="15.75" hidden="false" customHeight="false" outlineLevel="0" collapsed="false">
      <c r="A202" s="39" t="s">
        <v>33</v>
      </c>
      <c r="B202" s="40" t="s">
        <v>40</v>
      </c>
      <c r="C202" s="41" t="s">
        <v>93</v>
      </c>
      <c r="D202" s="48" t="n">
        <v>1000</v>
      </c>
      <c r="E202" s="48"/>
      <c r="F202" s="48"/>
      <c r="G202" s="44" t="n">
        <f aca="false">ROUND(F202/D202*100,2)</f>
        <v>0</v>
      </c>
      <c r="H202" s="45" t="n">
        <f aca="false">D202-F202</f>
        <v>1000</v>
      </c>
      <c r="I202" s="37"/>
    </row>
    <row r="203" s="38" customFormat="true" ht="15.75" hidden="false" customHeight="false" outlineLevel="0" collapsed="false">
      <c r="A203" s="39" t="s">
        <v>35</v>
      </c>
      <c r="B203" s="40" t="s">
        <v>42</v>
      </c>
      <c r="C203" s="41" t="s">
        <v>93</v>
      </c>
      <c r="D203" s="48" t="n">
        <v>1000</v>
      </c>
      <c r="E203" s="48"/>
      <c r="F203" s="48"/>
      <c r="G203" s="44" t="n">
        <f aca="false">ROUND(F203/D203*100,2)</f>
        <v>0</v>
      </c>
      <c r="H203" s="45" t="n">
        <f aca="false">D203-F203</f>
        <v>1000</v>
      </c>
      <c r="I203" s="37"/>
    </row>
    <row r="204" s="38" customFormat="true" ht="15.75" hidden="false" customHeight="false" outlineLevel="0" collapsed="false">
      <c r="A204" s="39" t="s">
        <v>37</v>
      </c>
      <c r="B204" s="40" t="s">
        <v>44</v>
      </c>
      <c r="C204" s="41" t="s">
        <v>93</v>
      </c>
      <c r="D204" s="48" t="n">
        <v>1000</v>
      </c>
      <c r="E204" s="48"/>
      <c r="F204" s="48"/>
      <c r="G204" s="44" t="n">
        <f aca="false">ROUND(F204/D204*100,2)</f>
        <v>0</v>
      </c>
      <c r="H204" s="45" t="n">
        <f aca="false">D204-F204</f>
        <v>1000</v>
      </c>
      <c r="I204" s="37"/>
    </row>
    <row r="205" s="38" customFormat="true" ht="15.75" hidden="false" customHeight="false" outlineLevel="0" collapsed="false">
      <c r="A205" s="39" t="s">
        <v>39</v>
      </c>
      <c r="B205" s="40" t="s">
        <v>46</v>
      </c>
      <c r="C205" s="41" t="s">
        <v>93</v>
      </c>
      <c r="D205" s="48" t="n">
        <v>1000</v>
      </c>
      <c r="E205" s="48"/>
      <c r="F205" s="48"/>
      <c r="G205" s="44" t="n">
        <f aca="false">ROUND(F205/D205*100,2)</f>
        <v>0</v>
      </c>
      <c r="H205" s="45" t="n">
        <f aca="false">D205-F205</f>
        <v>1000</v>
      </c>
      <c r="I205" s="37"/>
    </row>
    <row r="206" s="38" customFormat="true" ht="15.75" hidden="false" customHeight="false" outlineLevel="0" collapsed="false">
      <c r="A206" s="49"/>
      <c r="B206" s="50" t="s">
        <v>49</v>
      </c>
      <c r="C206" s="41" t="s">
        <v>94</v>
      </c>
      <c r="D206" s="51" t="n">
        <f aca="false">SUM(D194:D205)</f>
        <v>16000</v>
      </c>
      <c r="E206" s="51" t="n">
        <f aca="false">SUM(E194:E205)</f>
        <v>0</v>
      </c>
      <c r="F206" s="51" t="n">
        <f aca="false">SUM(F194:F205)</f>
        <v>0</v>
      </c>
      <c r="G206" s="44" t="n">
        <f aca="false">ROUND(F206/D206*100,2)</f>
        <v>0</v>
      </c>
      <c r="H206" s="53" t="n">
        <f aca="false">SUM(H194:H205)</f>
        <v>16000</v>
      </c>
      <c r="I206" s="37"/>
    </row>
    <row r="207" s="38" customFormat="true" ht="30.75" hidden="false" customHeight="true" outlineLevel="0" collapsed="false">
      <c r="A207" s="56"/>
      <c r="B207" s="67" t="s">
        <v>95</v>
      </c>
      <c r="C207" s="67"/>
      <c r="D207" s="67"/>
      <c r="E207" s="67"/>
      <c r="F207" s="67"/>
      <c r="G207" s="67"/>
      <c r="H207" s="67"/>
      <c r="I207" s="37"/>
    </row>
    <row r="208" s="38" customFormat="true" ht="15.75" hidden="false" customHeight="false" outlineLevel="0" collapsed="false">
      <c r="A208" s="39" t="s">
        <v>15</v>
      </c>
      <c r="B208" s="81" t="s">
        <v>16</v>
      </c>
      <c r="C208" s="41" t="s">
        <v>96</v>
      </c>
      <c r="D208" s="69" t="n">
        <v>400000</v>
      </c>
      <c r="E208" s="69"/>
      <c r="F208" s="69"/>
      <c r="G208" s="44" t="n">
        <f aca="false">ROUND(F208/D208*100,2)</f>
        <v>0</v>
      </c>
      <c r="H208" s="45" t="n">
        <f aca="false">D208-F208</f>
        <v>400000</v>
      </c>
      <c r="I208" s="37"/>
    </row>
    <row r="209" s="38" customFormat="true" ht="15.75" hidden="false" customHeight="false" outlineLevel="0" collapsed="false">
      <c r="A209" s="39" t="s">
        <v>18</v>
      </c>
      <c r="B209" s="40" t="s">
        <v>192</v>
      </c>
      <c r="C209" s="41" t="s">
        <v>96</v>
      </c>
      <c r="D209" s="69" t="n">
        <v>170600</v>
      </c>
      <c r="E209" s="69"/>
      <c r="F209" s="69" t="n">
        <f aca="false">170600</f>
        <v>170600</v>
      </c>
      <c r="G209" s="44" t="n">
        <f aca="false">ROUND(F209/D209*100,2)</f>
        <v>100</v>
      </c>
      <c r="H209" s="45" t="n">
        <f aca="false">D209-F209</f>
        <v>0</v>
      </c>
      <c r="I209" s="37"/>
    </row>
    <row r="210" s="38" customFormat="true" ht="15.75" hidden="false" customHeight="false" outlineLevel="0" collapsed="false">
      <c r="A210" s="39" t="s">
        <v>20</v>
      </c>
      <c r="B210" s="40" t="s">
        <v>28</v>
      </c>
      <c r="C210" s="41" t="s">
        <v>96</v>
      </c>
      <c r="D210" s="69" t="n">
        <v>314070</v>
      </c>
      <c r="E210" s="69"/>
      <c r="F210" s="69" t="n">
        <f aca="false">310000+4070</f>
        <v>314070</v>
      </c>
      <c r="G210" s="44" t="n">
        <f aca="false">ROUND(F210/D210*100,2)</f>
        <v>100</v>
      </c>
      <c r="H210" s="45" t="n">
        <f aca="false">D210-F210</f>
        <v>0</v>
      </c>
      <c r="I210" s="37"/>
    </row>
    <row r="211" s="38" customFormat="true" ht="15.75" hidden="false" customHeight="false" outlineLevel="0" collapsed="false">
      <c r="A211" s="39" t="s">
        <v>22</v>
      </c>
      <c r="B211" s="40" t="s">
        <v>30</v>
      </c>
      <c r="C211" s="41" t="s">
        <v>96</v>
      </c>
      <c r="D211" s="69" t="n">
        <v>170600</v>
      </c>
      <c r="E211" s="69"/>
      <c r="F211" s="69" t="n">
        <f aca="false">170600</f>
        <v>170600</v>
      </c>
      <c r="G211" s="44" t="n">
        <f aca="false">ROUND(F211/D211*100,2)</f>
        <v>100</v>
      </c>
      <c r="H211" s="45" t="n">
        <f aca="false">D211-F211</f>
        <v>0</v>
      </c>
      <c r="I211" s="37"/>
    </row>
    <row r="212" s="38" customFormat="true" ht="15.75" hidden="false" customHeight="false" outlineLevel="0" collapsed="false">
      <c r="A212" s="39" t="s">
        <v>25</v>
      </c>
      <c r="B212" s="40" t="s">
        <v>32</v>
      </c>
      <c r="C212" s="41" t="s">
        <v>96</v>
      </c>
      <c r="D212" s="69" t="n">
        <v>400000</v>
      </c>
      <c r="E212" s="69"/>
      <c r="F212" s="69"/>
      <c r="G212" s="44" t="n">
        <f aca="false">ROUND(F212/D212*100,2)</f>
        <v>0</v>
      </c>
      <c r="H212" s="45" t="n">
        <f aca="false">D212-F212</f>
        <v>400000</v>
      </c>
      <c r="I212" s="37"/>
    </row>
    <row r="213" s="38" customFormat="true" ht="15.75" hidden="false" customHeight="false" outlineLevel="0" collapsed="false">
      <c r="A213" s="39" t="s">
        <v>27</v>
      </c>
      <c r="B213" s="40" t="s">
        <v>193</v>
      </c>
      <c r="C213" s="41" t="s">
        <v>96</v>
      </c>
      <c r="D213" s="69" t="n">
        <v>170600</v>
      </c>
      <c r="E213" s="69"/>
      <c r="F213" s="69" t="n">
        <f aca="false">170600</f>
        <v>170600</v>
      </c>
      <c r="G213" s="44" t="n">
        <f aca="false">ROUND(F213/D213*100,2)</f>
        <v>100</v>
      </c>
      <c r="H213" s="45" t="n">
        <f aca="false">D213-F213</f>
        <v>0</v>
      </c>
      <c r="I213" s="37"/>
    </row>
    <row r="214" s="38" customFormat="true" ht="15.75" hidden="false" customHeight="false" outlineLevel="0" collapsed="false">
      <c r="A214" s="39" t="s">
        <v>29</v>
      </c>
      <c r="B214" s="40" t="s">
        <v>36</v>
      </c>
      <c r="C214" s="41" t="s">
        <v>96</v>
      </c>
      <c r="D214" s="69" t="n">
        <v>600000</v>
      </c>
      <c r="E214" s="69"/>
      <c r="F214" s="69" t="n">
        <f aca="false">600000</f>
        <v>600000</v>
      </c>
      <c r="G214" s="44" t="n">
        <f aca="false">ROUND(F214/D214*100,2)</f>
        <v>100</v>
      </c>
      <c r="H214" s="45" t="n">
        <f aca="false">D214-F214</f>
        <v>0</v>
      </c>
      <c r="I214" s="37"/>
    </row>
    <row r="215" s="38" customFormat="true" ht="15.75" hidden="false" customHeight="false" outlineLevel="0" collapsed="false">
      <c r="A215" s="39" t="s">
        <v>31</v>
      </c>
      <c r="B215" s="40" t="s">
        <v>40</v>
      </c>
      <c r="C215" s="41" t="s">
        <v>96</v>
      </c>
      <c r="D215" s="69" t="n">
        <v>170600</v>
      </c>
      <c r="E215" s="69"/>
      <c r="F215" s="69"/>
      <c r="G215" s="44" t="n">
        <f aca="false">ROUND(F215/D215*100,2)</f>
        <v>0</v>
      </c>
      <c r="H215" s="45" t="n">
        <f aca="false">D215-F215</f>
        <v>170600</v>
      </c>
      <c r="I215" s="37"/>
    </row>
    <row r="216" s="38" customFormat="true" ht="15.75" hidden="false" customHeight="false" outlineLevel="0" collapsed="false">
      <c r="A216" s="39" t="s">
        <v>33</v>
      </c>
      <c r="B216" s="40" t="s">
        <v>46</v>
      </c>
      <c r="C216" s="41" t="s">
        <v>96</v>
      </c>
      <c r="D216" s="69" t="n">
        <v>236274.16</v>
      </c>
      <c r="E216" s="69"/>
      <c r="F216" s="69" t="n">
        <f aca="false">63000</f>
        <v>63000</v>
      </c>
      <c r="G216" s="44" t="n">
        <f aca="false">ROUND(F216/D216*100,2)</f>
        <v>26.66</v>
      </c>
      <c r="H216" s="45" t="n">
        <f aca="false">D216-F216</f>
        <v>173274.16</v>
      </c>
      <c r="I216" s="37"/>
    </row>
    <row r="217" s="38" customFormat="true" ht="15.75" hidden="false" customHeight="false" outlineLevel="0" collapsed="false">
      <c r="A217" s="56"/>
      <c r="B217" s="50" t="s">
        <v>49</v>
      </c>
      <c r="C217" s="41" t="s">
        <v>97</v>
      </c>
      <c r="D217" s="70" t="n">
        <f aca="false">SUM(D208:D216)</f>
        <v>2632744.16</v>
      </c>
      <c r="E217" s="70" t="n">
        <f aca="false">SUM(E208:E216)</f>
        <v>0</v>
      </c>
      <c r="F217" s="70" t="n">
        <f aca="false">SUM(F208:F216)</f>
        <v>1488870</v>
      </c>
      <c r="G217" s="52" t="n">
        <f aca="false">ROUND(F217/D217*100,2)</f>
        <v>56.55</v>
      </c>
      <c r="H217" s="71" t="n">
        <f aca="false">SUM(H208:H216)</f>
        <v>1143874.16</v>
      </c>
      <c r="I217" s="37"/>
    </row>
    <row r="218" s="38" customFormat="true" ht="33" hidden="false" customHeight="true" outlineLevel="0" collapsed="false">
      <c r="A218" s="56"/>
      <c r="B218" s="55" t="s">
        <v>98</v>
      </c>
      <c r="C218" s="55"/>
      <c r="D218" s="55"/>
      <c r="E218" s="55"/>
      <c r="F218" s="55"/>
      <c r="G218" s="55"/>
      <c r="H218" s="55"/>
      <c r="I218" s="37"/>
    </row>
    <row r="219" s="38" customFormat="true" ht="15.75" hidden="false" customHeight="false" outlineLevel="0" collapsed="false">
      <c r="A219" s="39" t="s">
        <v>15</v>
      </c>
      <c r="B219" s="40" t="s">
        <v>19</v>
      </c>
      <c r="C219" s="72" t="s">
        <v>99</v>
      </c>
      <c r="D219" s="69" t="n">
        <f aca="false">327000</f>
        <v>327000</v>
      </c>
      <c r="E219" s="69"/>
      <c r="F219" s="69" t="n">
        <f aca="false">58337.77+54930.19+58337.77</f>
        <v>171605.73</v>
      </c>
      <c r="G219" s="44" t="n">
        <f aca="false">ROUND(F219/D219*100,2)</f>
        <v>52.48</v>
      </c>
      <c r="H219" s="45" t="n">
        <f aca="false">D219-F219</f>
        <v>155394.27</v>
      </c>
      <c r="I219" s="37"/>
    </row>
    <row r="220" s="38" customFormat="true" ht="15.75" hidden="true" customHeight="false" outlineLevel="0" collapsed="false">
      <c r="A220" s="39" t="s">
        <v>18</v>
      </c>
      <c r="B220" s="40"/>
      <c r="C220" s="72" t="s">
        <v>100</v>
      </c>
      <c r="D220" s="69"/>
      <c r="E220" s="69"/>
      <c r="F220" s="69"/>
      <c r="G220" s="44" t="e">
        <f aca="false">ROUND(F220/D220*100,2)</f>
        <v>#DIV/0!</v>
      </c>
      <c r="H220" s="45" t="n">
        <f aca="false">D220-F220</f>
        <v>0</v>
      </c>
      <c r="I220" s="37"/>
    </row>
    <row r="221" s="38" customFormat="true" ht="15.75" hidden="false" customHeight="false" outlineLevel="0" collapsed="false">
      <c r="A221" s="56"/>
      <c r="B221" s="50" t="s">
        <v>49</v>
      </c>
      <c r="C221" s="72" t="s">
        <v>101</v>
      </c>
      <c r="D221" s="70" t="n">
        <f aca="false">SUM(D219:D220)</f>
        <v>327000</v>
      </c>
      <c r="E221" s="70" t="n">
        <f aca="false">SUM(E219:E219)</f>
        <v>0</v>
      </c>
      <c r="F221" s="70" t="n">
        <f aca="false">SUM(F219:F220)</f>
        <v>171605.73</v>
      </c>
      <c r="G221" s="52" t="n">
        <f aca="false">ROUND(F221/D221*100,2)</f>
        <v>52.48</v>
      </c>
      <c r="H221" s="71" t="n">
        <f aca="false">SUM(H219:H220)</f>
        <v>155394.27</v>
      </c>
      <c r="I221" s="37"/>
    </row>
    <row r="222" s="38" customFormat="true" ht="47.25" hidden="true" customHeight="true" outlineLevel="0" collapsed="false">
      <c r="A222" s="56"/>
      <c r="B222" s="55" t="s">
        <v>102</v>
      </c>
      <c r="C222" s="55"/>
      <c r="D222" s="55"/>
      <c r="E222" s="55"/>
      <c r="F222" s="55"/>
      <c r="G222" s="55"/>
      <c r="H222" s="55"/>
      <c r="I222" s="37"/>
    </row>
    <row r="223" s="38" customFormat="true" ht="15.75" hidden="true" customHeight="true" outlineLevel="0" collapsed="false">
      <c r="A223" s="39" t="s">
        <v>15</v>
      </c>
      <c r="B223" s="40"/>
      <c r="C223" s="73" t="s">
        <v>99</v>
      </c>
      <c r="D223" s="59"/>
      <c r="E223" s="59"/>
      <c r="F223" s="59"/>
      <c r="G223" s="44" t="e">
        <f aca="false">ROUND(F223/D223*100,2)</f>
        <v>#DIV/0!</v>
      </c>
      <c r="H223" s="45" t="n">
        <f aca="false">D223-F223</f>
        <v>0</v>
      </c>
      <c r="I223" s="37"/>
    </row>
    <row r="224" s="38" customFormat="true" ht="15.75" hidden="true" customHeight="true" outlineLevel="0" collapsed="false">
      <c r="A224" s="39" t="s">
        <v>18</v>
      </c>
      <c r="B224" s="40"/>
      <c r="C224" s="73" t="s">
        <v>100</v>
      </c>
      <c r="D224" s="59"/>
      <c r="E224" s="59"/>
      <c r="F224" s="59"/>
      <c r="G224" s="44" t="e">
        <f aca="false">ROUND(F224/D224*100,2)</f>
        <v>#DIV/0!</v>
      </c>
      <c r="H224" s="45" t="n">
        <f aca="false">D224-F224</f>
        <v>0</v>
      </c>
      <c r="I224" s="37"/>
    </row>
    <row r="225" s="38" customFormat="true" ht="15.75" hidden="true" customHeight="true" outlineLevel="0" collapsed="false">
      <c r="A225" s="49"/>
      <c r="B225" s="74" t="s">
        <v>49</v>
      </c>
      <c r="C225" s="73" t="s">
        <v>103</v>
      </c>
      <c r="D225" s="75" t="n">
        <f aca="false">SUM(D223:D224)</f>
        <v>0</v>
      </c>
      <c r="E225" s="75" t="n">
        <f aca="false">SUM(E223:E224)</f>
        <v>0</v>
      </c>
      <c r="F225" s="75" t="n">
        <f aca="false">SUM(F223:F224)</f>
        <v>0</v>
      </c>
      <c r="G225" s="52" t="e">
        <f aca="false">ROUND(F225/D225*100,2)</f>
        <v>#DIV/0!</v>
      </c>
      <c r="H225" s="76" t="n">
        <f aca="false">SUM(H223:H224)</f>
        <v>0</v>
      </c>
      <c r="I225" s="37"/>
    </row>
    <row r="226" s="38" customFormat="true" ht="37.5" hidden="false" customHeight="true" outlineLevel="0" collapsed="false">
      <c r="A226" s="49"/>
      <c r="B226" s="77" t="s">
        <v>104</v>
      </c>
      <c r="C226" s="77"/>
      <c r="D226" s="77"/>
      <c r="E226" s="77"/>
      <c r="F226" s="77"/>
      <c r="G226" s="77"/>
      <c r="H226" s="77"/>
      <c r="I226" s="37"/>
    </row>
    <row r="227" s="38" customFormat="true" ht="15.75" hidden="false" customHeight="false" outlineLevel="0" collapsed="false">
      <c r="A227" s="39" t="s">
        <v>15</v>
      </c>
      <c r="B227" s="40" t="s">
        <v>23</v>
      </c>
      <c r="C227" s="78" t="s">
        <v>100</v>
      </c>
      <c r="D227" s="48" t="n">
        <v>1003501.32</v>
      </c>
      <c r="E227" s="48"/>
      <c r="F227" s="48" t="n">
        <f aca="false">401190.52+468445.7</f>
        <v>869636.22</v>
      </c>
      <c r="G227" s="44" t="n">
        <f aca="false">ROUND(F227/D227*100,2)</f>
        <v>86.66</v>
      </c>
      <c r="H227" s="45" t="n">
        <f aca="false">D227-F227</f>
        <v>133865.1</v>
      </c>
      <c r="I227" s="37"/>
    </row>
    <row r="228" s="38" customFormat="true" ht="15.75" hidden="false" customHeight="false" outlineLevel="0" collapsed="false">
      <c r="A228" s="39" t="s">
        <v>18</v>
      </c>
      <c r="B228" s="40" t="s">
        <v>36</v>
      </c>
      <c r="C228" s="72" t="s">
        <v>105</v>
      </c>
      <c r="D228" s="48" t="n">
        <v>885998.09</v>
      </c>
      <c r="E228" s="48"/>
      <c r="F228" s="48" t="n">
        <f aca="false">120334.18+143827.99</f>
        <v>264162.17</v>
      </c>
      <c r="G228" s="44" t="n">
        <f aca="false">ROUND(F228/D228*100,2)</f>
        <v>29.82</v>
      </c>
      <c r="H228" s="45" t="n">
        <f aca="false">D228-F228</f>
        <v>621835.92</v>
      </c>
      <c r="I228" s="37"/>
    </row>
    <row r="229" s="38" customFormat="true" ht="15.75" hidden="false" customHeight="false" outlineLevel="0" collapsed="false">
      <c r="A229" s="49"/>
      <c r="B229" s="50" t="s">
        <v>49</v>
      </c>
      <c r="C229" s="41" t="s">
        <v>106</v>
      </c>
      <c r="D229" s="51" t="n">
        <f aca="false">SUM(D227:D228)</f>
        <v>1889499.41</v>
      </c>
      <c r="E229" s="51" t="n">
        <f aca="false">SUM(E227:E228)</f>
        <v>0</v>
      </c>
      <c r="F229" s="51" t="n">
        <f aca="false">SUM(F227:F228)</f>
        <v>1133798.39</v>
      </c>
      <c r="G229" s="52" t="n">
        <f aca="false">ROUND(F229/D229*100,2)</f>
        <v>60.01</v>
      </c>
      <c r="H229" s="53" t="n">
        <f aca="false">SUM(H227:H228)</f>
        <v>755701.02</v>
      </c>
      <c r="I229" s="37"/>
    </row>
    <row r="230" s="54" customFormat="true" ht="47.25" hidden="false" customHeight="true" outlineLevel="0" collapsed="false">
      <c r="A230" s="49"/>
      <c r="B230" s="79" t="s">
        <v>107</v>
      </c>
      <c r="C230" s="79"/>
      <c r="D230" s="79"/>
      <c r="E230" s="79"/>
      <c r="F230" s="79"/>
      <c r="G230" s="79"/>
      <c r="H230" s="79"/>
      <c r="I230" s="80"/>
    </row>
    <row r="231" s="38" customFormat="true" ht="15.75" hidden="false" customHeight="false" outlineLevel="0" collapsed="false">
      <c r="A231" s="39" t="s">
        <v>15</v>
      </c>
      <c r="B231" s="40" t="s">
        <v>30</v>
      </c>
      <c r="C231" s="72" t="s">
        <v>100</v>
      </c>
      <c r="D231" s="48" t="n">
        <f aca="false">300000</f>
        <v>300000</v>
      </c>
      <c r="E231" s="48"/>
      <c r="F231" s="48" t="n">
        <f aca="false">300000</f>
        <v>300000</v>
      </c>
      <c r="G231" s="44" t="n">
        <f aca="false">ROUND(F231/D231*100,2)</f>
        <v>100</v>
      </c>
      <c r="H231" s="45" t="n">
        <f aca="false">D231-F231</f>
        <v>0</v>
      </c>
      <c r="I231" s="37"/>
    </row>
    <row r="232" s="38" customFormat="true" ht="15.75" hidden="false" customHeight="false" outlineLevel="0" collapsed="false">
      <c r="A232" s="39" t="s">
        <v>18</v>
      </c>
      <c r="B232" s="40" t="s">
        <v>182</v>
      </c>
      <c r="C232" s="72" t="s">
        <v>100</v>
      </c>
      <c r="D232" s="48" t="n">
        <f aca="false">227612.2</f>
        <v>227612.2</v>
      </c>
      <c r="E232" s="48"/>
      <c r="F232" s="48" t="n">
        <f aca="false">158168.41+69443.79-22565.18</f>
        <v>205047.02</v>
      </c>
      <c r="G232" s="44" t="n">
        <f aca="false">ROUND(F232/D232*100,2)</f>
        <v>90.09</v>
      </c>
      <c r="H232" s="45" t="n">
        <f aca="false">D232-F232</f>
        <v>22565.18</v>
      </c>
      <c r="I232" s="37"/>
    </row>
    <row r="233" s="38" customFormat="true" ht="15.75" hidden="false" customHeight="false" outlineLevel="0" collapsed="false">
      <c r="A233" s="39" t="s">
        <v>20</v>
      </c>
      <c r="B233" s="40" t="s">
        <v>46</v>
      </c>
      <c r="C233" s="72" t="s">
        <v>100</v>
      </c>
      <c r="D233" s="48" t="n">
        <v>200000</v>
      </c>
      <c r="E233" s="48"/>
      <c r="F233" s="48" t="n">
        <f aca="false">91817.86</f>
        <v>91817.86</v>
      </c>
      <c r="G233" s="44" t="n">
        <f aca="false">ROUND(F233/D233*100,2)</f>
        <v>45.91</v>
      </c>
      <c r="H233" s="45" t="n">
        <f aca="false">D233-F233</f>
        <v>108182.14</v>
      </c>
      <c r="I233" s="37"/>
    </row>
    <row r="234" s="38" customFormat="true" ht="15.75" hidden="true" customHeight="false" outlineLevel="0" collapsed="false">
      <c r="A234" s="39" t="s">
        <v>22</v>
      </c>
      <c r="B234" s="81"/>
      <c r="C234" s="72" t="s">
        <v>100</v>
      </c>
      <c r="D234" s="48"/>
      <c r="E234" s="48"/>
      <c r="F234" s="48"/>
      <c r="G234" s="44" t="e">
        <f aca="false">ROUND(F234/D234*100,2)</f>
        <v>#DIV/0!</v>
      </c>
      <c r="H234" s="45" t="n">
        <f aca="false">D234-F234</f>
        <v>0</v>
      </c>
      <c r="I234" s="37"/>
    </row>
    <row r="235" s="38" customFormat="true" ht="16.5" hidden="true" customHeight="true" outlineLevel="0" collapsed="false">
      <c r="A235" s="39" t="s">
        <v>25</v>
      </c>
      <c r="B235" s="40"/>
      <c r="C235" s="72" t="s">
        <v>100</v>
      </c>
      <c r="D235" s="48"/>
      <c r="E235" s="48"/>
      <c r="F235" s="48"/>
      <c r="G235" s="44" t="e">
        <f aca="false">ROUND(F235/D235*100,2)</f>
        <v>#DIV/0!</v>
      </c>
      <c r="H235" s="45" t="n">
        <f aca="false">D235-F235</f>
        <v>0</v>
      </c>
      <c r="I235" s="37"/>
    </row>
    <row r="236" s="38" customFormat="true" ht="15.75" hidden="false" customHeight="false" outlineLevel="0" collapsed="false">
      <c r="A236" s="82"/>
      <c r="B236" s="74" t="s">
        <v>49</v>
      </c>
      <c r="C236" s="72" t="s">
        <v>103</v>
      </c>
      <c r="D236" s="75" t="n">
        <f aca="false">SUM(D231:D235)</f>
        <v>727612.2</v>
      </c>
      <c r="E236" s="75" t="n">
        <f aca="false">SUM(E231:E235)</f>
        <v>0</v>
      </c>
      <c r="F236" s="75" t="n">
        <f aca="false">SUM(F231:F235)</f>
        <v>596864.88</v>
      </c>
      <c r="G236" s="52" t="n">
        <f aca="false">ROUND(F236/D236*100,2)</f>
        <v>82.03</v>
      </c>
      <c r="H236" s="76" t="n">
        <f aca="false">SUM(H231:H235)</f>
        <v>130747.32</v>
      </c>
      <c r="I236" s="37"/>
    </row>
    <row r="237" s="38" customFormat="true" ht="32.25" hidden="false" customHeight="true" outlineLevel="0" collapsed="false">
      <c r="A237" s="39"/>
      <c r="B237" s="55" t="s">
        <v>108</v>
      </c>
      <c r="C237" s="55"/>
      <c r="D237" s="55"/>
      <c r="E237" s="55"/>
      <c r="F237" s="55"/>
      <c r="G237" s="55"/>
      <c r="H237" s="55"/>
      <c r="I237" s="37"/>
    </row>
    <row r="238" s="38" customFormat="true" ht="16.9" hidden="false" customHeight="true" outlineLevel="0" collapsed="false">
      <c r="A238" s="39" t="s">
        <v>15</v>
      </c>
      <c r="B238" s="40" t="s">
        <v>42</v>
      </c>
      <c r="C238" s="72" t="s">
        <v>109</v>
      </c>
      <c r="D238" s="48" t="n">
        <v>28000</v>
      </c>
      <c r="E238" s="48"/>
      <c r="F238" s="48" t="n">
        <f aca="false">28000</f>
        <v>28000</v>
      </c>
      <c r="G238" s="44" t="n">
        <f aca="false">ROUND(F238/D238*100,2)</f>
        <v>100</v>
      </c>
      <c r="H238" s="45" t="n">
        <f aca="false">D238-F238</f>
        <v>0</v>
      </c>
      <c r="I238" s="37"/>
    </row>
    <row r="239" s="38" customFormat="true" ht="16.9" hidden="true" customHeight="true" outlineLevel="0" collapsed="false">
      <c r="A239" s="39" t="s">
        <v>18</v>
      </c>
      <c r="B239" s="61"/>
      <c r="C239" s="72" t="s">
        <v>100</v>
      </c>
      <c r="D239" s="48"/>
      <c r="E239" s="48"/>
      <c r="F239" s="48"/>
      <c r="G239" s="44" t="e">
        <f aca="false">ROUND(F239/D239*100,2)</f>
        <v>#DIV/0!</v>
      </c>
      <c r="H239" s="45" t="n">
        <f aca="false">D239-F239</f>
        <v>0</v>
      </c>
      <c r="I239" s="37"/>
    </row>
    <row r="240" s="38" customFormat="true" ht="15.6" hidden="false" customHeight="true" outlineLevel="0" collapsed="false">
      <c r="A240" s="39"/>
      <c r="B240" s="50" t="s">
        <v>49</v>
      </c>
      <c r="C240" s="72" t="s">
        <v>109</v>
      </c>
      <c r="D240" s="51" t="n">
        <f aca="false">SUM(D238:D239)</f>
        <v>28000</v>
      </c>
      <c r="E240" s="51" t="n">
        <f aca="false">SUM(E238:E239)</f>
        <v>0</v>
      </c>
      <c r="F240" s="51" t="n">
        <f aca="false">SUM(F238:F239)</f>
        <v>28000</v>
      </c>
      <c r="G240" s="52" t="n">
        <f aca="false">ROUND(F240/D240*100,2)</f>
        <v>100</v>
      </c>
      <c r="H240" s="53" t="n">
        <f aca="false">SUM(H238:H239)</f>
        <v>0</v>
      </c>
      <c r="I240" s="37"/>
    </row>
    <row r="241" s="38" customFormat="true" ht="35.25" hidden="false" customHeight="true" outlineLevel="0" collapsed="false">
      <c r="A241" s="56"/>
      <c r="B241" s="83" t="s">
        <v>110</v>
      </c>
      <c r="C241" s="83"/>
      <c r="D241" s="83"/>
      <c r="E241" s="83"/>
      <c r="F241" s="83"/>
      <c r="G241" s="83"/>
      <c r="H241" s="83"/>
      <c r="I241" s="100" t="s">
        <v>216</v>
      </c>
      <c r="J241" s="101"/>
      <c r="K241" s="101"/>
      <c r="L241" s="88" t="s">
        <v>115</v>
      </c>
      <c r="M241" s="100" t="s">
        <v>217</v>
      </c>
      <c r="N241" s="101"/>
      <c r="O241" s="101"/>
      <c r="P241" s="88" t="s">
        <v>119</v>
      </c>
      <c r="Q241" s="90" t="s">
        <v>120</v>
      </c>
      <c r="R241" s="90"/>
      <c r="S241" s="90"/>
      <c r="T241" s="90"/>
    </row>
    <row r="242" s="38" customFormat="true" ht="16.9" hidden="false" customHeight="true" outlineLevel="0" collapsed="false">
      <c r="A242" s="39" t="s">
        <v>15</v>
      </c>
      <c r="B242" s="81" t="s">
        <v>16</v>
      </c>
      <c r="C242" s="72" t="s">
        <v>99</v>
      </c>
      <c r="D242" s="48" t="n">
        <f aca="false">2000000+529502.08+227000+7400000</f>
        <v>10156502.08</v>
      </c>
      <c r="E242" s="48"/>
      <c r="F242" s="48" t="n">
        <f aca="false">225000</f>
        <v>225000</v>
      </c>
      <c r="G242" s="44" t="n">
        <f aca="false">ROUND(F242/D242*100,2)</f>
        <v>2.22</v>
      </c>
      <c r="H242" s="45" t="n">
        <f aca="false">D242-F242</f>
        <v>9931502.08</v>
      </c>
      <c r="I242" s="37"/>
    </row>
    <row r="243" s="38" customFormat="true" ht="16.9" hidden="false" customHeight="true" outlineLevel="0" collapsed="false">
      <c r="A243" s="39" t="s">
        <v>18</v>
      </c>
      <c r="B243" s="40" t="s">
        <v>19</v>
      </c>
      <c r="C243" s="72" t="s">
        <v>99</v>
      </c>
      <c r="D243" s="48" t="n">
        <f aca="false">500000</f>
        <v>500000</v>
      </c>
      <c r="E243" s="48"/>
      <c r="F243" s="48"/>
      <c r="G243" s="44" t="n">
        <f aca="false">ROUND(F243/D243*100,2)</f>
        <v>0</v>
      </c>
      <c r="H243" s="45" t="n">
        <f aca="false">D243-F243</f>
        <v>500000</v>
      </c>
      <c r="I243" s="37"/>
    </row>
    <row r="244" s="38" customFormat="true" ht="16.9" hidden="false" customHeight="true" outlineLevel="0" collapsed="false">
      <c r="A244" s="39" t="s">
        <v>20</v>
      </c>
      <c r="B244" s="40" t="s">
        <v>21</v>
      </c>
      <c r="C244" s="72" t="s">
        <v>99</v>
      </c>
      <c r="D244" s="48" t="n">
        <f aca="false">4668000+500000</f>
        <v>5168000</v>
      </c>
      <c r="E244" s="48"/>
      <c r="F244" s="48" t="n">
        <v>4668000</v>
      </c>
      <c r="G244" s="44" t="n">
        <f aca="false">ROUND(F244/D244*100,2)</f>
        <v>90.33</v>
      </c>
      <c r="H244" s="45" t="n">
        <f aca="false">D244-F244</f>
        <v>500000</v>
      </c>
      <c r="I244" s="37"/>
    </row>
    <row r="245" s="38" customFormat="true" ht="16.9" hidden="false" customHeight="true" outlineLevel="0" collapsed="false">
      <c r="A245" s="84" t="s">
        <v>22</v>
      </c>
      <c r="B245" s="40" t="s">
        <v>30</v>
      </c>
      <c r="C245" s="72" t="s">
        <v>100</v>
      </c>
      <c r="D245" s="48" t="n">
        <f aca="false">900000</f>
        <v>900000</v>
      </c>
      <c r="E245" s="48"/>
      <c r="F245" s="48" t="n">
        <f aca="false">600000+300000</f>
        <v>900000</v>
      </c>
      <c r="G245" s="44" t="n">
        <f aca="false">ROUND(F245/D245*100,2)</f>
        <v>100</v>
      </c>
      <c r="H245" s="45" t="n">
        <f aca="false">D245-F245</f>
        <v>0</v>
      </c>
      <c r="I245" s="37"/>
    </row>
    <row r="246" s="38" customFormat="true" ht="16.9" hidden="false" customHeight="true" outlineLevel="0" collapsed="false">
      <c r="A246" s="39" t="s">
        <v>25</v>
      </c>
      <c r="B246" s="61" t="s">
        <v>34</v>
      </c>
      <c r="C246" s="72" t="s">
        <v>100</v>
      </c>
      <c r="D246" s="48" t="n">
        <f aca="false">500000+500000</f>
        <v>1000000</v>
      </c>
      <c r="E246" s="48"/>
      <c r="F246" s="48" t="n">
        <v>500000</v>
      </c>
      <c r="G246" s="44" t="n">
        <f aca="false">ROUND(F246/D246*100,2)</f>
        <v>50</v>
      </c>
      <c r="H246" s="45" t="n">
        <f aca="false">D246-F246</f>
        <v>500000</v>
      </c>
      <c r="I246" s="37"/>
    </row>
    <row r="247" s="38" customFormat="true" ht="16.9" hidden="false" customHeight="true" outlineLevel="0" collapsed="false">
      <c r="A247" s="39" t="s">
        <v>27</v>
      </c>
      <c r="B247" s="40" t="s">
        <v>36</v>
      </c>
      <c r="C247" s="72" t="s">
        <v>100</v>
      </c>
      <c r="D247" s="48" t="n">
        <f aca="false">6437070.94+1346134.32+619390.39+13562929.06</f>
        <v>21965524.71</v>
      </c>
      <c r="E247" s="48"/>
      <c r="F247" s="48" t="n">
        <f aca="false">6437070.94+619390.39+685821.05+932590.41+493031.11+1021850.94</f>
        <v>10189754.84</v>
      </c>
      <c r="G247" s="44" t="n">
        <f aca="false">ROUND(F247/D247*100,2)</f>
        <v>46.39</v>
      </c>
      <c r="H247" s="45" t="n">
        <f aca="false">D247-F247</f>
        <v>11775769.87</v>
      </c>
      <c r="I247" s="94" t="n">
        <f aca="false">6437070.94+13562929.06</f>
        <v>20000000</v>
      </c>
      <c r="J247" s="94"/>
      <c r="K247" s="94"/>
      <c r="L247" s="94"/>
      <c r="M247" s="94" t="n">
        <f aca="false">6437070.94+685821.05+932590.41+493031.11</f>
        <v>8548513.51</v>
      </c>
      <c r="N247" s="94"/>
      <c r="O247" s="94"/>
      <c r="P247" s="94"/>
      <c r="Q247" s="94"/>
      <c r="R247" s="94"/>
      <c r="S247" s="94"/>
      <c r="T247" s="94"/>
    </row>
    <row r="248" s="38" customFormat="true" ht="16.9" hidden="false" customHeight="true" outlineLevel="0" collapsed="false">
      <c r="A248" s="39" t="s">
        <v>29</v>
      </c>
      <c r="B248" s="40" t="s">
        <v>182</v>
      </c>
      <c r="C248" s="72" t="s">
        <v>100</v>
      </c>
      <c r="D248" s="48" t="n">
        <v>314680</v>
      </c>
      <c r="E248" s="48"/>
      <c r="F248" s="48" t="n">
        <f aca="false">280000+34680</f>
        <v>314680</v>
      </c>
      <c r="G248" s="44" t="n">
        <f aca="false">ROUND(F248/D248*100,2)</f>
        <v>100</v>
      </c>
      <c r="H248" s="45" t="n">
        <f aca="false">D248-F248</f>
        <v>0</v>
      </c>
      <c r="I248" s="37"/>
    </row>
    <row r="249" s="38" customFormat="true" ht="16.9" hidden="false" customHeight="true" outlineLevel="0" collapsed="false">
      <c r="A249" s="39" t="s">
        <v>31</v>
      </c>
      <c r="B249" s="40" t="s">
        <v>42</v>
      </c>
      <c r="C249" s="72" t="s">
        <v>100</v>
      </c>
      <c r="D249" s="48" t="n">
        <f aca="false">650000+400000</f>
        <v>1050000</v>
      </c>
      <c r="E249" s="48"/>
      <c r="F249" s="48" t="n">
        <f aca="false">20000+85480+165000+51000+161400</f>
        <v>482880</v>
      </c>
      <c r="G249" s="44" t="n">
        <f aca="false">ROUND(F249/D249*100,2)</f>
        <v>45.99</v>
      </c>
      <c r="H249" s="45" t="n">
        <f aca="false">D249-F249</f>
        <v>567120</v>
      </c>
      <c r="I249" s="37"/>
    </row>
    <row r="250" s="38" customFormat="true" ht="16.9" hidden="false" customHeight="true" outlineLevel="0" collapsed="false">
      <c r="A250" s="39" t="s">
        <v>33</v>
      </c>
      <c r="B250" s="40" t="s">
        <v>44</v>
      </c>
      <c r="C250" s="72" t="s">
        <v>100</v>
      </c>
      <c r="D250" s="48" t="n">
        <f aca="false">1300000+1700000+1790693</f>
        <v>4790693</v>
      </c>
      <c r="E250" s="48"/>
      <c r="F250" s="48" t="n">
        <f aca="false">103000+54100+3517.5+120000+1199808+250000+60000+565000+67800+178300+653700+349000</f>
        <v>3604225.5</v>
      </c>
      <c r="G250" s="44" t="n">
        <f aca="false">ROUND(F250/D250*100,2)</f>
        <v>75.23</v>
      </c>
      <c r="H250" s="45" t="n">
        <f aca="false">D250-F250</f>
        <v>1186467.5</v>
      </c>
      <c r="I250" s="37"/>
    </row>
    <row r="251" s="38" customFormat="true" ht="16.9" hidden="false" customHeight="true" outlineLevel="0" collapsed="false">
      <c r="A251" s="39" t="s">
        <v>35</v>
      </c>
      <c r="B251" s="40" t="s">
        <v>28</v>
      </c>
      <c r="C251" s="72" t="s">
        <v>100</v>
      </c>
      <c r="D251" s="48" t="n">
        <v>108556.81</v>
      </c>
      <c r="E251" s="48"/>
      <c r="F251" s="48"/>
      <c r="G251" s="44"/>
      <c r="H251" s="157"/>
      <c r="I251" s="37"/>
    </row>
    <row r="252" s="38" customFormat="true" ht="15.6" hidden="false" customHeight="true" outlineLevel="0" collapsed="false">
      <c r="A252" s="49"/>
      <c r="B252" s="50" t="s">
        <v>49</v>
      </c>
      <c r="C252" s="72" t="s">
        <v>103</v>
      </c>
      <c r="D252" s="51" t="n">
        <f aca="false">D242+D243+D244+D245+D246+D247+D248+D249+D250+D251</f>
        <v>45953956.6</v>
      </c>
      <c r="E252" s="51" t="n">
        <f aca="false">SUM(E242:E250)</f>
        <v>0</v>
      </c>
      <c r="F252" s="51" t="n">
        <f aca="false">SUM(F242:F250)</f>
        <v>20884540.34</v>
      </c>
      <c r="G252" s="52" t="n">
        <f aca="false">ROUND(F252/D252*100,2)</f>
        <v>45.45</v>
      </c>
      <c r="H252" s="51" t="n">
        <f aca="false">SUM(H242:H250)</f>
        <v>24960859.45</v>
      </c>
      <c r="I252" s="37"/>
    </row>
    <row r="253" s="38" customFormat="true" ht="44.25" hidden="true" customHeight="true" outlineLevel="0" collapsed="false">
      <c r="A253" s="85"/>
      <c r="B253" s="55" t="s">
        <v>111</v>
      </c>
      <c r="C253" s="55"/>
      <c r="D253" s="55"/>
      <c r="E253" s="55"/>
      <c r="F253" s="55"/>
      <c r="G253" s="55"/>
      <c r="H253" s="55"/>
      <c r="I253" s="86" t="s">
        <v>112</v>
      </c>
      <c r="J253" s="87" t="s">
        <v>113</v>
      </c>
      <c r="K253" s="87" t="s">
        <v>114</v>
      </c>
      <c r="L253" s="88" t="s">
        <v>115</v>
      </c>
      <c r="M253" s="89" t="s">
        <v>116</v>
      </c>
      <c r="N253" s="87" t="s">
        <v>117</v>
      </c>
      <c r="O253" s="87" t="s">
        <v>118</v>
      </c>
      <c r="P253" s="88" t="s">
        <v>119</v>
      </c>
      <c r="Q253" s="90" t="s">
        <v>120</v>
      </c>
      <c r="R253" s="90"/>
      <c r="S253" s="90"/>
      <c r="T253" s="90"/>
    </row>
    <row r="254" s="94" customFormat="true" ht="16.9" hidden="true" customHeight="true" outlineLevel="0" collapsed="false">
      <c r="A254" s="84" t="s">
        <v>15</v>
      </c>
      <c r="B254" s="40"/>
      <c r="C254" s="41" t="s">
        <v>121</v>
      </c>
      <c r="D254" s="48"/>
      <c r="E254" s="48"/>
      <c r="F254" s="48"/>
      <c r="G254" s="44" t="e">
        <f aca="false">ROUND(F254/D254*100,2)</f>
        <v>#DIV/0!</v>
      </c>
      <c r="H254" s="45" t="n">
        <f aca="false">D254-F254</f>
        <v>0</v>
      </c>
      <c r="I254" s="91"/>
      <c r="J254" s="92"/>
      <c r="K254" s="92"/>
      <c r="L254" s="93" t="n">
        <f aca="false">SUM(I254:K254)</f>
        <v>0</v>
      </c>
      <c r="M254" s="92"/>
      <c r="N254" s="92"/>
      <c r="O254" s="92"/>
      <c r="P254" s="93" t="n">
        <f aca="false">SUM(M254:O254)</f>
        <v>0</v>
      </c>
      <c r="Q254" s="92" t="n">
        <f aca="false">I254-M254</f>
        <v>0</v>
      </c>
      <c r="R254" s="92" t="n">
        <f aca="false">J254-N254</f>
        <v>0</v>
      </c>
      <c r="S254" s="92" t="n">
        <f aca="false">K254-O254</f>
        <v>0</v>
      </c>
      <c r="T254" s="92" t="n">
        <f aca="false">L254-P254</f>
        <v>0</v>
      </c>
    </row>
    <row r="255" s="94" customFormat="true" ht="16.9" hidden="true" customHeight="true" outlineLevel="0" collapsed="false">
      <c r="A255" s="84" t="s">
        <v>18</v>
      </c>
      <c r="B255" s="40"/>
      <c r="C255" s="41" t="s">
        <v>121</v>
      </c>
      <c r="D255" s="48"/>
      <c r="E255" s="48"/>
      <c r="F255" s="48"/>
      <c r="G255" s="44" t="e">
        <f aca="false">ROUND(F255/D255*100,2)</f>
        <v>#DIV/0!</v>
      </c>
      <c r="H255" s="45" t="n">
        <f aca="false">D255-F255</f>
        <v>0</v>
      </c>
      <c r="I255" s="91"/>
      <c r="J255" s="92"/>
      <c r="K255" s="92"/>
      <c r="L255" s="93" t="n">
        <f aca="false">SUM(I255:K255)</f>
        <v>0</v>
      </c>
      <c r="M255" s="92"/>
      <c r="N255" s="92"/>
      <c r="O255" s="92"/>
      <c r="P255" s="93"/>
      <c r="Q255" s="92"/>
      <c r="R255" s="92"/>
      <c r="S255" s="92"/>
      <c r="T255" s="92"/>
    </row>
    <row r="256" s="94" customFormat="true" ht="16.9" hidden="true" customHeight="true" outlineLevel="0" collapsed="false">
      <c r="A256" s="84" t="s">
        <v>20</v>
      </c>
      <c r="B256" s="61"/>
      <c r="C256" s="41" t="s">
        <v>122</v>
      </c>
      <c r="D256" s="48"/>
      <c r="E256" s="48"/>
      <c r="F256" s="48"/>
      <c r="G256" s="44" t="e">
        <f aca="false">ROUND(F256/D256*100,2)</f>
        <v>#DIV/0!</v>
      </c>
      <c r="H256" s="45" t="n">
        <f aca="false">D256-F256</f>
        <v>0</v>
      </c>
      <c r="I256" s="91"/>
      <c r="J256" s="92"/>
      <c r="K256" s="92"/>
      <c r="L256" s="93" t="n">
        <f aca="false">SUM(I256:K256)</f>
        <v>0</v>
      </c>
      <c r="M256" s="92"/>
      <c r="N256" s="92"/>
      <c r="O256" s="92"/>
      <c r="P256" s="93" t="n">
        <f aca="false">SUM(M256:O256)</f>
        <v>0</v>
      </c>
      <c r="Q256" s="92" t="n">
        <f aca="false">I256-M256</f>
        <v>0</v>
      </c>
      <c r="R256" s="92" t="n">
        <f aca="false">J256-N256</f>
        <v>0</v>
      </c>
      <c r="S256" s="92" t="n">
        <f aca="false">K256-O256</f>
        <v>0</v>
      </c>
      <c r="T256" s="92" t="n">
        <f aca="false">L256-P256</f>
        <v>0</v>
      </c>
    </row>
    <row r="257" s="94" customFormat="true" ht="16.9" hidden="true" customHeight="true" outlineLevel="0" collapsed="false">
      <c r="A257" s="84" t="s">
        <v>22</v>
      </c>
      <c r="B257" s="81"/>
      <c r="C257" s="41" t="s">
        <v>122</v>
      </c>
      <c r="D257" s="48"/>
      <c r="E257" s="48"/>
      <c r="F257" s="48"/>
      <c r="G257" s="44" t="e">
        <f aca="false">ROUND(F257/D257*100,2)</f>
        <v>#DIV/0!</v>
      </c>
      <c r="H257" s="45" t="n">
        <f aca="false">D257-F257</f>
        <v>0</v>
      </c>
      <c r="I257" s="91"/>
      <c r="J257" s="92"/>
      <c r="K257" s="92"/>
      <c r="L257" s="93" t="n">
        <f aca="false">SUM(I257:K257)</f>
        <v>0</v>
      </c>
      <c r="M257" s="92"/>
      <c r="N257" s="92"/>
      <c r="O257" s="92"/>
      <c r="P257" s="93" t="n">
        <f aca="false">SUM(M257:O257)</f>
        <v>0</v>
      </c>
      <c r="Q257" s="92" t="n">
        <f aca="false">I257-M257</f>
        <v>0</v>
      </c>
      <c r="R257" s="92" t="n">
        <f aca="false">J257-N257</f>
        <v>0</v>
      </c>
      <c r="S257" s="92" t="n">
        <f aca="false">K257-O257</f>
        <v>0</v>
      </c>
      <c r="T257" s="92" t="n">
        <f aca="false">L257-P257</f>
        <v>0</v>
      </c>
    </row>
    <row r="258" s="94" customFormat="true" ht="16.9" hidden="true" customHeight="true" outlineLevel="0" collapsed="false">
      <c r="A258" s="84" t="s">
        <v>20</v>
      </c>
      <c r="B258" s="81"/>
      <c r="C258" s="41"/>
      <c r="D258" s="48"/>
      <c r="E258" s="48"/>
      <c r="F258" s="48"/>
      <c r="G258" s="44" t="e">
        <f aca="false">ROUND(F258/D258*100,2)</f>
        <v>#DIV/0!</v>
      </c>
      <c r="H258" s="45" t="n">
        <f aca="false">D258-F258</f>
        <v>0</v>
      </c>
      <c r="I258" s="91" t="n">
        <v>0</v>
      </c>
      <c r="J258" s="92" t="n">
        <v>0</v>
      </c>
      <c r="K258" s="92"/>
      <c r="L258" s="93" t="n">
        <f aca="false">SUM(I258:K258)</f>
        <v>0</v>
      </c>
      <c r="M258" s="92"/>
      <c r="N258" s="92"/>
      <c r="O258" s="92"/>
      <c r="P258" s="93" t="n">
        <f aca="false">SUM(M258:O258)</f>
        <v>0</v>
      </c>
      <c r="Q258" s="92" t="n">
        <f aca="false">I258-M258</f>
        <v>0</v>
      </c>
      <c r="R258" s="92" t="n">
        <f aca="false">J258-N258</f>
        <v>0</v>
      </c>
      <c r="S258" s="92" t="n">
        <f aca="false">K258-O258</f>
        <v>0</v>
      </c>
      <c r="T258" s="92" t="n">
        <f aca="false">L258-P258</f>
        <v>0</v>
      </c>
    </row>
    <row r="259" s="94" customFormat="true" ht="16.9" hidden="true" customHeight="true" outlineLevel="0" collapsed="false">
      <c r="A259" s="84" t="s">
        <v>22</v>
      </c>
      <c r="B259" s="81"/>
      <c r="C259" s="41"/>
      <c r="D259" s="48"/>
      <c r="E259" s="48"/>
      <c r="F259" s="48"/>
      <c r="G259" s="44" t="e">
        <f aca="false">ROUND(F259/D259*100,2)</f>
        <v>#DIV/0!</v>
      </c>
      <c r="H259" s="45" t="n">
        <f aca="false">D259-F259</f>
        <v>0</v>
      </c>
      <c r="I259" s="91" t="n">
        <v>0</v>
      </c>
      <c r="J259" s="92" t="n">
        <v>0</v>
      </c>
      <c r="K259" s="92"/>
      <c r="L259" s="93" t="n">
        <f aca="false">SUM(I259:K259)</f>
        <v>0</v>
      </c>
      <c r="M259" s="92"/>
      <c r="N259" s="92"/>
      <c r="O259" s="92"/>
      <c r="P259" s="93" t="n">
        <f aca="false">SUM(M259:O259)</f>
        <v>0</v>
      </c>
      <c r="Q259" s="92" t="n">
        <f aca="false">I259-M259</f>
        <v>0</v>
      </c>
      <c r="R259" s="92" t="n">
        <f aca="false">J259-N259</f>
        <v>0</v>
      </c>
      <c r="S259" s="92" t="n">
        <f aca="false">K259-O259</f>
        <v>0</v>
      </c>
      <c r="T259" s="92" t="n">
        <f aca="false">L259-P259</f>
        <v>0</v>
      </c>
    </row>
    <row r="260" s="94" customFormat="true" ht="16.9" hidden="true" customHeight="true" outlineLevel="0" collapsed="false">
      <c r="A260" s="84" t="s">
        <v>25</v>
      </c>
      <c r="B260" s="81"/>
      <c r="C260" s="41"/>
      <c r="D260" s="48"/>
      <c r="E260" s="48"/>
      <c r="F260" s="48"/>
      <c r="G260" s="44" t="e">
        <f aca="false">ROUND(F260/D260*100,2)</f>
        <v>#DIV/0!</v>
      </c>
      <c r="H260" s="45" t="n">
        <f aca="false">D260-F260</f>
        <v>0</v>
      </c>
      <c r="I260" s="91" t="n">
        <v>0</v>
      </c>
      <c r="J260" s="92" t="n">
        <v>0</v>
      </c>
      <c r="K260" s="92"/>
      <c r="L260" s="93" t="n">
        <f aca="false">SUM(I260:K260)</f>
        <v>0</v>
      </c>
      <c r="M260" s="92"/>
      <c r="N260" s="92"/>
      <c r="O260" s="92"/>
      <c r="P260" s="93" t="n">
        <f aca="false">SUM(M260:O260)</f>
        <v>0</v>
      </c>
      <c r="Q260" s="92" t="n">
        <f aca="false">I260-M260</f>
        <v>0</v>
      </c>
      <c r="R260" s="92" t="n">
        <f aca="false">J260-N260</f>
        <v>0</v>
      </c>
      <c r="S260" s="92" t="n">
        <f aca="false">K260-O260</f>
        <v>0</v>
      </c>
      <c r="T260" s="92" t="n">
        <f aca="false">L260-P260</f>
        <v>0</v>
      </c>
    </row>
    <row r="261" s="94" customFormat="true" ht="16.9" hidden="true" customHeight="true" outlineLevel="0" collapsed="false">
      <c r="A261" s="84" t="s">
        <v>27</v>
      </c>
      <c r="B261" s="81"/>
      <c r="C261" s="41"/>
      <c r="D261" s="48"/>
      <c r="E261" s="48"/>
      <c r="F261" s="48"/>
      <c r="G261" s="44" t="e">
        <f aca="false">ROUND(F261/D261*100,2)</f>
        <v>#DIV/0!</v>
      </c>
      <c r="H261" s="45" t="n">
        <f aca="false">D261-F261</f>
        <v>0</v>
      </c>
      <c r="I261" s="91" t="n">
        <v>0</v>
      </c>
      <c r="J261" s="92" t="n">
        <v>0</v>
      </c>
      <c r="K261" s="92"/>
      <c r="L261" s="93" t="n">
        <f aca="false">SUM(I261:K261)</f>
        <v>0</v>
      </c>
      <c r="M261" s="92"/>
      <c r="N261" s="92"/>
      <c r="O261" s="92"/>
      <c r="P261" s="93" t="n">
        <f aca="false">SUM(M261:O261)</f>
        <v>0</v>
      </c>
      <c r="Q261" s="92" t="n">
        <f aca="false">I261-M261</f>
        <v>0</v>
      </c>
      <c r="R261" s="92" t="n">
        <f aca="false">J261-N261</f>
        <v>0</v>
      </c>
      <c r="S261" s="92" t="n">
        <f aca="false">K261-O261</f>
        <v>0</v>
      </c>
      <c r="T261" s="92" t="n">
        <f aca="false">L261-P261</f>
        <v>0</v>
      </c>
    </row>
    <row r="262" s="94" customFormat="true" ht="16.9" hidden="true" customHeight="true" outlineLevel="0" collapsed="false">
      <c r="A262" s="84" t="s">
        <v>29</v>
      </c>
      <c r="B262" s="81"/>
      <c r="C262" s="41"/>
      <c r="D262" s="48"/>
      <c r="E262" s="48"/>
      <c r="F262" s="48"/>
      <c r="G262" s="44" t="e">
        <f aca="false">ROUND(F262/D262*100,2)</f>
        <v>#DIV/0!</v>
      </c>
      <c r="H262" s="45" t="n">
        <f aca="false">D262-F262</f>
        <v>0</v>
      </c>
      <c r="I262" s="91" t="n">
        <v>0</v>
      </c>
      <c r="J262" s="92" t="n">
        <v>0</v>
      </c>
      <c r="K262" s="92"/>
      <c r="L262" s="93" t="n">
        <f aca="false">SUM(I262:K262)</f>
        <v>0</v>
      </c>
      <c r="M262" s="92"/>
      <c r="N262" s="92"/>
      <c r="O262" s="92"/>
      <c r="P262" s="93" t="n">
        <f aca="false">SUM(M262:O262)</f>
        <v>0</v>
      </c>
      <c r="Q262" s="92" t="n">
        <f aca="false">I262-M262</f>
        <v>0</v>
      </c>
      <c r="R262" s="92" t="n">
        <f aca="false">J262-N262</f>
        <v>0</v>
      </c>
      <c r="S262" s="92" t="n">
        <f aca="false">K262-O262</f>
        <v>0</v>
      </c>
      <c r="T262" s="92" t="n">
        <f aca="false">L262-P262</f>
        <v>0</v>
      </c>
    </row>
    <row r="263" s="94" customFormat="true" ht="16.9" hidden="true" customHeight="true" outlineLevel="0" collapsed="false">
      <c r="A263" s="84" t="s">
        <v>31</v>
      </c>
      <c r="B263" s="81"/>
      <c r="C263" s="41"/>
      <c r="D263" s="48"/>
      <c r="E263" s="48"/>
      <c r="F263" s="48"/>
      <c r="G263" s="44" t="e">
        <f aca="false">ROUND(F263/D263*100,2)</f>
        <v>#DIV/0!</v>
      </c>
      <c r="H263" s="45" t="n">
        <f aca="false">D263-F263</f>
        <v>0</v>
      </c>
      <c r="I263" s="91" t="n">
        <v>0</v>
      </c>
      <c r="J263" s="92" t="n">
        <v>0</v>
      </c>
      <c r="K263" s="92"/>
      <c r="L263" s="93" t="n">
        <f aca="false">SUM(I263:K263)</f>
        <v>0</v>
      </c>
      <c r="M263" s="92"/>
      <c r="N263" s="92"/>
      <c r="O263" s="92"/>
      <c r="P263" s="93" t="n">
        <f aca="false">SUM(M263:O263)</f>
        <v>0</v>
      </c>
      <c r="Q263" s="92" t="n">
        <f aca="false">I263-M263</f>
        <v>0</v>
      </c>
      <c r="R263" s="92" t="n">
        <f aca="false">J263-N263</f>
        <v>0</v>
      </c>
      <c r="S263" s="92" t="n">
        <f aca="false">K263-O263</f>
        <v>0</v>
      </c>
      <c r="T263" s="92" t="n">
        <f aca="false">L263-P263</f>
        <v>0</v>
      </c>
    </row>
    <row r="264" s="94" customFormat="true" ht="16.9" hidden="true" customHeight="true" outlineLevel="0" collapsed="false">
      <c r="A264" s="84" t="s">
        <v>33</v>
      </c>
      <c r="B264" s="81"/>
      <c r="C264" s="41"/>
      <c r="D264" s="48"/>
      <c r="E264" s="48"/>
      <c r="F264" s="48"/>
      <c r="G264" s="44" t="e">
        <f aca="false">ROUND(F264/D264*100,2)</f>
        <v>#DIV/0!</v>
      </c>
      <c r="H264" s="45" t="n">
        <f aca="false">D264-F264</f>
        <v>0</v>
      </c>
      <c r="I264" s="91" t="n">
        <v>0</v>
      </c>
      <c r="J264" s="92" t="n">
        <v>0</v>
      </c>
      <c r="K264" s="92"/>
      <c r="L264" s="93" t="n">
        <f aca="false">SUM(I264:K264)</f>
        <v>0</v>
      </c>
      <c r="M264" s="92"/>
      <c r="N264" s="92"/>
      <c r="O264" s="92"/>
      <c r="P264" s="93" t="n">
        <f aca="false">SUM(M264:O264)</f>
        <v>0</v>
      </c>
      <c r="Q264" s="92" t="n">
        <f aca="false">I264-M264</f>
        <v>0</v>
      </c>
      <c r="R264" s="92" t="n">
        <f aca="false">J264-N264</f>
        <v>0</v>
      </c>
      <c r="S264" s="92" t="n">
        <f aca="false">K264-O264</f>
        <v>0</v>
      </c>
      <c r="T264" s="92" t="n">
        <f aca="false">L264-P264</f>
        <v>0</v>
      </c>
    </row>
    <row r="265" s="94" customFormat="true" ht="15.75" hidden="true" customHeight="false" outlineLevel="0" collapsed="false">
      <c r="A265" s="84" t="s">
        <v>35</v>
      </c>
      <c r="B265" s="81"/>
      <c r="C265" s="41"/>
      <c r="D265" s="48"/>
      <c r="E265" s="48"/>
      <c r="F265" s="48"/>
      <c r="G265" s="44" t="e">
        <f aca="false">ROUND(F265/D265*100,2)</f>
        <v>#DIV/0!</v>
      </c>
      <c r="H265" s="45" t="n">
        <f aca="false">D265-F265</f>
        <v>0</v>
      </c>
      <c r="I265" s="91" t="n">
        <v>0</v>
      </c>
      <c r="J265" s="92" t="n">
        <v>0</v>
      </c>
      <c r="K265" s="92"/>
      <c r="L265" s="93" t="n">
        <f aca="false">SUM(I265:K265)</f>
        <v>0</v>
      </c>
      <c r="M265" s="92"/>
      <c r="N265" s="92"/>
      <c r="O265" s="92"/>
      <c r="P265" s="93" t="n">
        <f aca="false">SUM(M265:O265)</f>
        <v>0</v>
      </c>
      <c r="Q265" s="92" t="n">
        <f aca="false">I265-M265</f>
        <v>0</v>
      </c>
      <c r="R265" s="92" t="n">
        <f aca="false">J265-N265</f>
        <v>0</v>
      </c>
      <c r="S265" s="92" t="n">
        <f aca="false">K265-O265</f>
        <v>0</v>
      </c>
      <c r="T265" s="92" t="n">
        <f aca="false">L265-P265</f>
        <v>0</v>
      </c>
    </row>
    <row r="266" s="94" customFormat="true" ht="16.9" hidden="true" customHeight="true" outlineLevel="0" collapsed="false">
      <c r="A266" s="84" t="s">
        <v>37</v>
      </c>
      <c r="B266" s="81"/>
      <c r="C266" s="41"/>
      <c r="D266" s="48"/>
      <c r="E266" s="48"/>
      <c r="F266" s="48"/>
      <c r="G266" s="44" t="e">
        <f aca="false">ROUND(F266/D266*100,2)</f>
        <v>#DIV/0!</v>
      </c>
      <c r="H266" s="45" t="n">
        <f aca="false">D266-F266</f>
        <v>0</v>
      </c>
      <c r="I266" s="91" t="n">
        <v>0</v>
      </c>
      <c r="J266" s="92" t="n">
        <v>0</v>
      </c>
      <c r="K266" s="92"/>
      <c r="L266" s="93" t="n">
        <f aca="false">SUM(I266:K266)</f>
        <v>0</v>
      </c>
      <c r="M266" s="92"/>
      <c r="N266" s="92"/>
      <c r="O266" s="92"/>
      <c r="P266" s="93" t="n">
        <f aca="false">SUM(M266:O266)</f>
        <v>0</v>
      </c>
      <c r="Q266" s="92" t="n">
        <f aca="false">I266-M266</f>
        <v>0</v>
      </c>
      <c r="R266" s="92" t="n">
        <f aca="false">J266-N266</f>
        <v>0</v>
      </c>
      <c r="S266" s="92" t="n">
        <f aca="false">K266-O266</f>
        <v>0</v>
      </c>
      <c r="T266" s="92" t="n">
        <f aca="false">L266-P266</f>
        <v>0</v>
      </c>
    </row>
    <row r="267" s="94" customFormat="true" ht="15.6" hidden="true" customHeight="true" outlineLevel="0" collapsed="false">
      <c r="A267" s="84"/>
      <c r="B267" s="95" t="s">
        <v>49</v>
      </c>
      <c r="C267" s="41" t="s">
        <v>123</v>
      </c>
      <c r="D267" s="51" t="n">
        <f aca="false">SUM(D254:D266)</f>
        <v>0</v>
      </c>
      <c r="E267" s="51" t="n">
        <f aca="false">SUM(E254:E266)</f>
        <v>0</v>
      </c>
      <c r="F267" s="51" t="n">
        <f aca="false">SUM(F254:F266)</f>
        <v>0</v>
      </c>
      <c r="G267" s="52" t="e">
        <f aca="false">ROUND(F267/D267*100,2)</f>
        <v>#DIV/0!</v>
      </c>
      <c r="H267" s="53" t="n">
        <f aca="false">SUM(H254:H266)</f>
        <v>0</v>
      </c>
      <c r="I267" s="96" t="n">
        <f aca="false">SUM(I254:I266)</f>
        <v>0</v>
      </c>
      <c r="J267" s="97" t="n">
        <f aca="false">SUM(J254:J266)</f>
        <v>0</v>
      </c>
      <c r="K267" s="97" t="n">
        <f aca="false">SUM(K254:K266)</f>
        <v>0</v>
      </c>
      <c r="L267" s="98" t="n">
        <f aca="false">SUM(L254:L266)</f>
        <v>0</v>
      </c>
      <c r="M267" s="97" t="n">
        <f aca="false">SUM(M254:M266)</f>
        <v>0</v>
      </c>
      <c r="N267" s="97" t="n">
        <f aca="false">SUM(N254:N266)</f>
        <v>0</v>
      </c>
      <c r="O267" s="97" t="n">
        <f aca="false">SUM(O254:O266)</f>
        <v>0</v>
      </c>
      <c r="P267" s="98" t="n">
        <f aca="false">SUM(P254:P266)</f>
        <v>0</v>
      </c>
      <c r="Q267" s="97" t="n">
        <f aca="false">SUM(Q254:Q266)</f>
        <v>0</v>
      </c>
      <c r="R267" s="97" t="n">
        <f aca="false">SUM(R254:R266)</f>
        <v>0</v>
      </c>
      <c r="S267" s="97" t="n">
        <f aca="false">SUM(S254:S266)</f>
        <v>0</v>
      </c>
      <c r="T267" s="97" t="n">
        <f aca="false">SUM(T254:T266)</f>
        <v>0</v>
      </c>
    </row>
    <row r="268" s="54" customFormat="true" ht="54" hidden="true" customHeight="true" outlineLevel="0" collapsed="false">
      <c r="A268" s="99"/>
      <c r="B268" s="57" t="s">
        <v>124</v>
      </c>
      <c r="C268" s="57"/>
      <c r="D268" s="57"/>
      <c r="E268" s="57"/>
      <c r="F268" s="57"/>
      <c r="G268" s="57"/>
      <c r="H268" s="57"/>
      <c r="I268" s="86" t="s">
        <v>125</v>
      </c>
      <c r="J268" s="87" t="s">
        <v>126</v>
      </c>
      <c r="K268" s="87" t="s">
        <v>114</v>
      </c>
      <c r="L268" s="88" t="s">
        <v>115</v>
      </c>
      <c r="M268" s="89" t="s">
        <v>127</v>
      </c>
      <c r="N268" s="87" t="s">
        <v>117</v>
      </c>
      <c r="O268" s="87" t="s">
        <v>128</v>
      </c>
      <c r="P268" s="88" t="s">
        <v>119</v>
      </c>
      <c r="Q268" s="90" t="s">
        <v>120</v>
      </c>
      <c r="R268" s="90"/>
      <c r="S268" s="90"/>
      <c r="T268" s="90"/>
    </row>
    <row r="269" s="94" customFormat="true" ht="16.9" hidden="true" customHeight="true" outlineLevel="0" collapsed="false">
      <c r="A269" s="84" t="s">
        <v>15</v>
      </c>
      <c r="B269" s="40"/>
      <c r="C269" s="41" t="s">
        <v>121</v>
      </c>
      <c r="D269" s="48"/>
      <c r="E269" s="48"/>
      <c r="F269" s="48"/>
      <c r="G269" s="44" t="e">
        <f aca="false">ROUND(F269/D269*100,2)</f>
        <v>#DIV/0!</v>
      </c>
      <c r="H269" s="45" t="n">
        <f aca="false">D269-F269</f>
        <v>0</v>
      </c>
      <c r="I269" s="91"/>
      <c r="J269" s="92"/>
      <c r="K269" s="92"/>
      <c r="L269" s="93" t="n">
        <f aca="false">SUM(I269:K269)</f>
        <v>0</v>
      </c>
      <c r="M269" s="92"/>
      <c r="N269" s="92"/>
      <c r="O269" s="92"/>
      <c r="P269" s="93" t="n">
        <f aca="false">SUM(M269:O269)</f>
        <v>0</v>
      </c>
      <c r="Q269" s="92" t="n">
        <f aca="false">I269-M269</f>
        <v>0</v>
      </c>
      <c r="R269" s="92" t="n">
        <f aca="false">J269-N269</f>
        <v>0</v>
      </c>
      <c r="S269" s="92" t="n">
        <f aca="false">K269-O269</f>
        <v>0</v>
      </c>
      <c r="T269" s="92" t="n">
        <f aca="false">L269-P269</f>
        <v>0</v>
      </c>
    </row>
    <row r="270" s="94" customFormat="true" ht="16.9" hidden="true" customHeight="true" outlineLevel="0" collapsed="false">
      <c r="A270" s="84" t="s">
        <v>18</v>
      </c>
      <c r="B270" s="40"/>
      <c r="C270" s="41" t="s">
        <v>121</v>
      </c>
      <c r="D270" s="48"/>
      <c r="E270" s="48"/>
      <c r="F270" s="48"/>
      <c r="G270" s="44" t="e">
        <f aca="false">ROUND(F270/D270*100,2)</f>
        <v>#DIV/0!</v>
      </c>
      <c r="H270" s="45" t="n">
        <f aca="false">D270-F270</f>
        <v>0</v>
      </c>
      <c r="I270" s="91"/>
      <c r="J270" s="92"/>
      <c r="K270" s="92"/>
      <c r="L270" s="93" t="n">
        <f aca="false">SUM(I270:K270)</f>
        <v>0</v>
      </c>
      <c r="M270" s="92"/>
      <c r="N270" s="92"/>
      <c r="O270" s="92"/>
      <c r="P270" s="93" t="n">
        <f aca="false">SUM(M270:O270)</f>
        <v>0</v>
      </c>
      <c r="Q270" s="92"/>
      <c r="R270" s="92"/>
      <c r="S270" s="92"/>
      <c r="T270" s="92"/>
    </row>
    <row r="271" s="94" customFormat="true" ht="16.9" hidden="true" customHeight="true" outlineLevel="0" collapsed="false">
      <c r="A271" s="84" t="s">
        <v>20</v>
      </c>
      <c r="B271" s="61"/>
      <c r="C271" s="41" t="s">
        <v>122</v>
      </c>
      <c r="D271" s="48"/>
      <c r="E271" s="48"/>
      <c r="F271" s="48"/>
      <c r="G271" s="44" t="e">
        <f aca="false">ROUND(F271/D271*100,2)</f>
        <v>#DIV/0!</v>
      </c>
      <c r="H271" s="45" t="n">
        <f aca="false">D271-F271</f>
        <v>0</v>
      </c>
      <c r="I271" s="91"/>
      <c r="J271" s="92"/>
      <c r="K271" s="92"/>
      <c r="L271" s="93" t="n">
        <f aca="false">SUM(I271:K271)</f>
        <v>0</v>
      </c>
      <c r="M271" s="92"/>
      <c r="N271" s="92"/>
      <c r="O271" s="92"/>
      <c r="P271" s="93" t="n">
        <f aca="false">SUM(M271:O271)</f>
        <v>0</v>
      </c>
      <c r="Q271" s="92" t="n">
        <f aca="false">I271-M271</f>
        <v>0</v>
      </c>
      <c r="R271" s="92" t="n">
        <f aca="false">J271-N271</f>
        <v>0</v>
      </c>
      <c r="S271" s="92" t="n">
        <f aca="false">K271-O271</f>
        <v>0</v>
      </c>
      <c r="T271" s="92" t="n">
        <f aca="false">L271-P271</f>
        <v>0</v>
      </c>
    </row>
    <row r="272" s="94" customFormat="true" ht="16.9" hidden="true" customHeight="true" outlineLevel="0" collapsed="false">
      <c r="A272" s="84" t="s">
        <v>22</v>
      </c>
      <c r="B272" s="81"/>
      <c r="C272" s="41" t="s">
        <v>122</v>
      </c>
      <c r="D272" s="48"/>
      <c r="E272" s="48"/>
      <c r="F272" s="48"/>
      <c r="G272" s="44" t="e">
        <f aca="false">ROUND(F272/D272*100,2)</f>
        <v>#DIV/0!</v>
      </c>
      <c r="H272" s="45" t="n">
        <f aca="false">D272-F272</f>
        <v>0</v>
      </c>
      <c r="I272" s="91"/>
      <c r="J272" s="92"/>
      <c r="K272" s="92"/>
      <c r="L272" s="93" t="n">
        <f aca="false">SUM(I272:K272)</f>
        <v>0</v>
      </c>
      <c r="M272" s="92"/>
      <c r="N272" s="92"/>
      <c r="O272" s="92"/>
      <c r="P272" s="93" t="n">
        <f aca="false">SUM(M272:O272)</f>
        <v>0</v>
      </c>
      <c r="Q272" s="92" t="n">
        <f aca="false">I272-M272</f>
        <v>0</v>
      </c>
      <c r="R272" s="92" t="n">
        <f aca="false">J272-N272</f>
        <v>0</v>
      </c>
      <c r="S272" s="92" t="n">
        <f aca="false">K272-O272</f>
        <v>0</v>
      </c>
      <c r="T272" s="92" t="n">
        <f aca="false">L272-P272</f>
        <v>0</v>
      </c>
    </row>
    <row r="273" s="94" customFormat="true" ht="16.9" hidden="true" customHeight="true" outlineLevel="0" collapsed="false">
      <c r="A273" s="84" t="s">
        <v>20</v>
      </c>
      <c r="B273" s="81"/>
      <c r="C273" s="41"/>
      <c r="D273" s="48"/>
      <c r="E273" s="48"/>
      <c r="F273" s="48"/>
      <c r="G273" s="44" t="e">
        <f aca="false">ROUND(F273/D273*100,2)</f>
        <v>#DIV/0!</v>
      </c>
      <c r="H273" s="45" t="n">
        <f aca="false">D273-F273</f>
        <v>0</v>
      </c>
      <c r="I273" s="91" t="n">
        <v>0</v>
      </c>
      <c r="J273" s="92" t="n">
        <v>0</v>
      </c>
      <c r="K273" s="92"/>
      <c r="L273" s="93" t="n">
        <f aca="false">SUM(I273:K273)</f>
        <v>0</v>
      </c>
      <c r="M273" s="92"/>
      <c r="N273" s="92"/>
      <c r="O273" s="92"/>
      <c r="P273" s="93" t="n">
        <f aca="false">SUM(M273:O273)</f>
        <v>0</v>
      </c>
      <c r="Q273" s="92" t="n">
        <f aca="false">I273-M273</f>
        <v>0</v>
      </c>
      <c r="R273" s="92" t="n">
        <f aca="false">J273-N273</f>
        <v>0</v>
      </c>
      <c r="S273" s="92" t="n">
        <f aca="false">K273-O273</f>
        <v>0</v>
      </c>
      <c r="T273" s="92" t="n">
        <f aca="false">L273-P273</f>
        <v>0</v>
      </c>
    </row>
    <row r="274" s="94" customFormat="true" ht="16.9" hidden="true" customHeight="true" outlineLevel="0" collapsed="false">
      <c r="A274" s="84" t="s">
        <v>22</v>
      </c>
      <c r="B274" s="81"/>
      <c r="C274" s="41"/>
      <c r="D274" s="48"/>
      <c r="E274" s="48"/>
      <c r="F274" s="48"/>
      <c r="G274" s="44" t="e">
        <f aca="false">ROUND(F274/D274*100,2)</f>
        <v>#DIV/0!</v>
      </c>
      <c r="H274" s="45" t="n">
        <f aca="false">D274-F274</f>
        <v>0</v>
      </c>
      <c r="I274" s="91" t="n">
        <v>0</v>
      </c>
      <c r="J274" s="92" t="n">
        <v>0</v>
      </c>
      <c r="K274" s="92"/>
      <c r="L274" s="93" t="n">
        <f aca="false">SUM(I274:K274)</f>
        <v>0</v>
      </c>
      <c r="M274" s="92"/>
      <c r="N274" s="92"/>
      <c r="O274" s="92"/>
      <c r="P274" s="93" t="n">
        <f aca="false">SUM(M274:O274)</f>
        <v>0</v>
      </c>
      <c r="Q274" s="92" t="n">
        <f aca="false">I274-M274</f>
        <v>0</v>
      </c>
      <c r="R274" s="92" t="n">
        <f aca="false">J274-N274</f>
        <v>0</v>
      </c>
      <c r="S274" s="92" t="n">
        <f aca="false">K274-O274</f>
        <v>0</v>
      </c>
      <c r="T274" s="92" t="n">
        <f aca="false">L274-P274</f>
        <v>0</v>
      </c>
    </row>
    <row r="275" s="94" customFormat="true" ht="16.9" hidden="true" customHeight="true" outlineLevel="0" collapsed="false">
      <c r="A275" s="84" t="s">
        <v>25</v>
      </c>
      <c r="B275" s="81"/>
      <c r="C275" s="41"/>
      <c r="D275" s="48"/>
      <c r="E275" s="48"/>
      <c r="F275" s="48"/>
      <c r="G275" s="44" t="e">
        <f aca="false">ROUND(F275/D275*100,2)</f>
        <v>#DIV/0!</v>
      </c>
      <c r="H275" s="45" t="n">
        <f aca="false">D275-F275</f>
        <v>0</v>
      </c>
      <c r="I275" s="91" t="n">
        <v>0</v>
      </c>
      <c r="J275" s="92" t="n">
        <v>0</v>
      </c>
      <c r="K275" s="92"/>
      <c r="L275" s="93" t="n">
        <f aca="false">SUM(I275:K275)</f>
        <v>0</v>
      </c>
      <c r="M275" s="92"/>
      <c r="N275" s="92"/>
      <c r="O275" s="92"/>
      <c r="P275" s="93" t="n">
        <f aca="false">SUM(M275:O275)</f>
        <v>0</v>
      </c>
      <c r="Q275" s="92" t="n">
        <f aca="false">I275-M275</f>
        <v>0</v>
      </c>
      <c r="R275" s="92" t="n">
        <f aca="false">J275-N275</f>
        <v>0</v>
      </c>
      <c r="S275" s="92" t="n">
        <f aca="false">K275-O275</f>
        <v>0</v>
      </c>
      <c r="T275" s="92" t="n">
        <f aca="false">L275-P275</f>
        <v>0</v>
      </c>
    </row>
    <row r="276" s="94" customFormat="true" ht="16.9" hidden="true" customHeight="true" outlineLevel="0" collapsed="false">
      <c r="A276" s="84" t="s">
        <v>27</v>
      </c>
      <c r="B276" s="81"/>
      <c r="C276" s="41"/>
      <c r="D276" s="48"/>
      <c r="E276" s="48"/>
      <c r="F276" s="48"/>
      <c r="G276" s="44" t="e">
        <f aca="false">ROUND(F276/D276*100,2)</f>
        <v>#DIV/0!</v>
      </c>
      <c r="H276" s="45" t="n">
        <f aca="false">D276-F276</f>
        <v>0</v>
      </c>
      <c r="I276" s="91" t="n">
        <v>0</v>
      </c>
      <c r="J276" s="92" t="n">
        <v>0</v>
      </c>
      <c r="K276" s="92"/>
      <c r="L276" s="93" t="n">
        <f aca="false">SUM(I276:K276)</f>
        <v>0</v>
      </c>
      <c r="M276" s="92"/>
      <c r="N276" s="92"/>
      <c r="O276" s="92"/>
      <c r="P276" s="93" t="n">
        <f aca="false">SUM(M276:O276)</f>
        <v>0</v>
      </c>
      <c r="Q276" s="92" t="n">
        <f aca="false">I276-M276</f>
        <v>0</v>
      </c>
      <c r="R276" s="92" t="n">
        <f aca="false">J276-N276</f>
        <v>0</v>
      </c>
      <c r="S276" s="92" t="n">
        <f aca="false">K276-O276</f>
        <v>0</v>
      </c>
      <c r="T276" s="92" t="n">
        <f aca="false">L276-P276</f>
        <v>0</v>
      </c>
    </row>
    <row r="277" s="94" customFormat="true" ht="16.9" hidden="true" customHeight="true" outlineLevel="0" collapsed="false">
      <c r="A277" s="84" t="s">
        <v>29</v>
      </c>
      <c r="B277" s="81"/>
      <c r="C277" s="41"/>
      <c r="D277" s="48"/>
      <c r="E277" s="48"/>
      <c r="F277" s="48"/>
      <c r="G277" s="44" t="e">
        <f aca="false">ROUND(F277/D277*100,2)</f>
        <v>#DIV/0!</v>
      </c>
      <c r="H277" s="45" t="n">
        <f aca="false">D277-F277</f>
        <v>0</v>
      </c>
      <c r="I277" s="91" t="n">
        <v>0</v>
      </c>
      <c r="J277" s="92" t="n">
        <v>0</v>
      </c>
      <c r="K277" s="92"/>
      <c r="L277" s="93" t="n">
        <f aca="false">SUM(I277:K277)</f>
        <v>0</v>
      </c>
      <c r="M277" s="92"/>
      <c r="N277" s="92"/>
      <c r="O277" s="92"/>
      <c r="P277" s="93" t="n">
        <f aca="false">SUM(M277:O277)</f>
        <v>0</v>
      </c>
      <c r="Q277" s="92" t="n">
        <f aca="false">I277-M277</f>
        <v>0</v>
      </c>
      <c r="R277" s="92" t="n">
        <f aca="false">J277-N277</f>
        <v>0</v>
      </c>
      <c r="S277" s="92" t="n">
        <f aca="false">K277-O277</f>
        <v>0</v>
      </c>
      <c r="T277" s="92" t="n">
        <f aca="false">L277-P277</f>
        <v>0</v>
      </c>
    </row>
    <row r="278" s="94" customFormat="true" ht="16.9" hidden="true" customHeight="true" outlineLevel="0" collapsed="false">
      <c r="A278" s="84" t="s">
        <v>31</v>
      </c>
      <c r="B278" s="81"/>
      <c r="C278" s="41"/>
      <c r="D278" s="48"/>
      <c r="E278" s="48"/>
      <c r="F278" s="48"/>
      <c r="G278" s="44" t="e">
        <f aca="false">ROUND(F278/D278*100,2)</f>
        <v>#DIV/0!</v>
      </c>
      <c r="H278" s="45" t="n">
        <f aca="false">D278-F278</f>
        <v>0</v>
      </c>
      <c r="I278" s="91" t="n">
        <v>0</v>
      </c>
      <c r="J278" s="92" t="n">
        <v>0</v>
      </c>
      <c r="K278" s="92"/>
      <c r="L278" s="93" t="n">
        <f aca="false">SUM(I278:K278)</f>
        <v>0</v>
      </c>
      <c r="M278" s="92"/>
      <c r="N278" s="92"/>
      <c r="O278" s="92"/>
      <c r="P278" s="93" t="n">
        <f aca="false">SUM(M278:O278)</f>
        <v>0</v>
      </c>
      <c r="Q278" s="92" t="n">
        <f aca="false">I278-M278</f>
        <v>0</v>
      </c>
      <c r="R278" s="92" t="n">
        <f aca="false">J278-N278</f>
        <v>0</v>
      </c>
      <c r="S278" s="92" t="n">
        <f aca="false">K278-O278</f>
        <v>0</v>
      </c>
      <c r="T278" s="92" t="n">
        <f aca="false">L278-P278</f>
        <v>0</v>
      </c>
    </row>
    <row r="279" s="94" customFormat="true" ht="16.9" hidden="true" customHeight="true" outlineLevel="0" collapsed="false">
      <c r="A279" s="84" t="s">
        <v>33</v>
      </c>
      <c r="B279" s="81"/>
      <c r="C279" s="41"/>
      <c r="D279" s="48"/>
      <c r="E279" s="48"/>
      <c r="F279" s="48"/>
      <c r="G279" s="44" t="e">
        <f aca="false">ROUND(F279/D279*100,2)</f>
        <v>#DIV/0!</v>
      </c>
      <c r="H279" s="45" t="n">
        <f aca="false">D279-F279</f>
        <v>0</v>
      </c>
      <c r="I279" s="91" t="n">
        <v>0</v>
      </c>
      <c r="J279" s="92" t="n">
        <v>0</v>
      </c>
      <c r="K279" s="92"/>
      <c r="L279" s="93" t="n">
        <f aca="false">SUM(I279:K279)</f>
        <v>0</v>
      </c>
      <c r="M279" s="92"/>
      <c r="N279" s="92"/>
      <c r="O279" s="92"/>
      <c r="P279" s="93" t="n">
        <f aca="false">SUM(M279:O279)</f>
        <v>0</v>
      </c>
      <c r="Q279" s="92" t="n">
        <f aca="false">I279-M279</f>
        <v>0</v>
      </c>
      <c r="R279" s="92" t="n">
        <f aca="false">J279-N279</f>
        <v>0</v>
      </c>
      <c r="S279" s="92" t="n">
        <f aca="false">K279-O279</f>
        <v>0</v>
      </c>
      <c r="T279" s="92" t="n">
        <f aca="false">L279-P279</f>
        <v>0</v>
      </c>
    </row>
    <row r="280" s="94" customFormat="true" ht="15.75" hidden="true" customHeight="false" outlineLevel="0" collapsed="false">
      <c r="A280" s="84" t="s">
        <v>35</v>
      </c>
      <c r="B280" s="81"/>
      <c r="C280" s="41"/>
      <c r="D280" s="48"/>
      <c r="E280" s="48"/>
      <c r="F280" s="48"/>
      <c r="G280" s="44" t="e">
        <f aca="false">ROUND(F280/D280*100,2)</f>
        <v>#DIV/0!</v>
      </c>
      <c r="H280" s="45" t="n">
        <f aca="false">D280-F280</f>
        <v>0</v>
      </c>
      <c r="I280" s="91" t="n">
        <v>0</v>
      </c>
      <c r="J280" s="92" t="n">
        <v>0</v>
      </c>
      <c r="K280" s="92"/>
      <c r="L280" s="93" t="n">
        <f aca="false">SUM(I280:K280)</f>
        <v>0</v>
      </c>
      <c r="M280" s="92"/>
      <c r="N280" s="92"/>
      <c r="O280" s="92"/>
      <c r="P280" s="93" t="n">
        <f aca="false">SUM(M280:O280)</f>
        <v>0</v>
      </c>
      <c r="Q280" s="92" t="n">
        <f aca="false">I280-M280</f>
        <v>0</v>
      </c>
      <c r="R280" s="92" t="n">
        <f aca="false">J280-N280</f>
        <v>0</v>
      </c>
      <c r="S280" s="92" t="n">
        <f aca="false">K280-O280</f>
        <v>0</v>
      </c>
      <c r="T280" s="92" t="n">
        <f aca="false">L280-P280</f>
        <v>0</v>
      </c>
    </row>
    <row r="281" s="94" customFormat="true" ht="16.9" hidden="true" customHeight="true" outlineLevel="0" collapsed="false">
      <c r="A281" s="84" t="s">
        <v>37</v>
      </c>
      <c r="B281" s="81"/>
      <c r="C281" s="41"/>
      <c r="D281" s="48"/>
      <c r="E281" s="48"/>
      <c r="F281" s="48"/>
      <c r="G281" s="44" t="e">
        <f aca="false">ROUND(F281/D281*100,2)</f>
        <v>#DIV/0!</v>
      </c>
      <c r="H281" s="45" t="n">
        <f aca="false">D281-F281</f>
        <v>0</v>
      </c>
      <c r="I281" s="91" t="n">
        <v>0</v>
      </c>
      <c r="J281" s="92" t="n">
        <v>0</v>
      </c>
      <c r="K281" s="92"/>
      <c r="L281" s="93" t="n">
        <f aca="false">SUM(I281:K281)</f>
        <v>0</v>
      </c>
      <c r="M281" s="92"/>
      <c r="N281" s="92"/>
      <c r="O281" s="92"/>
      <c r="P281" s="93" t="n">
        <f aca="false">SUM(M281:O281)</f>
        <v>0</v>
      </c>
      <c r="Q281" s="92" t="n">
        <f aca="false">I281-M281</f>
        <v>0</v>
      </c>
      <c r="R281" s="92" t="n">
        <f aca="false">J281-N281</f>
        <v>0</v>
      </c>
      <c r="S281" s="92" t="n">
        <f aca="false">K281-O281</f>
        <v>0</v>
      </c>
      <c r="T281" s="92" t="n">
        <f aca="false">L281-P281</f>
        <v>0</v>
      </c>
    </row>
    <row r="282" s="94" customFormat="true" ht="15.6" hidden="true" customHeight="true" outlineLevel="0" collapsed="false">
      <c r="A282" s="84"/>
      <c r="B282" s="95" t="s">
        <v>49</v>
      </c>
      <c r="C282" s="41" t="s">
        <v>123</v>
      </c>
      <c r="D282" s="51" t="n">
        <f aca="false">SUM(D269:D281)</f>
        <v>0</v>
      </c>
      <c r="E282" s="51" t="n">
        <f aca="false">SUM(E269:E281)</f>
        <v>0</v>
      </c>
      <c r="F282" s="51" t="n">
        <f aca="false">SUM(F269:F281)</f>
        <v>0</v>
      </c>
      <c r="G282" s="52" t="e">
        <f aca="false">ROUND(F282/D282*100,2)</f>
        <v>#DIV/0!</v>
      </c>
      <c r="H282" s="53" t="n">
        <f aca="false">SUM(H269:H281)</f>
        <v>0</v>
      </c>
      <c r="I282" s="96" t="n">
        <f aca="false">SUM(I269:I281)</f>
        <v>0</v>
      </c>
      <c r="J282" s="97" t="n">
        <f aca="false">SUM(J269:J281)</f>
        <v>0</v>
      </c>
      <c r="K282" s="97" t="n">
        <f aca="false">SUM(K269:K281)</f>
        <v>0</v>
      </c>
      <c r="L282" s="98" t="n">
        <f aca="false">SUM(L269:L281)</f>
        <v>0</v>
      </c>
      <c r="M282" s="97" t="n">
        <f aca="false">SUM(M269:M281)</f>
        <v>0</v>
      </c>
      <c r="N282" s="97" t="n">
        <f aca="false">SUM(N269:N281)</f>
        <v>0</v>
      </c>
      <c r="O282" s="97" t="n">
        <f aca="false">SUM(O269:O281)</f>
        <v>0</v>
      </c>
      <c r="P282" s="98" t="n">
        <f aca="false">SUM(P269:P281)</f>
        <v>0</v>
      </c>
      <c r="Q282" s="97" t="n">
        <f aca="false">SUM(Q269:Q281)</f>
        <v>0</v>
      </c>
      <c r="R282" s="97" t="n">
        <f aca="false">SUM(R269:R281)</f>
        <v>0</v>
      </c>
      <c r="S282" s="97" t="n">
        <f aca="false">SUM(S269:S281)</f>
        <v>0</v>
      </c>
      <c r="T282" s="97" t="n">
        <f aca="false">SUM(T269:T281)</f>
        <v>0</v>
      </c>
    </row>
    <row r="283" s="38" customFormat="true" ht="29.25" hidden="true" customHeight="true" outlineLevel="0" collapsed="false">
      <c r="A283" s="49"/>
      <c r="B283" s="55" t="s">
        <v>129</v>
      </c>
      <c r="C283" s="55"/>
      <c r="D283" s="55"/>
      <c r="E283" s="55"/>
      <c r="F283" s="55"/>
      <c r="G283" s="55"/>
      <c r="H283" s="55"/>
      <c r="I283" s="37"/>
    </row>
    <row r="284" s="38" customFormat="true" ht="15.6" hidden="true" customHeight="true" outlineLevel="0" collapsed="false">
      <c r="A284" s="39" t="s">
        <v>15</v>
      </c>
      <c r="B284" s="40" t="s">
        <v>16</v>
      </c>
      <c r="C284" s="41" t="s">
        <v>130</v>
      </c>
      <c r="D284" s="48"/>
      <c r="E284" s="48"/>
      <c r="F284" s="48"/>
      <c r="G284" s="44" t="e">
        <f aca="false">ROUND(F284/D284*100,2)</f>
        <v>#DIV/0!</v>
      </c>
      <c r="H284" s="45" t="n">
        <f aca="false">D284-F284</f>
        <v>0</v>
      </c>
      <c r="I284" s="37"/>
    </row>
    <row r="285" s="38" customFormat="true" ht="15.6" hidden="true" customHeight="true" outlineLevel="0" collapsed="false">
      <c r="A285" s="39" t="s">
        <v>18</v>
      </c>
      <c r="B285" s="40" t="s">
        <v>19</v>
      </c>
      <c r="C285" s="41" t="s">
        <v>130</v>
      </c>
      <c r="D285" s="48"/>
      <c r="E285" s="48"/>
      <c r="F285" s="48"/>
      <c r="G285" s="44" t="e">
        <f aca="false">ROUND(F285/D285*100,2)</f>
        <v>#DIV/0!</v>
      </c>
      <c r="H285" s="45" t="n">
        <f aca="false">D285-F285</f>
        <v>0</v>
      </c>
      <c r="I285" s="37"/>
    </row>
    <row r="286" s="38" customFormat="true" ht="15.6" hidden="true" customHeight="true" outlineLevel="0" collapsed="false">
      <c r="A286" s="39" t="s">
        <v>20</v>
      </c>
      <c r="B286" s="40" t="s">
        <v>21</v>
      </c>
      <c r="C286" s="41" t="s">
        <v>130</v>
      </c>
      <c r="D286" s="48"/>
      <c r="E286" s="48"/>
      <c r="F286" s="48"/>
      <c r="G286" s="44" t="e">
        <f aca="false">ROUND(F286/D286*100,2)</f>
        <v>#DIV/0!</v>
      </c>
      <c r="H286" s="45" t="n">
        <f aca="false">D286-F286</f>
        <v>0</v>
      </c>
      <c r="I286" s="37"/>
    </row>
    <row r="287" s="38" customFormat="true" ht="15.6" hidden="true" customHeight="true" outlineLevel="0" collapsed="false">
      <c r="A287" s="39" t="s">
        <v>22</v>
      </c>
      <c r="B287" s="40" t="s">
        <v>23</v>
      </c>
      <c r="C287" s="41" t="s">
        <v>131</v>
      </c>
      <c r="D287" s="48"/>
      <c r="E287" s="48"/>
      <c r="F287" s="48"/>
      <c r="G287" s="44" t="e">
        <f aca="false">ROUND(F287/D287*100,2)</f>
        <v>#DIV/0!</v>
      </c>
      <c r="H287" s="45" t="n">
        <f aca="false">D287-F287</f>
        <v>0</v>
      </c>
      <c r="I287" s="37"/>
    </row>
    <row r="288" s="38" customFormat="true" ht="15.6" hidden="true" customHeight="true" outlineLevel="0" collapsed="false">
      <c r="A288" s="39" t="s">
        <v>25</v>
      </c>
      <c r="B288" s="40" t="s">
        <v>26</v>
      </c>
      <c r="C288" s="41" t="s">
        <v>131</v>
      </c>
      <c r="D288" s="48"/>
      <c r="E288" s="48"/>
      <c r="F288" s="48"/>
      <c r="G288" s="44" t="e">
        <f aca="false">ROUND(F288/D288*100,2)</f>
        <v>#DIV/0!</v>
      </c>
      <c r="H288" s="45" t="n">
        <f aca="false">D288-F288</f>
        <v>0</v>
      </c>
      <c r="I288" s="37"/>
    </row>
    <row r="289" s="38" customFormat="true" ht="15.6" hidden="true" customHeight="true" outlineLevel="0" collapsed="false">
      <c r="A289" s="39" t="s">
        <v>27</v>
      </c>
      <c r="B289" s="40" t="s">
        <v>28</v>
      </c>
      <c r="C289" s="41" t="s">
        <v>131</v>
      </c>
      <c r="D289" s="48"/>
      <c r="E289" s="48"/>
      <c r="F289" s="48"/>
      <c r="G289" s="44" t="e">
        <f aca="false">ROUND(F289/D289*100,2)</f>
        <v>#DIV/0!</v>
      </c>
      <c r="H289" s="45" t="n">
        <f aca="false">D289-F289</f>
        <v>0</v>
      </c>
      <c r="I289" s="37"/>
    </row>
    <row r="290" s="38" customFormat="true" ht="15.6" hidden="true" customHeight="true" outlineLevel="0" collapsed="false">
      <c r="A290" s="39" t="s">
        <v>29</v>
      </c>
      <c r="B290" s="40" t="s">
        <v>30</v>
      </c>
      <c r="C290" s="41" t="s">
        <v>131</v>
      </c>
      <c r="D290" s="48"/>
      <c r="E290" s="48"/>
      <c r="F290" s="48"/>
      <c r="G290" s="44" t="e">
        <f aca="false">ROUND(F290/D290*100,2)</f>
        <v>#DIV/0!</v>
      </c>
      <c r="H290" s="45" t="n">
        <f aca="false">D290-F290</f>
        <v>0</v>
      </c>
      <c r="I290" s="37"/>
    </row>
    <row r="291" s="38" customFormat="true" ht="15.6" hidden="true" customHeight="true" outlineLevel="0" collapsed="false">
      <c r="A291" s="39" t="s">
        <v>31</v>
      </c>
      <c r="B291" s="40" t="s">
        <v>32</v>
      </c>
      <c r="C291" s="41" t="s">
        <v>131</v>
      </c>
      <c r="D291" s="48"/>
      <c r="E291" s="48"/>
      <c r="F291" s="48"/>
      <c r="G291" s="44" t="e">
        <f aca="false">ROUND(F291/D291*100,2)</f>
        <v>#DIV/0!</v>
      </c>
      <c r="H291" s="45" t="n">
        <f aca="false">D291-F291</f>
        <v>0</v>
      </c>
      <c r="I291" s="37"/>
    </row>
    <row r="292" s="38" customFormat="true" ht="15.6" hidden="true" customHeight="true" outlineLevel="0" collapsed="false">
      <c r="A292" s="39" t="s">
        <v>33</v>
      </c>
      <c r="B292" s="40" t="s">
        <v>34</v>
      </c>
      <c r="C292" s="41" t="s">
        <v>131</v>
      </c>
      <c r="D292" s="48"/>
      <c r="E292" s="48"/>
      <c r="F292" s="48"/>
      <c r="G292" s="44" t="e">
        <f aca="false">ROUND(F292/D292*100,2)</f>
        <v>#DIV/0!</v>
      </c>
      <c r="H292" s="45" t="n">
        <f aca="false">D292-F292</f>
        <v>0</v>
      </c>
      <c r="I292" s="37"/>
    </row>
    <row r="293" s="38" customFormat="true" ht="15.6" hidden="true" customHeight="true" outlineLevel="0" collapsed="false">
      <c r="A293" s="39" t="s">
        <v>35</v>
      </c>
      <c r="B293" s="40" t="s">
        <v>36</v>
      </c>
      <c r="C293" s="41" t="s">
        <v>131</v>
      </c>
      <c r="D293" s="48"/>
      <c r="E293" s="48"/>
      <c r="F293" s="48"/>
      <c r="G293" s="44" t="e">
        <f aca="false">ROUND(F293/D293*100,2)</f>
        <v>#DIV/0!</v>
      </c>
      <c r="H293" s="45" t="n">
        <f aca="false">D293-F293</f>
        <v>0</v>
      </c>
      <c r="I293" s="37"/>
    </row>
    <row r="294" s="38" customFormat="true" ht="15.6" hidden="true" customHeight="true" outlineLevel="0" collapsed="false">
      <c r="A294" s="39" t="s">
        <v>37</v>
      </c>
      <c r="B294" s="40" t="s">
        <v>38</v>
      </c>
      <c r="C294" s="41" t="s">
        <v>131</v>
      </c>
      <c r="D294" s="48"/>
      <c r="E294" s="48"/>
      <c r="F294" s="48"/>
      <c r="G294" s="44" t="e">
        <f aca="false">ROUND(F294/D294*100,2)</f>
        <v>#DIV/0!</v>
      </c>
      <c r="H294" s="45" t="n">
        <f aca="false">D294-F294</f>
        <v>0</v>
      </c>
      <c r="I294" s="37"/>
    </row>
    <row r="295" s="38" customFormat="true" ht="15.6" hidden="true" customHeight="true" outlineLevel="0" collapsed="false">
      <c r="A295" s="39" t="s">
        <v>39</v>
      </c>
      <c r="B295" s="40" t="s">
        <v>40</v>
      </c>
      <c r="C295" s="41" t="s">
        <v>131</v>
      </c>
      <c r="D295" s="48"/>
      <c r="E295" s="48"/>
      <c r="F295" s="48"/>
      <c r="G295" s="44" t="e">
        <f aca="false">ROUND(F295/D295*100,2)</f>
        <v>#DIV/0!</v>
      </c>
      <c r="H295" s="45" t="n">
        <f aca="false">D295-F295</f>
        <v>0</v>
      </c>
      <c r="I295" s="37"/>
    </row>
    <row r="296" s="38" customFormat="true" ht="15.6" hidden="true" customHeight="true" outlineLevel="0" collapsed="false">
      <c r="A296" s="39" t="s">
        <v>41</v>
      </c>
      <c r="B296" s="40" t="s">
        <v>42</v>
      </c>
      <c r="C296" s="41" t="s">
        <v>131</v>
      </c>
      <c r="D296" s="48"/>
      <c r="E296" s="48"/>
      <c r="F296" s="48"/>
      <c r="G296" s="44" t="e">
        <f aca="false">ROUND(F296/D296*100,2)</f>
        <v>#DIV/0!</v>
      </c>
      <c r="H296" s="45" t="n">
        <f aca="false">D296-F296</f>
        <v>0</v>
      </c>
      <c r="I296" s="37"/>
    </row>
    <row r="297" s="38" customFormat="true" ht="15.6" hidden="true" customHeight="true" outlineLevel="0" collapsed="false">
      <c r="A297" s="39" t="s">
        <v>43</v>
      </c>
      <c r="B297" s="40" t="s">
        <v>44</v>
      </c>
      <c r="C297" s="41" t="s">
        <v>131</v>
      </c>
      <c r="D297" s="48"/>
      <c r="E297" s="48"/>
      <c r="F297" s="48"/>
      <c r="G297" s="44" t="e">
        <f aca="false">ROUND(F297/D297*100,2)</f>
        <v>#DIV/0!</v>
      </c>
      <c r="H297" s="45" t="n">
        <f aca="false">D297-F297</f>
        <v>0</v>
      </c>
      <c r="I297" s="37"/>
    </row>
    <row r="298" s="38" customFormat="true" ht="15.6" hidden="true" customHeight="true" outlineLevel="0" collapsed="false">
      <c r="A298" s="39" t="s">
        <v>45</v>
      </c>
      <c r="B298" s="40" t="s">
        <v>46</v>
      </c>
      <c r="C298" s="41" t="s">
        <v>131</v>
      </c>
      <c r="D298" s="48"/>
      <c r="E298" s="48"/>
      <c r="F298" s="48"/>
      <c r="G298" s="44" t="e">
        <f aca="false">ROUND(F298/D298*100,2)</f>
        <v>#DIV/0!</v>
      </c>
      <c r="H298" s="45" t="n">
        <f aca="false">D298-F298</f>
        <v>0</v>
      </c>
      <c r="I298" s="37"/>
    </row>
    <row r="299" s="38" customFormat="true" ht="15.6" hidden="true" customHeight="true" outlineLevel="0" collapsed="false">
      <c r="A299" s="49"/>
      <c r="B299" s="50" t="s">
        <v>49</v>
      </c>
      <c r="C299" s="41" t="s">
        <v>132</v>
      </c>
      <c r="D299" s="51" t="n">
        <f aca="false">SUM(D284:D298)</f>
        <v>0</v>
      </c>
      <c r="E299" s="51" t="n">
        <f aca="false">SUM(E284:E298)</f>
        <v>0</v>
      </c>
      <c r="F299" s="51" t="n">
        <f aca="false">SUM(F284:F298)</f>
        <v>0</v>
      </c>
      <c r="G299" s="52" t="e">
        <f aca="false">ROUND(F299/D299*100,2)</f>
        <v>#DIV/0!</v>
      </c>
      <c r="H299" s="53" t="n">
        <f aca="false">SUM(H284:H298)</f>
        <v>0</v>
      </c>
      <c r="I299" s="37"/>
    </row>
    <row r="300" s="38" customFormat="true" ht="53.25" hidden="false" customHeight="true" outlineLevel="0" collapsed="false">
      <c r="A300" s="49"/>
      <c r="B300" s="55" t="s">
        <v>133</v>
      </c>
      <c r="C300" s="55"/>
      <c r="D300" s="55"/>
      <c r="E300" s="55"/>
      <c r="F300" s="55"/>
      <c r="G300" s="55"/>
      <c r="H300" s="55"/>
      <c r="I300" s="100" t="s">
        <v>186</v>
      </c>
      <c r="J300" s="101" t="s">
        <v>218</v>
      </c>
      <c r="K300" s="101"/>
      <c r="L300" s="88" t="s">
        <v>115</v>
      </c>
      <c r="M300" s="100" t="s">
        <v>219</v>
      </c>
      <c r="N300" s="101" t="s">
        <v>220</v>
      </c>
      <c r="O300" s="101"/>
      <c r="P300" s="88" t="s">
        <v>119</v>
      </c>
      <c r="Q300" s="90" t="s">
        <v>120</v>
      </c>
      <c r="R300" s="90"/>
      <c r="S300" s="90"/>
      <c r="T300" s="90"/>
    </row>
    <row r="301" s="38" customFormat="true" ht="15.6" hidden="true" customHeight="true" outlineLevel="0" collapsed="false">
      <c r="A301" s="39" t="s">
        <v>15</v>
      </c>
      <c r="B301" s="40" t="s">
        <v>16</v>
      </c>
      <c r="C301" s="41" t="s">
        <v>130</v>
      </c>
      <c r="D301" s="48"/>
      <c r="E301" s="48"/>
      <c r="F301" s="48"/>
      <c r="G301" s="44" t="e">
        <f aca="false">ROUND(F301/D301*100,2)</f>
        <v>#DIV/0!</v>
      </c>
      <c r="H301" s="45" t="n">
        <f aca="false">D301-F301</f>
        <v>0</v>
      </c>
      <c r="I301" s="37"/>
      <c r="J301" s="94"/>
      <c r="K301" s="102"/>
      <c r="L301" s="103" t="n">
        <f aca="false">SUM(I301:K301)</f>
        <v>0</v>
      </c>
      <c r="M301" s="94"/>
      <c r="N301" s="94"/>
      <c r="O301" s="102"/>
      <c r="P301" s="103" t="n">
        <f aca="false">SUM(M301:O301)</f>
        <v>0</v>
      </c>
      <c r="Q301" s="94"/>
      <c r="R301" s="94"/>
      <c r="S301" s="94"/>
      <c r="T301" s="94" t="n">
        <f aca="false">L301-P301</f>
        <v>0</v>
      </c>
    </row>
    <row r="302" s="38" customFormat="true" ht="15.6" hidden="true" customHeight="true" outlineLevel="0" collapsed="false">
      <c r="A302" s="39" t="s">
        <v>18</v>
      </c>
      <c r="B302" s="40" t="s">
        <v>19</v>
      </c>
      <c r="C302" s="41" t="s">
        <v>130</v>
      </c>
      <c r="D302" s="48"/>
      <c r="E302" s="48"/>
      <c r="F302" s="48"/>
      <c r="G302" s="44" t="e">
        <f aca="false">ROUND(F302/D302*100,2)</f>
        <v>#DIV/0!</v>
      </c>
      <c r="H302" s="45" t="n">
        <f aca="false">D302-F302</f>
        <v>0</v>
      </c>
      <c r="I302" s="37"/>
      <c r="J302" s="94"/>
      <c r="K302" s="102"/>
      <c r="L302" s="103" t="n">
        <f aca="false">SUM(I302:K302)</f>
        <v>0</v>
      </c>
      <c r="M302" s="94"/>
      <c r="N302" s="94"/>
      <c r="O302" s="102"/>
      <c r="P302" s="103" t="n">
        <f aca="false">SUM(M302:O302)</f>
        <v>0</v>
      </c>
      <c r="Q302" s="94"/>
      <c r="R302" s="94"/>
      <c r="S302" s="94"/>
      <c r="T302" s="94" t="n">
        <f aca="false">L302-P302</f>
        <v>0</v>
      </c>
    </row>
    <row r="303" s="38" customFormat="true" ht="15.6" hidden="true" customHeight="true" outlineLevel="0" collapsed="false">
      <c r="A303" s="39" t="s">
        <v>20</v>
      </c>
      <c r="B303" s="40" t="s">
        <v>21</v>
      </c>
      <c r="C303" s="41" t="s">
        <v>130</v>
      </c>
      <c r="D303" s="48"/>
      <c r="E303" s="48"/>
      <c r="F303" s="48"/>
      <c r="G303" s="44" t="e">
        <f aca="false">ROUND(F303/D303*100,2)</f>
        <v>#DIV/0!</v>
      </c>
      <c r="H303" s="45" t="n">
        <f aca="false">D303-F303</f>
        <v>0</v>
      </c>
      <c r="I303" s="37"/>
      <c r="J303" s="94"/>
      <c r="K303" s="102"/>
      <c r="L303" s="103" t="n">
        <f aca="false">SUM(I303:K303)</f>
        <v>0</v>
      </c>
      <c r="M303" s="94"/>
      <c r="N303" s="94"/>
      <c r="O303" s="102"/>
      <c r="P303" s="103" t="n">
        <f aca="false">SUM(M303:O303)</f>
        <v>0</v>
      </c>
      <c r="Q303" s="94"/>
      <c r="R303" s="94"/>
      <c r="S303" s="94"/>
      <c r="T303" s="94" t="n">
        <f aca="false">L303-P303</f>
        <v>0</v>
      </c>
    </row>
    <row r="304" s="38" customFormat="true" ht="15.6" hidden="true" customHeight="true" outlineLevel="0" collapsed="false">
      <c r="A304" s="39" t="s">
        <v>22</v>
      </c>
      <c r="B304" s="40" t="s">
        <v>23</v>
      </c>
      <c r="C304" s="41" t="s">
        <v>131</v>
      </c>
      <c r="D304" s="48"/>
      <c r="E304" s="48"/>
      <c r="F304" s="48"/>
      <c r="G304" s="44" t="e">
        <f aca="false">ROUND(F304/D304*100,2)</f>
        <v>#DIV/0!</v>
      </c>
      <c r="H304" s="45" t="n">
        <f aca="false">D304-F304</f>
        <v>0</v>
      </c>
      <c r="I304" s="37"/>
      <c r="J304" s="94"/>
      <c r="K304" s="102"/>
      <c r="L304" s="103" t="n">
        <f aca="false">SUM(I304:K304)</f>
        <v>0</v>
      </c>
      <c r="M304" s="94"/>
      <c r="N304" s="94"/>
      <c r="O304" s="102"/>
      <c r="P304" s="103" t="n">
        <f aca="false">SUM(M304:O304)</f>
        <v>0</v>
      </c>
      <c r="Q304" s="94"/>
      <c r="R304" s="94"/>
      <c r="S304" s="94"/>
      <c r="T304" s="94" t="n">
        <f aca="false">L304-P304</f>
        <v>0</v>
      </c>
    </row>
    <row r="305" s="38" customFormat="true" ht="15.6" hidden="true" customHeight="true" outlineLevel="0" collapsed="false">
      <c r="A305" s="39" t="s">
        <v>25</v>
      </c>
      <c r="B305" s="40" t="s">
        <v>26</v>
      </c>
      <c r="C305" s="41" t="s">
        <v>131</v>
      </c>
      <c r="D305" s="48"/>
      <c r="E305" s="48"/>
      <c r="F305" s="48"/>
      <c r="G305" s="44" t="e">
        <f aca="false">ROUND(F305/D305*100,2)</f>
        <v>#DIV/0!</v>
      </c>
      <c r="H305" s="45" t="n">
        <f aca="false">D305-F305</f>
        <v>0</v>
      </c>
      <c r="I305" s="37"/>
      <c r="J305" s="94"/>
      <c r="K305" s="102"/>
      <c r="L305" s="103" t="n">
        <f aca="false">SUM(I305:K305)</f>
        <v>0</v>
      </c>
      <c r="M305" s="94"/>
      <c r="N305" s="94"/>
      <c r="O305" s="102"/>
      <c r="P305" s="103" t="n">
        <f aca="false">SUM(M305:O305)</f>
        <v>0</v>
      </c>
      <c r="Q305" s="94"/>
      <c r="R305" s="94"/>
      <c r="S305" s="94"/>
      <c r="T305" s="94" t="n">
        <f aca="false">L305-P305</f>
        <v>0</v>
      </c>
    </row>
    <row r="306" s="38" customFormat="true" ht="15.6" hidden="false" customHeight="true" outlineLevel="0" collapsed="false">
      <c r="A306" s="39" t="s">
        <v>15</v>
      </c>
      <c r="B306" s="40" t="s">
        <v>28</v>
      </c>
      <c r="C306" s="41" t="s">
        <v>131</v>
      </c>
      <c r="D306" s="48" t="n">
        <f aca="false">4890817.5+4890817.5</f>
        <v>9781635</v>
      </c>
      <c r="E306" s="48"/>
      <c r="F306" s="48"/>
      <c r="G306" s="44" t="n">
        <f aca="false">ROUND(F306/D306*100,2)</f>
        <v>0</v>
      </c>
      <c r="H306" s="45" t="n">
        <f aca="false">D306-F306</f>
        <v>9781635</v>
      </c>
      <c r="I306" s="37"/>
      <c r="J306" s="92" t="n">
        <v>9781635</v>
      </c>
      <c r="K306" s="102"/>
      <c r="L306" s="103" t="n">
        <f aca="false">SUM(I306:K306)</f>
        <v>9781635</v>
      </c>
      <c r="M306" s="94"/>
      <c r="N306" s="94"/>
      <c r="O306" s="102"/>
      <c r="P306" s="103" t="n">
        <f aca="false">SUM(M306:O306)</f>
        <v>0</v>
      </c>
      <c r="Q306" s="94"/>
      <c r="R306" s="94"/>
      <c r="S306" s="94"/>
      <c r="T306" s="94" t="n">
        <f aca="false">L306-P306</f>
        <v>9781635</v>
      </c>
    </row>
    <row r="307" s="38" customFormat="true" ht="15.6" hidden="true" customHeight="true" outlineLevel="0" collapsed="false">
      <c r="A307" s="39" t="s">
        <v>29</v>
      </c>
      <c r="B307" s="40" t="s">
        <v>30</v>
      </c>
      <c r="C307" s="41" t="s">
        <v>131</v>
      </c>
      <c r="D307" s="48"/>
      <c r="E307" s="48"/>
      <c r="F307" s="48"/>
      <c r="G307" s="44" t="e">
        <f aca="false">ROUND(F307/D307*100,2)</f>
        <v>#DIV/0!</v>
      </c>
      <c r="H307" s="45" t="n">
        <f aca="false">D307-F307</f>
        <v>0</v>
      </c>
      <c r="I307" s="37"/>
      <c r="J307" s="94"/>
      <c r="K307" s="102"/>
      <c r="L307" s="103" t="n">
        <f aca="false">SUM(I307:K307)</f>
        <v>0</v>
      </c>
      <c r="M307" s="94"/>
      <c r="N307" s="94"/>
      <c r="O307" s="102"/>
      <c r="P307" s="103" t="n">
        <f aca="false">SUM(M307:O307)</f>
        <v>0</v>
      </c>
      <c r="Q307" s="94"/>
      <c r="R307" s="94"/>
      <c r="S307" s="94"/>
      <c r="T307" s="94" t="n">
        <f aca="false">L307-P307</f>
        <v>0</v>
      </c>
    </row>
    <row r="308" s="38" customFormat="true" ht="15.6" hidden="true" customHeight="true" outlineLevel="0" collapsed="false">
      <c r="A308" s="39" t="s">
        <v>31</v>
      </c>
      <c r="B308" s="40" t="s">
        <v>32</v>
      </c>
      <c r="C308" s="41" t="s">
        <v>131</v>
      </c>
      <c r="D308" s="48"/>
      <c r="E308" s="48"/>
      <c r="F308" s="48"/>
      <c r="G308" s="44" t="e">
        <f aca="false">ROUND(F308/D308*100,2)</f>
        <v>#DIV/0!</v>
      </c>
      <c r="H308" s="45" t="n">
        <f aca="false">D308-F308</f>
        <v>0</v>
      </c>
      <c r="I308" s="37"/>
      <c r="J308" s="94"/>
      <c r="K308" s="102"/>
      <c r="L308" s="103" t="n">
        <f aca="false">SUM(I308:K308)</f>
        <v>0</v>
      </c>
      <c r="M308" s="94"/>
      <c r="N308" s="94"/>
      <c r="O308" s="102"/>
      <c r="P308" s="103" t="n">
        <f aca="false">SUM(M308:O308)</f>
        <v>0</v>
      </c>
      <c r="Q308" s="94"/>
      <c r="R308" s="94"/>
      <c r="S308" s="94"/>
      <c r="T308" s="94" t="n">
        <f aca="false">L308-P308</f>
        <v>0</v>
      </c>
    </row>
    <row r="309" s="38" customFormat="true" ht="15.75" hidden="true" customHeight="true" outlineLevel="0" collapsed="false">
      <c r="A309" s="39" t="s">
        <v>33</v>
      </c>
      <c r="B309" s="40" t="s">
        <v>34</v>
      </c>
      <c r="C309" s="41" t="s">
        <v>131</v>
      </c>
      <c r="D309" s="48"/>
      <c r="E309" s="48"/>
      <c r="F309" s="48"/>
      <c r="G309" s="44" t="e">
        <f aca="false">ROUND(F309/D309*100,2)</f>
        <v>#DIV/0!</v>
      </c>
      <c r="H309" s="45" t="n">
        <f aca="false">D309-F309</f>
        <v>0</v>
      </c>
      <c r="I309" s="37"/>
      <c r="J309" s="94"/>
      <c r="K309" s="102"/>
      <c r="L309" s="103" t="n">
        <f aca="false">SUM(I309:K309)</f>
        <v>0</v>
      </c>
      <c r="M309" s="94"/>
      <c r="N309" s="94"/>
      <c r="O309" s="102"/>
      <c r="P309" s="103" t="n">
        <f aca="false">SUM(M309:O309)</f>
        <v>0</v>
      </c>
      <c r="Q309" s="94"/>
      <c r="R309" s="94"/>
      <c r="S309" s="94"/>
      <c r="T309" s="94" t="n">
        <f aca="false">L309-P309</f>
        <v>0</v>
      </c>
    </row>
    <row r="310" s="38" customFormat="true" ht="15.6" hidden="false" customHeight="true" outlineLevel="0" collapsed="false">
      <c r="A310" s="39" t="s">
        <v>18</v>
      </c>
      <c r="B310" s="40" t="s">
        <v>36</v>
      </c>
      <c r="C310" s="41" t="s">
        <v>131</v>
      </c>
      <c r="D310" s="48" t="n">
        <f aca="false">6184355.42</f>
        <v>6184355.42</v>
      </c>
      <c r="E310" s="48"/>
      <c r="F310" s="48" t="n">
        <f aca="false">6184355.42</f>
        <v>6184355.42</v>
      </c>
      <c r="G310" s="44" t="n">
        <f aca="false">ROUND(F310/D310*100,2)</f>
        <v>100</v>
      </c>
      <c r="H310" s="45" t="n">
        <f aca="false">D310-F310</f>
        <v>0</v>
      </c>
      <c r="I310" s="92" t="n">
        <v>6184355.42</v>
      </c>
      <c r="J310" s="92"/>
      <c r="K310" s="104"/>
      <c r="L310" s="93" t="n">
        <f aca="false">SUM(I310:K310)</f>
        <v>6184355.42</v>
      </c>
      <c r="M310" s="92" t="n">
        <v>6184355.42</v>
      </c>
      <c r="N310" s="92"/>
      <c r="O310" s="104"/>
      <c r="P310" s="93" t="n">
        <f aca="false">SUM(M310:O310)</f>
        <v>6184355.42</v>
      </c>
      <c r="Q310" s="92" t="n">
        <f aca="false">I310-M310</f>
        <v>0</v>
      </c>
      <c r="R310" s="92" t="n">
        <f aca="false">J310-N310</f>
        <v>0</v>
      </c>
      <c r="S310" s="92" t="n">
        <f aca="false">K310-O310</f>
        <v>0</v>
      </c>
      <c r="T310" s="92" t="n">
        <f aca="false">L310-P310</f>
        <v>0</v>
      </c>
    </row>
    <row r="311" s="38" customFormat="true" ht="15.6" hidden="true" customHeight="true" outlineLevel="0" collapsed="false">
      <c r="A311" s="39" t="s">
        <v>37</v>
      </c>
      <c r="B311" s="40" t="s">
        <v>38</v>
      </c>
      <c r="C311" s="41" t="s">
        <v>131</v>
      </c>
      <c r="D311" s="48"/>
      <c r="E311" s="48"/>
      <c r="F311" s="48"/>
      <c r="G311" s="44" t="e">
        <f aca="false">ROUND(F311/D311*100,2)</f>
        <v>#DIV/0!</v>
      </c>
      <c r="H311" s="45" t="n">
        <f aca="false">D311-F311</f>
        <v>0</v>
      </c>
      <c r="I311" s="92"/>
      <c r="J311" s="92"/>
      <c r="K311" s="104"/>
      <c r="L311" s="93" t="n">
        <f aca="false">SUM(I311:K311)</f>
        <v>0</v>
      </c>
      <c r="M311" s="92"/>
      <c r="N311" s="92"/>
      <c r="O311" s="104"/>
      <c r="P311" s="93" t="n">
        <f aca="false">SUM(M311:O311)</f>
        <v>0</v>
      </c>
      <c r="Q311" s="92"/>
      <c r="R311" s="92"/>
      <c r="S311" s="92"/>
      <c r="T311" s="92" t="n">
        <f aca="false">L311-P311</f>
        <v>0</v>
      </c>
    </row>
    <row r="312" s="38" customFormat="true" ht="15.6" hidden="false" customHeight="true" outlineLevel="0" collapsed="false">
      <c r="A312" s="39" t="s">
        <v>20</v>
      </c>
      <c r="B312" s="40" t="s">
        <v>40</v>
      </c>
      <c r="C312" s="41" t="s">
        <v>131</v>
      </c>
      <c r="D312" s="48" t="n">
        <f aca="false">4359182.5+4359182.5</f>
        <v>8718365</v>
      </c>
      <c r="E312" s="48"/>
      <c r="F312" s="48"/>
      <c r="G312" s="44" t="n">
        <f aca="false">ROUND(F312/D312*100,2)</f>
        <v>0</v>
      </c>
      <c r="H312" s="45" t="n">
        <f aca="false">D312-F312</f>
        <v>8718365</v>
      </c>
      <c r="I312" s="92"/>
      <c r="J312" s="92" t="n">
        <v>8718365</v>
      </c>
      <c r="K312" s="104"/>
      <c r="L312" s="93" t="n">
        <f aca="false">SUM(I312:K312)</f>
        <v>8718365</v>
      </c>
      <c r="M312" s="92"/>
      <c r="N312" s="92"/>
      <c r="O312" s="104"/>
      <c r="P312" s="93" t="n">
        <f aca="false">SUM(M312:O312)</f>
        <v>0</v>
      </c>
      <c r="Q312" s="92"/>
      <c r="R312" s="92"/>
      <c r="S312" s="92"/>
      <c r="T312" s="92" t="n">
        <f aca="false">L312-P312</f>
        <v>8718365</v>
      </c>
    </row>
    <row r="313" s="38" customFormat="true" ht="15.6" hidden="true" customHeight="true" outlineLevel="0" collapsed="false">
      <c r="A313" s="39" t="s">
        <v>41</v>
      </c>
      <c r="B313" s="40" t="s">
        <v>42</v>
      </c>
      <c r="C313" s="41" t="s">
        <v>131</v>
      </c>
      <c r="D313" s="48"/>
      <c r="E313" s="48"/>
      <c r="F313" s="48"/>
      <c r="G313" s="44" t="e">
        <f aca="false">ROUND(F313/D313*100,2)</f>
        <v>#DIV/0!</v>
      </c>
      <c r="H313" s="45" t="n">
        <f aca="false">D313-F313</f>
        <v>0</v>
      </c>
      <c r="I313" s="92"/>
      <c r="J313" s="92"/>
      <c r="K313" s="104"/>
      <c r="L313" s="93" t="n">
        <f aca="false">SUM(I313:K313)</f>
        <v>0</v>
      </c>
      <c r="M313" s="92"/>
      <c r="N313" s="92"/>
      <c r="O313" s="104"/>
      <c r="P313" s="93" t="n">
        <f aca="false">SUM(M313:O313)</f>
        <v>0</v>
      </c>
      <c r="Q313" s="92"/>
      <c r="R313" s="92"/>
      <c r="S313" s="92"/>
      <c r="T313" s="92" t="n">
        <f aca="false">L313-P313</f>
        <v>0</v>
      </c>
    </row>
    <row r="314" s="38" customFormat="true" ht="15.6" hidden="true" customHeight="true" outlineLevel="0" collapsed="false">
      <c r="A314" s="39" t="s">
        <v>43</v>
      </c>
      <c r="B314" s="40" t="s">
        <v>44</v>
      </c>
      <c r="C314" s="41" t="s">
        <v>131</v>
      </c>
      <c r="D314" s="48"/>
      <c r="E314" s="48"/>
      <c r="F314" s="48"/>
      <c r="G314" s="44" t="e">
        <f aca="false">ROUND(F314/D314*100,2)</f>
        <v>#DIV/0!</v>
      </c>
      <c r="H314" s="45" t="n">
        <f aca="false">D314-F314</f>
        <v>0</v>
      </c>
      <c r="I314" s="92"/>
      <c r="J314" s="92"/>
      <c r="K314" s="104"/>
      <c r="L314" s="93" t="n">
        <f aca="false">SUM(I314:K314)</f>
        <v>0</v>
      </c>
      <c r="M314" s="92"/>
      <c r="N314" s="92"/>
      <c r="O314" s="104"/>
      <c r="P314" s="93" t="n">
        <f aca="false">SUM(M314:O314)</f>
        <v>0</v>
      </c>
      <c r="Q314" s="92"/>
      <c r="R314" s="92"/>
      <c r="S314" s="92"/>
      <c r="T314" s="92" t="n">
        <f aca="false">L314-P314</f>
        <v>0</v>
      </c>
    </row>
    <row r="315" s="38" customFormat="true" ht="15.6" hidden="true" customHeight="true" outlineLevel="0" collapsed="false">
      <c r="A315" s="39" t="s">
        <v>45</v>
      </c>
      <c r="B315" s="40" t="s">
        <v>46</v>
      </c>
      <c r="C315" s="41" t="s">
        <v>131</v>
      </c>
      <c r="D315" s="48"/>
      <c r="E315" s="48"/>
      <c r="F315" s="48"/>
      <c r="G315" s="44" t="e">
        <f aca="false">ROUND(F315/D315*100,2)</f>
        <v>#DIV/0!</v>
      </c>
      <c r="H315" s="45" t="n">
        <f aca="false">D315-F315</f>
        <v>0</v>
      </c>
      <c r="I315" s="92"/>
      <c r="J315" s="92"/>
      <c r="K315" s="104"/>
      <c r="L315" s="93" t="n">
        <f aca="false">SUM(I315:K315)</f>
        <v>0</v>
      </c>
      <c r="M315" s="92"/>
      <c r="N315" s="92"/>
      <c r="O315" s="104"/>
      <c r="P315" s="93" t="n">
        <f aca="false">SUM(M315:O315)</f>
        <v>0</v>
      </c>
      <c r="Q315" s="92"/>
      <c r="R315" s="92"/>
      <c r="S315" s="92"/>
      <c r="T315" s="92" t="n">
        <f aca="false">L315-P315</f>
        <v>0</v>
      </c>
    </row>
    <row r="316" s="38" customFormat="true" ht="15.6" hidden="false" customHeight="true" outlineLevel="0" collapsed="false">
      <c r="A316" s="39"/>
      <c r="B316" s="50" t="s">
        <v>49</v>
      </c>
      <c r="C316" s="41" t="s">
        <v>136</v>
      </c>
      <c r="D316" s="51" t="n">
        <f aca="false">SUM(D301:D315)</f>
        <v>24684355.42</v>
      </c>
      <c r="E316" s="51" t="n">
        <f aca="false">SUM(E301:E315)</f>
        <v>0</v>
      </c>
      <c r="F316" s="51" t="n">
        <f aca="false">SUM(F301:F315)</f>
        <v>6184355.42</v>
      </c>
      <c r="G316" s="52" t="n">
        <f aca="false">ROUND(F316/D316*100,2)</f>
        <v>25.05</v>
      </c>
      <c r="H316" s="53" t="n">
        <f aca="false">SUM(H301:H315)</f>
        <v>18500000</v>
      </c>
      <c r="I316" s="97" t="n">
        <f aca="false">SUM(I301:I315)</f>
        <v>6184355.42</v>
      </c>
      <c r="J316" s="97" t="n">
        <f aca="false">SUM(J301:J315)</f>
        <v>18500000</v>
      </c>
      <c r="K316" s="97" t="n">
        <f aca="false">SUM(K301:K315)</f>
        <v>0</v>
      </c>
      <c r="L316" s="98" t="n">
        <f aca="false">SUM(L301:L315)</f>
        <v>24684355.42</v>
      </c>
      <c r="M316" s="97" t="n">
        <f aca="false">SUM(M301:M315)</f>
        <v>6184355.42</v>
      </c>
      <c r="N316" s="97" t="n">
        <f aca="false">SUM(N301:N315)</f>
        <v>0</v>
      </c>
      <c r="O316" s="97" t="n">
        <f aca="false">SUM(O301:O315)</f>
        <v>0</v>
      </c>
      <c r="P316" s="98" t="n">
        <f aca="false">SUM(P301:P315)</f>
        <v>6184355.42</v>
      </c>
      <c r="Q316" s="97" t="n">
        <f aca="false">SUM(Q301:Q315)</f>
        <v>0</v>
      </c>
      <c r="R316" s="97" t="n">
        <f aca="false">SUM(R301:R315)</f>
        <v>0</v>
      </c>
      <c r="S316" s="97" t="n">
        <f aca="false">SUM(S301:S315)</f>
        <v>0</v>
      </c>
      <c r="T316" s="97" t="n">
        <f aca="false">SUM(T301:T315)</f>
        <v>18500000</v>
      </c>
    </row>
    <row r="317" s="38" customFormat="true" ht="47.25" hidden="false" customHeight="true" outlineLevel="0" collapsed="false">
      <c r="A317" s="39"/>
      <c r="B317" s="57" t="s">
        <v>137</v>
      </c>
      <c r="C317" s="57"/>
      <c r="D317" s="57"/>
      <c r="E317" s="57"/>
      <c r="F317" s="57"/>
      <c r="G317" s="57"/>
      <c r="H317" s="57"/>
      <c r="I317" s="37"/>
    </row>
    <row r="318" s="38" customFormat="true" ht="15.6" hidden="false" customHeight="true" outlineLevel="0" collapsed="false">
      <c r="A318" s="39" t="s">
        <v>138</v>
      </c>
      <c r="B318" s="40" t="s">
        <v>23</v>
      </c>
      <c r="C318" s="41" t="s">
        <v>139</v>
      </c>
      <c r="D318" s="48" t="n">
        <f aca="false">410000</f>
        <v>410000</v>
      </c>
      <c r="E318" s="48"/>
      <c r="F318" s="48"/>
      <c r="G318" s="44" t="n">
        <f aca="false">ROUND(F318/D318*100,2)</f>
        <v>0</v>
      </c>
      <c r="H318" s="45" t="n">
        <f aca="false">D318-F318</f>
        <v>410000</v>
      </c>
      <c r="I318" s="37"/>
    </row>
    <row r="319" s="38" customFormat="true" ht="15.6" hidden="false" customHeight="true" outlineLevel="0" collapsed="false">
      <c r="A319" s="39" t="s">
        <v>18</v>
      </c>
      <c r="B319" s="40" t="s">
        <v>28</v>
      </c>
      <c r="C319" s="41" t="s">
        <v>139</v>
      </c>
      <c r="D319" s="48" t="n">
        <f aca="false">1423489.2+337000</f>
        <v>1760489.2</v>
      </c>
      <c r="E319" s="48"/>
      <c r="F319" s="48" t="n">
        <f aca="false">169000+24501.5</f>
        <v>193501.5</v>
      </c>
      <c r="G319" s="44" t="n">
        <f aca="false">ROUND(F319/D319*100,2)</f>
        <v>10.99</v>
      </c>
      <c r="H319" s="45" t="n">
        <f aca="false">D319-F319</f>
        <v>1566987.7</v>
      </c>
      <c r="I319" s="37"/>
    </row>
    <row r="320" s="38" customFormat="true" ht="15.6" hidden="false" customHeight="true" outlineLevel="0" collapsed="false">
      <c r="A320" s="39" t="s">
        <v>20</v>
      </c>
      <c r="B320" s="40" t="s">
        <v>40</v>
      </c>
      <c r="C320" s="41" t="s">
        <v>139</v>
      </c>
      <c r="D320" s="48" t="n">
        <f aca="false">243000+580477.5</f>
        <v>823477.5</v>
      </c>
      <c r="E320" s="48"/>
      <c r="F320" s="48" t="n">
        <f aca="false">580477.5+123000</f>
        <v>703477.5</v>
      </c>
      <c r="G320" s="44" t="n">
        <f aca="false">ROUND(F320/D320*100,2)</f>
        <v>85.43</v>
      </c>
      <c r="H320" s="45" t="n">
        <f aca="false">D320-F320</f>
        <v>120000</v>
      </c>
      <c r="I320" s="37"/>
    </row>
    <row r="321" s="38" customFormat="true" ht="15.6" hidden="false" customHeight="true" outlineLevel="0" collapsed="false">
      <c r="A321" s="39" t="s">
        <v>22</v>
      </c>
      <c r="B321" s="40" t="s">
        <v>44</v>
      </c>
      <c r="C321" s="41" t="s">
        <v>139</v>
      </c>
      <c r="D321" s="48" t="n">
        <f aca="false">260000</f>
        <v>260000</v>
      </c>
      <c r="E321" s="48"/>
      <c r="F321" s="48" t="n">
        <f aca="false">260000</f>
        <v>260000</v>
      </c>
      <c r="G321" s="44" t="n">
        <f aca="false">ROUND(F321/D321*100,2)</f>
        <v>100</v>
      </c>
      <c r="H321" s="45" t="n">
        <f aca="false">D321-F321</f>
        <v>0</v>
      </c>
      <c r="I321" s="37"/>
    </row>
    <row r="322" s="38" customFormat="true" ht="15.6" hidden="false" customHeight="true" outlineLevel="0" collapsed="false">
      <c r="A322" s="39" t="s">
        <v>25</v>
      </c>
      <c r="B322" s="40" t="s">
        <v>46</v>
      </c>
      <c r="C322" s="41" t="s">
        <v>139</v>
      </c>
      <c r="D322" s="48" t="n">
        <f aca="false">500000</f>
        <v>500000</v>
      </c>
      <c r="E322" s="48"/>
      <c r="F322" s="48" t="n">
        <f aca="false">406000</f>
        <v>406000</v>
      </c>
      <c r="G322" s="44" t="n">
        <f aca="false">ROUND(F322/D322*100,2)</f>
        <v>81.2</v>
      </c>
      <c r="H322" s="45" t="n">
        <f aca="false">D322-F322</f>
        <v>94000</v>
      </c>
      <c r="I322" s="37"/>
    </row>
    <row r="323" s="38" customFormat="true" ht="15.6" hidden="false" customHeight="true" outlineLevel="0" collapsed="false">
      <c r="A323" s="39"/>
      <c r="B323" s="50" t="s">
        <v>49</v>
      </c>
      <c r="C323" s="41" t="s">
        <v>141</v>
      </c>
      <c r="D323" s="51" t="n">
        <f aca="false">SUM(D318:D322)</f>
        <v>3753966.7</v>
      </c>
      <c r="E323" s="51" t="n">
        <f aca="false">SUM(E318:E322)</f>
        <v>0</v>
      </c>
      <c r="F323" s="51" t="n">
        <f aca="false">SUM(F318:F322)</f>
        <v>1562979</v>
      </c>
      <c r="G323" s="52" t="n">
        <f aca="false">ROUND(F323/D323*100,2)</f>
        <v>41.64</v>
      </c>
      <c r="H323" s="53" t="n">
        <f aca="false">SUM(H318:H322)</f>
        <v>2190987.7</v>
      </c>
      <c r="I323" s="37"/>
    </row>
    <row r="324" s="38" customFormat="true" ht="46.5" hidden="true" customHeight="true" outlineLevel="0" collapsed="false">
      <c r="A324" s="39"/>
      <c r="B324" s="57" t="s">
        <v>142</v>
      </c>
      <c r="C324" s="57"/>
      <c r="D324" s="57"/>
      <c r="E324" s="57"/>
      <c r="F324" s="57"/>
      <c r="G324" s="57"/>
      <c r="H324" s="57"/>
      <c r="I324" s="37"/>
    </row>
    <row r="325" s="38" customFormat="true" ht="16.9" hidden="true" customHeight="true" outlineLevel="0" collapsed="false">
      <c r="A325" s="39" t="s">
        <v>138</v>
      </c>
      <c r="B325" s="61"/>
      <c r="C325" s="41" t="s">
        <v>143</v>
      </c>
      <c r="D325" s="48"/>
      <c r="E325" s="48"/>
      <c r="F325" s="48"/>
      <c r="G325" s="44" t="e">
        <f aca="false">ROUND(F325/D325*100,2)</f>
        <v>#DIV/0!</v>
      </c>
      <c r="H325" s="45" t="n">
        <f aca="false">D325-F325</f>
        <v>0</v>
      </c>
      <c r="I325" s="37"/>
    </row>
    <row r="326" s="38" customFormat="true" ht="16.9" hidden="true" customHeight="true" outlineLevel="0" collapsed="false">
      <c r="A326" s="39" t="s">
        <v>140</v>
      </c>
      <c r="B326" s="40"/>
      <c r="C326" s="41"/>
      <c r="D326" s="48"/>
      <c r="E326" s="48"/>
      <c r="F326" s="48"/>
      <c r="G326" s="44" t="e">
        <f aca="false">ROUND(F326/D326*100,2)</f>
        <v>#DIV/0!</v>
      </c>
      <c r="H326" s="45" t="n">
        <f aca="false">D326-F326</f>
        <v>0</v>
      </c>
      <c r="I326" s="37"/>
    </row>
    <row r="327" s="38" customFormat="true" ht="15.6" hidden="true" customHeight="true" outlineLevel="0" collapsed="false">
      <c r="A327" s="39"/>
      <c r="B327" s="50" t="s">
        <v>49</v>
      </c>
      <c r="C327" s="41" t="s">
        <v>144</v>
      </c>
      <c r="D327" s="51" t="n">
        <f aca="false">SUM(D325:D326)</f>
        <v>0</v>
      </c>
      <c r="E327" s="51" t="n">
        <f aca="false">SUM(E325:E326)</f>
        <v>0</v>
      </c>
      <c r="F327" s="51" t="n">
        <f aca="false">SUM(F325:F326)</f>
        <v>0</v>
      </c>
      <c r="G327" s="52" t="e">
        <f aca="false">ROUND(F327/D327*100,2)</f>
        <v>#DIV/0!</v>
      </c>
      <c r="H327" s="53" t="n">
        <f aca="false">SUM(H325:H326)</f>
        <v>0</v>
      </c>
      <c r="I327" s="37"/>
    </row>
    <row r="328" s="38" customFormat="true" ht="31.5" hidden="true" customHeight="true" outlineLevel="0" collapsed="false">
      <c r="A328" s="106"/>
      <c r="B328" s="67" t="s">
        <v>145</v>
      </c>
      <c r="C328" s="67"/>
      <c r="D328" s="67"/>
      <c r="E328" s="67"/>
      <c r="F328" s="67"/>
      <c r="G328" s="67"/>
      <c r="H328" s="67"/>
      <c r="I328" s="37"/>
      <c r="J328" s="107"/>
      <c r="K328" s="107"/>
      <c r="L328" s="107"/>
      <c r="Q328" s="16"/>
    </row>
    <row r="329" s="38" customFormat="true" ht="15.75" hidden="true" customHeight="false" outlineLevel="0" collapsed="false">
      <c r="A329" s="39" t="s">
        <v>138</v>
      </c>
      <c r="B329" s="40"/>
      <c r="C329" s="41" t="s">
        <v>100</v>
      </c>
      <c r="D329" s="48"/>
      <c r="E329" s="48" t="n">
        <v>0</v>
      </c>
      <c r="F329" s="48"/>
      <c r="G329" s="44" t="e">
        <f aca="false">ROUND(F329/D329*100,2)</f>
        <v>#DIV/0!</v>
      </c>
      <c r="H329" s="45" t="n">
        <f aca="false">D329-F329</f>
        <v>0</v>
      </c>
      <c r="I329" s="37"/>
      <c r="J329" s="107"/>
      <c r="K329" s="107"/>
      <c r="L329" s="107"/>
      <c r="Q329" s="16"/>
    </row>
    <row r="330" s="38" customFormat="true" ht="15.75" hidden="true" customHeight="false" outlineLevel="0" collapsed="false">
      <c r="A330" s="39" t="s">
        <v>18</v>
      </c>
      <c r="B330" s="40"/>
      <c r="C330" s="41" t="s">
        <v>100</v>
      </c>
      <c r="D330" s="48"/>
      <c r="E330" s="48" t="n">
        <v>0</v>
      </c>
      <c r="F330" s="48"/>
      <c r="G330" s="44" t="e">
        <f aca="false">ROUND(F330/D330*100,2)</f>
        <v>#DIV/0!</v>
      </c>
      <c r="H330" s="45" t="n">
        <f aca="false">D330-F330</f>
        <v>0</v>
      </c>
      <c r="I330" s="37"/>
      <c r="J330" s="107"/>
      <c r="K330" s="107"/>
      <c r="L330" s="107"/>
      <c r="Q330" s="16"/>
    </row>
    <row r="331" s="38" customFormat="true" ht="15.75" hidden="true" customHeight="false" outlineLevel="0" collapsed="false">
      <c r="A331" s="39" t="s">
        <v>20</v>
      </c>
      <c r="B331" s="40"/>
      <c r="C331" s="72" t="s">
        <v>100</v>
      </c>
      <c r="D331" s="105"/>
      <c r="E331" s="48" t="n">
        <v>0</v>
      </c>
      <c r="F331" s="48"/>
      <c r="G331" s="44" t="e">
        <f aca="false">ROUND(F331/D331*100,2)</f>
        <v>#DIV/0!</v>
      </c>
      <c r="H331" s="45" t="n">
        <f aca="false">D331-F331</f>
        <v>0</v>
      </c>
      <c r="I331" s="37"/>
      <c r="J331" s="107"/>
      <c r="K331" s="107"/>
      <c r="L331" s="107"/>
      <c r="Q331" s="16"/>
    </row>
    <row r="332" s="38" customFormat="true" ht="15.75" hidden="true" customHeight="false" outlineLevel="0" collapsed="false">
      <c r="A332" s="39"/>
      <c r="B332" s="50" t="s">
        <v>49</v>
      </c>
      <c r="C332" s="72" t="s">
        <v>103</v>
      </c>
      <c r="D332" s="51" t="n">
        <f aca="false">SUM(D329:D331)</f>
        <v>0</v>
      </c>
      <c r="E332" s="51" t="n">
        <f aca="false">SUM(E329:E331)</f>
        <v>0</v>
      </c>
      <c r="F332" s="51" t="n">
        <f aca="false">SUM(F329:F331)</f>
        <v>0</v>
      </c>
      <c r="G332" s="52" t="e">
        <f aca="false">ROUND(F332/D332*100,2)</f>
        <v>#DIV/0!</v>
      </c>
      <c r="H332" s="53" t="n">
        <f aca="false">SUM(H329:H331)</f>
        <v>0</v>
      </c>
      <c r="I332" s="37"/>
      <c r="J332" s="107"/>
      <c r="K332" s="107"/>
      <c r="L332" s="107"/>
      <c r="Q332" s="16"/>
    </row>
    <row r="333" s="38" customFormat="true" ht="48.75" hidden="true" customHeight="true" outlineLevel="0" collapsed="false">
      <c r="A333" s="56"/>
      <c r="B333" s="67" t="s">
        <v>146</v>
      </c>
      <c r="C333" s="67"/>
      <c r="D333" s="67"/>
      <c r="E333" s="67"/>
      <c r="F333" s="67"/>
      <c r="G333" s="67"/>
      <c r="H333" s="67"/>
      <c r="I333" s="37"/>
    </row>
    <row r="334" s="38" customFormat="true" ht="15.75" hidden="true" customHeight="false" outlineLevel="0" collapsed="false">
      <c r="A334" s="39" t="s">
        <v>15</v>
      </c>
      <c r="B334" s="40"/>
      <c r="C334" s="72" t="s">
        <v>100</v>
      </c>
      <c r="D334" s="69"/>
      <c r="E334" s="69"/>
      <c r="F334" s="69"/>
      <c r="G334" s="44" t="e">
        <f aca="false">ROUND(F334/D334*100,2)</f>
        <v>#DIV/0!</v>
      </c>
      <c r="H334" s="45" t="n">
        <f aca="false">D334-F334</f>
        <v>0</v>
      </c>
      <c r="I334" s="37"/>
    </row>
    <row r="335" s="38" customFormat="true" ht="15.75" hidden="true" customHeight="false" outlineLevel="0" collapsed="false">
      <c r="A335" s="39" t="s">
        <v>18</v>
      </c>
      <c r="B335" s="40"/>
      <c r="C335" s="72" t="s">
        <v>100</v>
      </c>
      <c r="D335" s="69"/>
      <c r="E335" s="69"/>
      <c r="F335" s="69"/>
      <c r="G335" s="44" t="e">
        <f aca="false">ROUND(F335/D335*100,2)</f>
        <v>#DIV/0!</v>
      </c>
      <c r="H335" s="45" t="n">
        <f aca="false">D335-F335</f>
        <v>0</v>
      </c>
      <c r="I335" s="37"/>
    </row>
    <row r="336" s="38" customFormat="true" ht="15.75" hidden="true" customHeight="false" outlineLevel="0" collapsed="false">
      <c r="A336" s="39" t="s">
        <v>20</v>
      </c>
      <c r="B336" s="40"/>
      <c r="C336" s="72" t="s">
        <v>100</v>
      </c>
      <c r="D336" s="69"/>
      <c r="E336" s="69"/>
      <c r="F336" s="69"/>
      <c r="G336" s="44" t="e">
        <f aca="false">ROUND(F336/D336*100,2)</f>
        <v>#DIV/0!</v>
      </c>
      <c r="H336" s="45" t="n">
        <f aca="false">D336-F336</f>
        <v>0</v>
      </c>
      <c r="I336" s="37"/>
    </row>
    <row r="337" s="38" customFormat="true" ht="15.75" hidden="true" customHeight="false" outlineLevel="0" collapsed="false">
      <c r="A337" s="56"/>
      <c r="B337" s="50" t="s">
        <v>49</v>
      </c>
      <c r="C337" s="72" t="s">
        <v>109</v>
      </c>
      <c r="D337" s="70" t="n">
        <f aca="false">SUM(D334:D336)</f>
        <v>0</v>
      </c>
      <c r="E337" s="70" t="n">
        <f aca="false">SUM(E334:E336)</f>
        <v>0</v>
      </c>
      <c r="F337" s="70" t="n">
        <f aca="false">SUM(F334:F336)</f>
        <v>0</v>
      </c>
      <c r="G337" s="52" t="e">
        <f aca="false">ROUND(F337/D337*100,2)</f>
        <v>#DIV/0!</v>
      </c>
      <c r="H337" s="70" t="n">
        <f aca="false">SUM(H334:H336)</f>
        <v>0</v>
      </c>
      <c r="I337" s="37"/>
    </row>
    <row r="338" s="38" customFormat="true" ht="46.5" hidden="false" customHeight="true" outlineLevel="0" collapsed="false">
      <c r="A338" s="39"/>
      <c r="B338" s="55" t="s">
        <v>147</v>
      </c>
      <c r="C338" s="55"/>
      <c r="D338" s="55"/>
      <c r="E338" s="55"/>
      <c r="F338" s="55"/>
      <c r="G338" s="55"/>
      <c r="H338" s="55"/>
      <c r="I338" s="37"/>
    </row>
    <row r="339" s="38" customFormat="true" ht="16.9" hidden="false" customHeight="true" outlineLevel="0" collapsed="false">
      <c r="A339" s="84" t="s">
        <v>15</v>
      </c>
      <c r="B339" s="40" t="s">
        <v>16</v>
      </c>
      <c r="C339" s="72" t="s">
        <v>99</v>
      </c>
      <c r="D339" s="48" t="n">
        <f aca="false">500000</f>
        <v>500000</v>
      </c>
      <c r="E339" s="48"/>
      <c r="F339" s="48" t="n">
        <f aca="false">384429.17+115570.83</f>
        <v>500000</v>
      </c>
      <c r="G339" s="44" t="n">
        <f aca="false">ROUND(F339/D339*100,2)</f>
        <v>100</v>
      </c>
      <c r="H339" s="45" t="n">
        <f aca="false">D339-F339</f>
        <v>0</v>
      </c>
      <c r="I339" s="37"/>
    </row>
    <row r="340" s="38" customFormat="true" ht="16.9" hidden="true" customHeight="true" outlineLevel="0" collapsed="false">
      <c r="A340" s="39" t="s">
        <v>18</v>
      </c>
      <c r="B340" s="40" t="s">
        <v>19</v>
      </c>
      <c r="C340" s="72" t="s">
        <v>99</v>
      </c>
      <c r="D340" s="48"/>
      <c r="E340" s="48"/>
      <c r="F340" s="48"/>
      <c r="G340" s="44" t="e">
        <f aca="false">ROUND(F340/D340*100,2)</f>
        <v>#DIV/0!</v>
      </c>
      <c r="H340" s="45" t="n">
        <f aca="false">D340-F340</f>
        <v>0</v>
      </c>
      <c r="I340" s="37"/>
    </row>
    <row r="341" s="38" customFormat="true" ht="16.9" hidden="true" customHeight="true" outlineLevel="0" collapsed="false">
      <c r="A341" s="39" t="s">
        <v>20</v>
      </c>
      <c r="B341" s="40" t="s">
        <v>21</v>
      </c>
      <c r="C341" s="72" t="s">
        <v>99</v>
      </c>
      <c r="D341" s="48"/>
      <c r="E341" s="48"/>
      <c r="F341" s="48"/>
      <c r="G341" s="44" t="e">
        <f aca="false">ROUND(F341/D341*100,2)</f>
        <v>#DIV/0!</v>
      </c>
      <c r="H341" s="45" t="n">
        <f aca="false">D341-F341</f>
        <v>0</v>
      </c>
      <c r="I341" s="37"/>
    </row>
    <row r="342" s="38" customFormat="true" ht="16.9" hidden="false" customHeight="true" outlineLevel="0" collapsed="false">
      <c r="A342" s="39"/>
      <c r="B342" s="50" t="s">
        <v>49</v>
      </c>
      <c r="C342" s="72" t="s">
        <v>101</v>
      </c>
      <c r="D342" s="51" t="n">
        <f aca="false">SUM(D339:D341)</f>
        <v>500000</v>
      </c>
      <c r="E342" s="51" t="n">
        <f aca="false">SUM(E339:E341)</f>
        <v>0</v>
      </c>
      <c r="F342" s="51" t="n">
        <f aca="false">SUM(F339:F341)</f>
        <v>500000</v>
      </c>
      <c r="G342" s="52" t="n">
        <f aca="false">ROUND(F342/D342*100,2)</f>
        <v>100</v>
      </c>
      <c r="H342" s="53" t="n">
        <f aca="false">SUM(H339:H341)</f>
        <v>0</v>
      </c>
      <c r="I342" s="37"/>
    </row>
    <row r="343" s="38" customFormat="true" ht="34.5" hidden="true" customHeight="true" outlineLevel="0" collapsed="false">
      <c r="A343" s="39"/>
      <c r="B343" s="55" t="s">
        <v>150</v>
      </c>
      <c r="C343" s="55"/>
      <c r="D343" s="55"/>
      <c r="E343" s="55"/>
      <c r="F343" s="55"/>
      <c r="G343" s="55"/>
      <c r="H343" s="55"/>
      <c r="I343" s="37"/>
    </row>
    <row r="344" s="38" customFormat="true" ht="16.9" hidden="true" customHeight="true" outlineLevel="0" collapsed="false">
      <c r="A344" s="39" t="s">
        <v>138</v>
      </c>
      <c r="B344" s="40"/>
      <c r="C344" s="41" t="s">
        <v>151</v>
      </c>
      <c r="D344" s="48"/>
      <c r="E344" s="48"/>
      <c r="F344" s="48"/>
      <c r="G344" s="44" t="e">
        <f aca="false">ROUND(F344/D344*100,2)</f>
        <v>#DIV/0!</v>
      </c>
      <c r="H344" s="45" t="n">
        <f aca="false">D344-F344</f>
        <v>0</v>
      </c>
      <c r="I344" s="37"/>
    </row>
    <row r="345" s="38" customFormat="true" ht="16.9" hidden="true" customHeight="true" outlineLevel="0" collapsed="false">
      <c r="A345" s="39" t="s">
        <v>18</v>
      </c>
      <c r="B345" s="40"/>
      <c r="C345" s="41" t="s">
        <v>152</v>
      </c>
      <c r="D345" s="48"/>
      <c r="E345" s="48"/>
      <c r="F345" s="48"/>
      <c r="G345" s="44" t="e">
        <f aca="false">ROUND(F345/D345*100,2)</f>
        <v>#DIV/0!</v>
      </c>
      <c r="H345" s="45" t="n">
        <f aca="false">D345-F345</f>
        <v>0</v>
      </c>
      <c r="I345" s="37"/>
    </row>
    <row r="346" s="38" customFormat="true" ht="16.9" hidden="true" customHeight="true" outlineLevel="0" collapsed="false">
      <c r="A346" s="39" t="s">
        <v>20</v>
      </c>
      <c r="B346" s="40"/>
      <c r="C346" s="41" t="s">
        <v>152</v>
      </c>
      <c r="D346" s="48"/>
      <c r="E346" s="48"/>
      <c r="F346" s="48"/>
      <c r="G346" s="44" t="e">
        <f aca="false">ROUND(F346/D346*100,2)</f>
        <v>#DIV/0!</v>
      </c>
      <c r="H346" s="45" t="n">
        <f aca="false">D346-F346</f>
        <v>0</v>
      </c>
      <c r="I346" s="37"/>
    </row>
    <row r="347" s="38" customFormat="true" ht="16.9" hidden="true" customHeight="true" outlineLevel="0" collapsed="false">
      <c r="A347" s="39" t="s">
        <v>22</v>
      </c>
      <c r="B347" s="40"/>
      <c r="C347" s="41" t="s">
        <v>152</v>
      </c>
      <c r="D347" s="48"/>
      <c r="E347" s="48"/>
      <c r="F347" s="48"/>
      <c r="G347" s="44" t="e">
        <f aca="false">ROUND(F347/D347*100,2)</f>
        <v>#DIV/0!</v>
      </c>
      <c r="H347" s="45" t="n">
        <f aca="false">D347-F347</f>
        <v>0</v>
      </c>
      <c r="I347" s="37"/>
    </row>
    <row r="348" s="38" customFormat="true" ht="16.9" hidden="true" customHeight="true" outlineLevel="0" collapsed="false">
      <c r="A348" s="39"/>
      <c r="B348" s="50" t="s">
        <v>49</v>
      </c>
      <c r="C348" s="41" t="s">
        <v>153</v>
      </c>
      <c r="D348" s="51" t="n">
        <f aca="false">SUM(D344:D347)</f>
        <v>0</v>
      </c>
      <c r="E348" s="51" t="n">
        <f aca="false">SUM(E344:E347)</f>
        <v>0</v>
      </c>
      <c r="F348" s="51" t="n">
        <f aca="false">SUM(F344:F347)</f>
        <v>0</v>
      </c>
      <c r="G348" s="52" t="e">
        <f aca="false">ROUND(F348/D348*100,2)</f>
        <v>#DIV/0!</v>
      </c>
      <c r="H348" s="53" t="n">
        <f aca="false">SUM(H344:H347)</f>
        <v>0</v>
      </c>
      <c r="I348" s="37"/>
    </row>
    <row r="349" s="38" customFormat="true" ht="33" hidden="false" customHeight="true" outlineLevel="0" collapsed="false">
      <c r="A349" s="39"/>
      <c r="B349" s="108" t="s">
        <v>154</v>
      </c>
      <c r="C349" s="108"/>
      <c r="D349" s="108"/>
      <c r="E349" s="108"/>
      <c r="F349" s="108"/>
      <c r="G349" s="108"/>
      <c r="H349" s="108"/>
      <c r="I349" s="37"/>
    </row>
    <row r="350" s="38" customFormat="true" ht="16.9" hidden="false" customHeight="true" outlineLevel="0" collapsed="false">
      <c r="A350" s="39" t="s">
        <v>138</v>
      </c>
      <c r="B350" s="40" t="s">
        <v>19</v>
      </c>
      <c r="C350" s="41" t="s">
        <v>155</v>
      </c>
      <c r="D350" s="48" t="n">
        <v>1100000</v>
      </c>
      <c r="E350" s="48"/>
      <c r="F350" s="48" t="n">
        <f aca="false">578115+521885</f>
        <v>1100000</v>
      </c>
      <c r="G350" s="44" t="n">
        <f aca="false">ROUND(F350/D350*100,2)</f>
        <v>100</v>
      </c>
      <c r="H350" s="45" t="n">
        <f aca="false">D350-F350</f>
        <v>0</v>
      </c>
      <c r="I350" s="37"/>
    </row>
    <row r="351" s="38" customFormat="true" ht="16.9" hidden="false" customHeight="true" outlineLevel="0" collapsed="false">
      <c r="A351" s="39" t="s">
        <v>18</v>
      </c>
      <c r="B351" s="40" t="s">
        <v>21</v>
      </c>
      <c r="C351" s="41" t="s">
        <v>155</v>
      </c>
      <c r="D351" s="48" t="n">
        <f aca="false">3000000+4982702.71</f>
        <v>7982702.71</v>
      </c>
      <c r="E351" s="48"/>
      <c r="F351" s="48" t="n">
        <f aca="false">3000000+4982702.71</f>
        <v>7982702.71</v>
      </c>
      <c r="G351" s="44" t="n">
        <f aca="false">ROUND(F351/D351*100,2)</f>
        <v>100</v>
      </c>
      <c r="H351" s="45" t="n">
        <f aca="false">D351-F351</f>
        <v>0</v>
      </c>
      <c r="I351" s="37"/>
    </row>
    <row r="352" s="38" customFormat="true" ht="16.9" hidden="false" customHeight="true" outlineLevel="0" collapsed="false">
      <c r="A352" s="39" t="s">
        <v>20</v>
      </c>
      <c r="B352" s="40" t="s">
        <v>36</v>
      </c>
      <c r="C352" s="41" t="s">
        <v>156</v>
      </c>
      <c r="D352" s="48" t="n">
        <f aca="false">1272159.12+1389600+1917273.38</f>
        <v>4579032.5</v>
      </c>
      <c r="E352" s="48"/>
      <c r="F352" s="48"/>
      <c r="G352" s="44" t="n">
        <f aca="false">ROUND(F352/D352*100,2)</f>
        <v>0</v>
      </c>
      <c r="H352" s="45" t="n">
        <f aca="false">D352-F352</f>
        <v>4579032.5</v>
      </c>
      <c r="I352" s="37"/>
    </row>
    <row r="353" s="38" customFormat="true" ht="16.9" hidden="true" customHeight="true" outlineLevel="0" collapsed="false">
      <c r="A353" s="39" t="s">
        <v>22</v>
      </c>
      <c r="B353" s="40"/>
      <c r="C353" s="41" t="s">
        <v>156</v>
      </c>
      <c r="D353" s="48"/>
      <c r="E353" s="48"/>
      <c r="F353" s="48"/>
      <c r="G353" s="44" t="e">
        <f aca="false">ROUND(F353/D353*100,2)</f>
        <v>#DIV/0!</v>
      </c>
      <c r="H353" s="45" t="n">
        <f aca="false">D353-F353</f>
        <v>0</v>
      </c>
      <c r="I353" s="37"/>
    </row>
    <row r="354" s="38" customFormat="true" ht="15.6" hidden="false" customHeight="true" outlineLevel="0" collapsed="false">
      <c r="A354" s="39"/>
      <c r="B354" s="50" t="s">
        <v>49</v>
      </c>
      <c r="C354" s="41" t="s">
        <v>157</v>
      </c>
      <c r="D354" s="51" t="n">
        <f aca="false">SUM(D350:D353)</f>
        <v>13661735.21</v>
      </c>
      <c r="E354" s="51" t="n">
        <f aca="false">SUM(E350:E353)</f>
        <v>0</v>
      </c>
      <c r="F354" s="51" t="n">
        <f aca="false">SUM(F350:F353)</f>
        <v>9082702.71</v>
      </c>
      <c r="G354" s="52" t="n">
        <f aca="false">ROUND(F354/D354*100,2)</f>
        <v>66.48</v>
      </c>
      <c r="H354" s="53" t="n">
        <f aca="false">SUM(H350:H353)</f>
        <v>4579032.5</v>
      </c>
      <c r="I354" s="37"/>
    </row>
    <row r="355" s="38" customFormat="true" ht="15.6" hidden="false" customHeight="true" outlineLevel="0" collapsed="false">
      <c r="A355" s="39"/>
      <c r="B355" s="124" t="s">
        <v>187</v>
      </c>
      <c r="C355" s="124"/>
      <c r="D355" s="124"/>
      <c r="E355" s="124"/>
      <c r="F355" s="124"/>
      <c r="G355" s="124"/>
      <c r="H355" s="124"/>
      <c r="I355" s="37"/>
    </row>
    <row r="356" s="38" customFormat="true" ht="15.6" hidden="false" customHeight="true" outlineLevel="0" collapsed="false">
      <c r="A356" s="39"/>
      <c r="B356" s="124"/>
      <c r="C356" s="124"/>
      <c r="D356" s="124"/>
      <c r="E356" s="124"/>
      <c r="F356" s="124"/>
      <c r="G356" s="124"/>
      <c r="H356" s="124"/>
      <c r="I356" s="37"/>
    </row>
    <row r="357" s="38" customFormat="true" ht="15.75" hidden="false" customHeight="true" outlineLevel="0" collapsed="false">
      <c r="A357" s="39"/>
      <c r="B357" s="124"/>
      <c r="C357" s="124"/>
      <c r="D357" s="124"/>
      <c r="E357" s="124"/>
      <c r="F357" s="124"/>
      <c r="G357" s="124"/>
      <c r="H357" s="124"/>
      <c r="I357" s="37"/>
    </row>
    <row r="358" s="38" customFormat="true" ht="15.6" hidden="false" customHeight="true" outlineLevel="0" collapsed="false">
      <c r="A358" s="39" t="s">
        <v>15</v>
      </c>
      <c r="B358" s="40" t="s">
        <v>21</v>
      </c>
      <c r="C358" s="72" t="s">
        <v>99</v>
      </c>
      <c r="D358" s="48" t="n">
        <v>1700000</v>
      </c>
      <c r="E358" s="51"/>
      <c r="F358" s="48" t="n">
        <f aca="false">1434434.43</f>
        <v>1434434.43</v>
      </c>
      <c r="G358" s="44" t="n">
        <f aca="false">ROUND(F358/D358*100,2)</f>
        <v>84.38</v>
      </c>
      <c r="H358" s="48" t="n">
        <f aca="false">D358-F358</f>
        <v>265565.57</v>
      </c>
      <c r="I358" s="37"/>
    </row>
    <row r="359" s="38" customFormat="true" ht="15.6" hidden="false" customHeight="true" outlineLevel="0" collapsed="false">
      <c r="A359" s="39" t="s">
        <v>18</v>
      </c>
      <c r="B359" s="125" t="s">
        <v>30</v>
      </c>
      <c r="C359" s="72" t="s">
        <v>100</v>
      </c>
      <c r="D359" s="48" t="n">
        <v>300000</v>
      </c>
      <c r="E359" s="51"/>
      <c r="F359" s="48" t="n">
        <f aca="false">300000</f>
        <v>300000</v>
      </c>
      <c r="G359" s="44" t="n">
        <f aca="false">ROUND(F359/D359*100,2)</f>
        <v>100</v>
      </c>
      <c r="H359" s="48" t="n">
        <f aca="false">D359-F359</f>
        <v>0</v>
      </c>
      <c r="I359" s="37"/>
    </row>
    <row r="360" s="38" customFormat="true" ht="15.6" hidden="false" customHeight="true" outlineLevel="0" collapsed="false">
      <c r="A360" s="39" t="s">
        <v>20</v>
      </c>
      <c r="B360" s="40" t="s">
        <v>42</v>
      </c>
      <c r="C360" s="72" t="s">
        <v>100</v>
      </c>
      <c r="D360" s="48" t="n">
        <f aca="false">465000</f>
        <v>465000</v>
      </c>
      <c r="E360" s="51"/>
      <c r="F360" s="48" t="n">
        <f aca="false">465000</f>
        <v>465000</v>
      </c>
      <c r="G360" s="44" t="n">
        <f aca="false">ROUND(F360/D360*100,2)</f>
        <v>100</v>
      </c>
      <c r="H360" s="48" t="n">
        <f aca="false">D360-F360</f>
        <v>0</v>
      </c>
      <c r="I360" s="37"/>
    </row>
    <row r="361" s="38" customFormat="true" ht="15.6" hidden="false" customHeight="true" outlineLevel="0" collapsed="false">
      <c r="A361" s="39"/>
      <c r="B361" s="50" t="s">
        <v>49</v>
      </c>
      <c r="C361" s="41"/>
      <c r="D361" s="51" t="n">
        <f aca="false">SUM(D358:D360)</f>
        <v>2465000</v>
      </c>
      <c r="E361" s="51" t="n">
        <f aca="false">SUM(E356:E360)</f>
        <v>0</v>
      </c>
      <c r="F361" s="51" t="n">
        <f aca="false">SUM(F358:F360)</f>
        <v>2199434.43</v>
      </c>
      <c r="G361" s="52" t="n">
        <f aca="false">ROUND(F361/D361*100,2)</f>
        <v>89.23</v>
      </c>
      <c r="H361" s="51" t="n">
        <f aca="false">SUM(H358:H360)</f>
        <v>265565.57</v>
      </c>
      <c r="I361" s="37"/>
    </row>
    <row r="362" s="38" customFormat="true" ht="114.75" hidden="false" customHeight="true" outlineLevel="0" collapsed="false">
      <c r="A362" s="39"/>
      <c r="B362" s="108" t="s">
        <v>158</v>
      </c>
      <c r="C362" s="108"/>
      <c r="D362" s="108"/>
      <c r="E362" s="108"/>
      <c r="F362" s="108"/>
      <c r="G362" s="108"/>
      <c r="H362" s="108"/>
      <c r="I362" s="37"/>
    </row>
    <row r="363" s="38" customFormat="true" ht="15.6" hidden="false" customHeight="true" outlineLevel="0" collapsed="false">
      <c r="A363" s="39" t="s">
        <v>138</v>
      </c>
      <c r="B363" s="40" t="s">
        <v>19</v>
      </c>
      <c r="C363" s="41" t="s">
        <v>159</v>
      </c>
      <c r="D363" s="48" t="n">
        <f aca="false">3944687.21-582289.08</f>
        <v>3362398.13</v>
      </c>
      <c r="E363" s="48"/>
      <c r="F363" s="48" t="n">
        <v>3362398.13</v>
      </c>
      <c r="G363" s="44" t="n">
        <f aca="false">ROUND(F363/D363*100,2)</f>
        <v>100</v>
      </c>
      <c r="H363" s="45" t="n">
        <f aca="false">D363-F363</f>
        <v>0</v>
      </c>
      <c r="I363" s="37"/>
    </row>
    <row r="364" s="38" customFormat="true" ht="15.6" hidden="false" customHeight="true" outlineLevel="0" collapsed="false">
      <c r="A364" s="39" t="s">
        <v>18</v>
      </c>
      <c r="B364" s="40" t="s">
        <v>36</v>
      </c>
      <c r="C364" s="41" t="s">
        <v>160</v>
      </c>
      <c r="D364" s="48" t="n">
        <f aca="false">4310773.22-972113.05-1366569.9</f>
        <v>1972090.27</v>
      </c>
      <c r="E364" s="48"/>
      <c r="F364" s="48" t="n">
        <f aca="false">1972090.27</f>
        <v>1972090.27</v>
      </c>
      <c r="G364" s="44" t="n">
        <f aca="false">ROUND(F364/D364*100,2)</f>
        <v>100</v>
      </c>
      <c r="H364" s="45" t="n">
        <f aca="false">D364-F364</f>
        <v>0</v>
      </c>
      <c r="I364" s="37"/>
    </row>
    <row r="365" s="38" customFormat="true" ht="16.9" hidden="true" customHeight="true" outlineLevel="0" collapsed="false">
      <c r="A365" s="39" t="s">
        <v>20</v>
      </c>
      <c r="B365" s="40"/>
      <c r="C365" s="41" t="s">
        <v>159</v>
      </c>
      <c r="D365" s="48"/>
      <c r="E365" s="48"/>
      <c r="F365" s="48"/>
      <c r="G365" s="44" t="e">
        <f aca="false">ROUND(F365/D365*100,2)</f>
        <v>#DIV/0!</v>
      </c>
      <c r="H365" s="45" t="n">
        <f aca="false">D365-F365</f>
        <v>0</v>
      </c>
      <c r="I365" s="37"/>
    </row>
    <row r="366" s="38" customFormat="true" ht="15.6" hidden="true" customHeight="true" outlineLevel="0" collapsed="false">
      <c r="A366" s="39" t="s">
        <v>22</v>
      </c>
      <c r="B366" s="40"/>
      <c r="C366" s="41" t="s">
        <v>160</v>
      </c>
      <c r="D366" s="48"/>
      <c r="E366" s="48"/>
      <c r="F366" s="48"/>
      <c r="G366" s="44" t="e">
        <f aca="false">ROUND(F366/D366*100,2)</f>
        <v>#DIV/0!</v>
      </c>
      <c r="H366" s="45" t="n">
        <f aca="false">D366-F366</f>
        <v>0</v>
      </c>
      <c r="I366" s="37"/>
    </row>
    <row r="367" s="38" customFormat="true" ht="15.6" hidden="false" customHeight="true" outlineLevel="0" collapsed="false">
      <c r="A367" s="39"/>
      <c r="B367" s="50" t="s">
        <v>49</v>
      </c>
      <c r="C367" s="41" t="s">
        <v>161</v>
      </c>
      <c r="D367" s="51" t="n">
        <f aca="false">SUM(D363:D366)</f>
        <v>5334488.4</v>
      </c>
      <c r="E367" s="51" t="n">
        <f aca="false">SUM(E363:E366)</f>
        <v>0</v>
      </c>
      <c r="F367" s="51" t="n">
        <f aca="false">SUM(F363:F366)</f>
        <v>5334488.4</v>
      </c>
      <c r="G367" s="52" t="n">
        <f aca="false">ROUND(F367/D367*100,2)</f>
        <v>100</v>
      </c>
      <c r="H367" s="53" t="n">
        <f aca="false">SUM(H363:H366)</f>
        <v>0</v>
      </c>
      <c r="I367" s="37"/>
    </row>
    <row r="368" s="38" customFormat="true" ht="38.25" hidden="true" customHeight="true" outlineLevel="0" collapsed="false">
      <c r="A368" s="39"/>
      <c r="B368" s="108" t="s">
        <v>162</v>
      </c>
      <c r="C368" s="108"/>
      <c r="D368" s="108"/>
      <c r="E368" s="108"/>
      <c r="F368" s="108"/>
      <c r="G368" s="108"/>
      <c r="H368" s="108"/>
      <c r="I368" s="37"/>
    </row>
    <row r="369" s="38" customFormat="true" ht="16.9" hidden="true" customHeight="true" outlineLevel="0" collapsed="false">
      <c r="A369" s="39" t="s">
        <v>138</v>
      </c>
      <c r="B369" s="40"/>
      <c r="C369" s="41" t="s">
        <v>163</v>
      </c>
      <c r="D369" s="48"/>
      <c r="E369" s="48"/>
      <c r="F369" s="48"/>
      <c r="G369" s="44" t="e">
        <f aca="false">ROUND(F369/D369*100,2)</f>
        <v>#DIV/0!</v>
      </c>
      <c r="H369" s="45" t="n">
        <f aca="false">D369-F369</f>
        <v>0</v>
      </c>
      <c r="I369" s="37"/>
    </row>
    <row r="370" s="38" customFormat="true" ht="16.9" hidden="true" customHeight="true" outlineLevel="0" collapsed="false">
      <c r="A370" s="39" t="s">
        <v>18</v>
      </c>
      <c r="B370" s="40"/>
      <c r="C370" s="41" t="s">
        <v>163</v>
      </c>
      <c r="D370" s="48"/>
      <c r="E370" s="48"/>
      <c r="F370" s="48"/>
      <c r="G370" s="44" t="e">
        <f aca="false">ROUND(F370/D370*100,2)</f>
        <v>#DIV/0!</v>
      </c>
      <c r="H370" s="45" t="n">
        <f aca="false">D370-F370</f>
        <v>0</v>
      </c>
      <c r="I370" s="37"/>
    </row>
    <row r="371" s="38" customFormat="true" ht="16.9" hidden="true" customHeight="true" outlineLevel="0" collapsed="false">
      <c r="A371" s="39" t="s">
        <v>20</v>
      </c>
      <c r="B371" s="40"/>
      <c r="C371" s="41" t="s">
        <v>163</v>
      </c>
      <c r="D371" s="48"/>
      <c r="E371" s="48"/>
      <c r="F371" s="48"/>
      <c r="G371" s="44" t="e">
        <f aca="false">ROUND(F371/D371*100,2)</f>
        <v>#DIV/0!</v>
      </c>
      <c r="H371" s="45" t="n">
        <f aca="false">D371-F371</f>
        <v>0</v>
      </c>
      <c r="I371" s="37"/>
    </row>
    <row r="372" s="38" customFormat="true" ht="16.9" hidden="true" customHeight="true" outlineLevel="0" collapsed="false">
      <c r="A372" s="39" t="s">
        <v>22</v>
      </c>
      <c r="B372" s="40"/>
      <c r="C372" s="41" t="s">
        <v>163</v>
      </c>
      <c r="D372" s="48"/>
      <c r="E372" s="48"/>
      <c r="F372" s="48"/>
      <c r="G372" s="44" t="e">
        <f aca="false">ROUND(F372/D372*100,2)</f>
        <v>#DIV/0!</v>
      </c>
      <c r="H372" s="45" t="n">
        <f aca="false">D372-F372</f>
        <v>0</v>
      </c>
      <c r="I372" s="37"/>
    </row>
    <row r="373" s="38" customFormat="true" ht="16.9" hidden="true" customHeight="true" outlineLevel="0" collapsed="false">
      <c r="A373" s="39" t="s">
        <v>25</v>
      </c>
      <c r="B373" s="40"/>
      <c r="C373" s="41" t="s">
        <v>163</v>
      </c>
      <c r="D373" s="48"/>
      <c r="E373" s="48"/>
      <c r="F373" s="48"/>
      <c r="G373" s="44" t="e">
        <f aca="false">ROUND(F373/D373*100,2)</f>
        <v>#DIV/0!</v>
      </c>
      <c r="H373" s="45" t="n">
        <f aca="false">D373-F373</f>
        <v>0</v>
      </c>
      <c r="I373" s="37"/>
    </row>
    <row r="374" s="38" customFormat="true" ht="16.9" hidden="true" customHeight="true" outlineLevel="0" collapsed="false">
      <c r="A374" s="39" t="s">
        <v>27</v>
      </c>
      <c r="B374" s="40"/>
      <c r="C374" s="41" t="s">
        <v>163</v>
      </c>
      <c r="D374" s="48"/>
      <c r="E374" s="48"/>
      <c r="F374" s="48"/>
      <c r="G374" s="44" t="e">
        <f aca="false">ROUND(F374/D374*100,2)</f>
        <v>#DIV/0!</v>
      </c>
      <c r="H374" s="45" t="n">
        <f aca="false">D374-F374</f>
        <v>0</v>
      </c>
      <c r="I374" s="37"/>
    </row>
    <row r="375" s="38" customFormat="true" ht="15.6" hidden="true" customHeight="true" outlineLevel="0" collapsed="false">
      <c r="A375" s="39"/>
      <c r="B375" s="50" t="s">
        <v>49</v>
      </c>
      <c r="C375" s="41" t="s">
        <v>164</v>
      </c>
      <c r="D375" s="51" t="n">
        <f aca="false">SUM(D369:D374)</f>
        <v>0</v>
      </c>
      <c r="E375" s="51" t="n">
        <f aca="false">SUM(E369:E374)</f>
        <v>0</v>
      </c>
      <c r="F375" s="51" t="n">
        <f aca="false">SUM(F369:F374)</f>
        <v>0</v>
      </c>
      <c r="G375" s="52" t="e">
        <f aca="false">ROUND(F375/D375*100,2)</f>
        <v>#DIV/0!</v>
      </c>
      <c r="H375" s="53" t="n">
        <f aca="false">SUM(H369:H374)</f>
        <v>0</v>
      </c>
      <c r="I375" s="37"/>
    </row>
    <row r="376" s="38" customFormat="true" ht="46.5" hidden="false" customHeight="true" outlineLevel="0" collapsed="false">
      <c r="A376" s="39"/>
      <c r="B376" s="108" t="s">
        <v>179</v>
      </c>
      <c r="C376" s="108"/>
      <c r="D376" s="108"/>
      <c r="E376" s="108"/>
      <c r="F376" s="108"/>
      <c r="G376" s="108"/>
      <c r="H376" s="108"/>
      <c r="I376" s="37"/>
    </row>
    <row r="377" s="38" customFormat="true" ht="16.9" hidden="false" customHeight="true" outlineLevel="0" collapsed="false">
      <c r="A377" s="39" t="s">
        <v>138</v>
      </c>
      <c r="B377" s="40" t="s">
        <v>16</v>
      </c>
      <c r="C377" s="41" t="s">
        <v>166</v>
      </c>
      <c r="D377" s="48" t="n">
        <v>100000</v>
      </c>
      <c r="E377" s="48"/>
      <c r="F377" s="48" t="n">
        <f aca="false">100000</f>
        <v>100000</v>
      </c>
      <c r="G377" s="44" t="n">
        <f aca="false">ROUND(F377/D377*100,2)</f>
        <v>100</v>
      </c>
      <c r="H377" s="45" t="n">
        <f aca="false">D377-F377</f>
        <v>0</v>
      </c>
      <c r="I377" s="37"/>
    </row>
    <row r="378" s="38" customFormat="true" ht="16.9" hidden="true" customHeight="true" outlineLevel="0" collapsed="false">
      <c r="A378" s="39" t="s">
        <v>18</v>
      </c>
      <c r="B378" s="40"/>
      <c r="C378" s="41" t="s">
        <v>167</v>
      </c>
      <c r="D378" s="48"/>
      <c r="E378" s="48"/>
      <c r="F378" s="48"/>
      <c r="G378" s="44" t="e">
        <f aca="false">ROUND(F378/D378*100,2)</f>
        <v>#DIV/0!</v>
      </c>
      <c r="H378" s="45" t="n">
        <f aca="false">D378-F378</f>
        <v>0</v>
      </c>
      <c r="I378" s="37"/>
    </row>
    <row r="379" s="38" customFormat="true" ht="15.6" hidden="false" customHeight="true" outlineLevel="0" collapsed="false">
      <c r="A379" s="39"/>
      <c r="B379" s="50" t="s">
        <v>49</v>
      </c>
      <c r="C379" s="41" t="s">
        <v>168</v>
      </c>
      <c r="D379" s="51" t="n">
        <f aca="false">SUM(D377:D378)</f>
        <v>100000</v>
      </c>
      <c r="E379" s="51" t="n">
        <f aca="false">SUM(E377:E378)</f>
        <v>0</v>
      </c>
      <c r="F379" s="51" t="n">
        <f aca="false">SUM(F377:F378)</f>
        <v>100000</v>
      </c>
      <c r="G379" s="52" t="n">
        <f aca="false">ROUND(F379/D379*100,2)</f>
        <v>100</v>
      </c>
      <c r="H379" s="53" t="n">
        <f aca="false">SUM(H377:H378)</f>
        <v>0</v>
      </c>
      <c r="I379" s="37"/>
    </row>
    <row r="380" s="38" customFormat="true" ht="33" hidden="true" customHeight="true" outlineLevel="0" collapsed="false">
      <c r="A380" s="39"/>
      <c r="B380" s="108" t="s">
        <v>169</v>
      </c>
      <c r="C380" s="108"/>
      <c r="D380" s="108"/>
      <c r="E380" s="108"/>
      <c r="F380" s="108"/>
      <c r="G380" s="108"/>
      <c r="H380" s="108"/>
      <c r="I380" s="37"/>
    </row>
    <row r="381" s="38" customFormat="true" ht="16.9" hidden="true" customHeight="true" outlineLevel="0" collapsed="false">
      <c r="A381" s="39" t="s">
        <v>138</v>
      </c>
      <c r="B381" s="40" t="s">
        <v>36</v>
      </c>
      <c r="C381" s="41" t="s">
        <v>170</v>
      </c>
      <c r="D381" s="48"/>
      <c r="E381" s="48"/>
      <c r="F381" s="48"/>
      <c r="G381" s="44" t="e">
        <f aca="false">ROUND(F381/D381*100,2)</f>
        <v>#DIV/0!</v>
      </c>
      <c r="H381" s="45" t="n">
        <f aca="false">D381-F381</f>
        <v>0</v>
      </c>
      <c r="I381" s="37"/>
    </row>
    <row r="382" s="38" customFormat="true" ht="16.9" hidden="true" customHeight="true" outlineLevel="0" collapsed="false">
      <c r="A382" s="39" t="s">
        <v>18</v>
      </c>
      <c r="B382" s="40" t="s">
        <v>42</v>
      </c>
      <c r="C382" s="41" t="s">
        <v>170</v>
      </c>
      <c r="D382" s="48"/>
      <c r="E382" s="48"/>
      <c r="F382" s="48"/>
      <c r="G382" s="44" t="e">
        <f aca="false">ROUND(F382/D382*100,2)</f>
        <v>#DIV/0!</v>
      </c>
      <c r="H382" s="45" t="n">
        <f aca="false">D382-F382</f>
        <v>0</v>
      </c>
      <c r="I382" s="37"/>
    </row>
    <row r="383" s="38" customFormat="true" ht="15.6" hidden="true" customHeight="true" outlineLevel="0" collapsed="false">
      <c r="A383" s="39"/>
      <c r="B383" s="50" t="s">
        <v>49</v>
      </c>
      <c r="C383" s="41" t="s">
        <v>172</v>
      </c>
      <c r="D383" s="51" t="n">
        <f aca="false">SUM(D381:D382)</f>
        <v>0</v>
      </c>
      <c r="E383" s="51" t="n">
        <f aca="false">SUM(E381:E382)</f>
        <v>0</v>
      </c>
      <c r="F383" s="51" t="n">
        <f aca="false">SUM(F381:F382)</f>
        <v>0</v>
      </c>
      <c r="G383" s="44" t="e">
        <f aca="false">ROUND(F383/D383*100,2)</f>
        <v>#DIV/0!</v>
      </c>
      <c r="H383" s="53" t="n">
        <f aca="false">SUM(H381:H382)</f>
        <v>0</v>
      </c>
      <c r="I383" s="37"/>
    </row>
    <row r="384" s="38" customFormat="true" ht="50.25" hidden="true" customHeight="true" outlineLevel="0" collapsed="false">
      <c r="A384" s="39"/>
      <c r="B384" s="108" t="s">
        <v>173</v>
      </c>
      <c r="C384" s="108"/>
      <c r="D384" s="108"/>
      <c r="E384" s="108"/>
      <c r="F384" s="108"/>
      <c r="G384" s="108"/>
      <c r="H384" s="108"/>
      <c r="I384" s="37"/>
    </row>
    <row r="385" s="38" customFormat="true" ht="16.9" hidden="true" customHeight="true" outlineLevel="0" collapsed="false">
      <c r="A385" s="39" t="s">
        <v>138</v>
      </c>
      <c r="B385" s="40"/>
      <c r="C385" s="41" t="s">
        <v>174</v>
      </c>
      <c r="D385" s="48"/>
      <c r="E385" s="48"/>
      <c r="F385" s="48"/>
      <c r="G385" s="44" t="e">
        <f aca="false">ROUND(F385/D385*100,2)</f>
        <v>#DIV/0!</v>
      </c>
      <c r="H385" s="45" t="n">
        <f aca="false">D385-F385</f>
        <v>0</v>
      </c>
      <c r="I385" s="37"/>
    </row>
    <row r="386" s="38" customFormat="true" ht="16.9" hidden="true" customHeight="true" outlineLevel="0" collapsed="false">
      <c r="A386" s="39" t="s">
        <v>18</v>
      </c>
      <c r="B386" s="40"/>
      <c r="C386" s="41"/>
      <c r="D386" s="48"/>
      <c r="E386" s="48"/>
      <c r="F386" s="48"/>
      <c r="G386" s="44" t="e">
        <f aca="false">ROUND(F386/D386*100,2)</f>
        <v>#DIV/0!</v>
      </c>
      <c r="H386" s="45" t="n">
        <f aca="false">D386-F386</f>
        <v>0</v>
      </c>
      <c r="I386" s="37"/>
    </row>
    <row r="387" s="38" customFormat="true" ht="16.9" hidden="true" customHeight="true" outlineLevel="0" collapsed="false">
      <c r="A387" s="39" t="s">
        <v>20</v>
      </c>
      <c r="B387" s="40"/>
      <c r="C387" s="41"/>
      <c r="D387" s="48"/>
      <c r="E387" s="48"/>
      <c r="F387" s="48"/>
      <c r="G387" s="44" t="e">
        <f aca="false">ROUND(F387/D387*100,2)</f>
        <v>#DIV/0!</v>
      </c>
      <c r="H387" s="45" t="n">
        <f aca="false">D387-F387</f>
        <v>0</v>
      </c>
      <c r="I387" s="37"/>
    </row>
    <row r="388" s="38" customFormat="true" ht="16.9" hidden="true" customHeight="true" outlineLevel="0" collapsed="false">
      <c r="A388" s="39" t="s">
        <v>22</v>
      </c>
      <c r="B388" s="40"/>
      <c r="C388" s="41" t="s">
        <v>171</v>
      </c>
      <c r="D388" s="48"/>
      <c r="E388" s="48"/>
      <c r="F388" s="48"/>
      <c r="G388" s="44" t="e">
        <f aca="false">ROUND(F388/D388*100,2)</f>
        <v>#DIV/0!</v>
      </c>
      <c r="H388" s="45" t="n">
        <f aca="false">D388-F388</f>
        <v>0</v>
      </c>
      <c r="I388" s="37"/>
    </row>
    <row r="389" s="38" customFormat="true" ht="15.6" hidden="true" customHeight="true" outlineLevel="0" collapsed="false">
      <c r="A389" s="39"/>
      <c r="B389" s="50" t="s">
        <v>49</v>
      </c>
      <c r="C389" s="41" t="s">
        <v>171</v>
      </c>
      <c r="D389" s="51" t="n">
        <f aca="false">SUM(D385:D388)</f>
        <v>0</v>
      </c>
      <c r="E389" s="51" t="n">
        <f aca="false">SUM(E385:E388)</f>
        <v>0</v>
      </c>
      <c r="F389" s="51" t="n">
        <f aca="false">SUM(F385:F388)</f>
        <v>0</v>
      </c>
      <c r="G389" s="44" t="e">
        <f aca="false">ROUND(F389/D389*100,2)</f>
        <v>#DIV/0!</v>
      </c>
      <c r="H389" s="53" t="n">
        <f aca="false">SUM(H385:H388)</f>
        <v>0</v>
      </c>
      <c r="I389" s="37"/>
    </row>
    <row r="390" s="38" customFormat="true" ht="110.25" hidden="false" customHeight="true" outlineLevel="0" collapsed="false">
      <c r="A390" s="39"/>
      <c r="B390" s="108" t="s">
        <v>175</v>
      </c>
      <c r="C390" s="108"/>
      <c r="D390" s="108"/>
      <c r="E390" s="108"/>
      <c r="F390" s="108"/>
      <c r="G390" s="108"/>
      <c r="H390" s="108"/>
      <c r="I390" s="37"/>
    </row>
    <row r="391" s="38" customFormat="true" ht="16.9" hidden="false" customHeight="true" outlineLevel="0" collapsed="false">
      <c r="A391" s="39" t="s">
        <v>138</v>
      </c>
      <c r="B391" s="40" t="s">
        <v>28</v>
      </c>
      <c r="C391" s="78" t="s">
        <v>100</v>
      </c>
      <c r="D391" s="48" t="n">
        <f aca="false">1000000</f>
        <v>1000000</v>
      </c>
      <c r="E391" s="48"/>
      <c r="F391" s="48"/>
      <c r="G391" s="44" t="n">
        <f aca="false">ROUND(F391/D391*100,2)</f>
        <v>0</v>
      </c>
      <c r="H391" s="45" t="n">
        <f aca="false">D391-F391</f>
        <v>1000000</v>
      </c>
      <c r="I391" s="37"/>
    </row>
    <row r="392" s="38" customFormat="true" ht="16.9" hidden="true" customHeight="true" outlineLevel="0" collapsed="false">
      <c r="A392" s="39" t="s">
        <v>18</v>
      </c>
      <c r="B392" s="40"/>
      <c r="C392" s="78"/>
      <c r="D392" s="48"/>
      <c r="E392" s="48"/>
      <c r="F392" s="48"/>
      <c r="G392" s="44" t="e">
        <f aca="false">ROUND(F392/D392*100,2)</f>
        <v>#DIV/0!</v>
      </c>
      <c r="H392" s="45" t="n">
        <f aca="false">D392-F392</f>
        <v>0</v>
      </c>
      <c r="I392" s="37"/>
    </row>
    <row r="393" s="38" customFormat="true" ht="15.6" hidden="false" customHeight="true" outlineLevel="0" collapsed="false">
      <c r="A393" s="39"/>
      <c r="B393" s="50" t="s">
        <v>49</v>
      </c>
      <c r="C393" s="78" t="s">
        <v>109</v>
      </c>
      <c r="D393" s="51" t="n">
        <f aca="false">SUM(D391:D392)</f>
        <v>1000000</v>
      </c>
      <c r="E393" s="51" t="n">
        <f aca="false">SUM(E391:E392)</f>
        <v>0</v>
      </c>
      <c r="F393" s="51" t="n">
        <f aca="false">SUM(F391:F392)</f>
        <v>0</v>
      </c>
      <c r="G393" s="52" t="n">
        <f aca="false">ROUND(F393/D393*100,2)</f>
        <v>0</v>
      </c>
      <c r="H393" s="53" t="n">
        <f aca="false">SUM(H391:H392)</f>
        <v>1000000</v>
      </c>
      <c r="I393" s="37"/>
    </row>
    <row r="394" s="33" customFormat="true" ht="16.5" hidden="false" customHeight="false" outlineLevel="0" collapsed="false">
      <c r="A394" s="109"/>
      <c r="B394" s="110" t="s">
        <v>176</v>
      </c>
      <c r="C394" s="111"/>
      <c r="D394" s="112" t="n">
        <f aca="false">D24+D41+D55+D69+D72+D86+D100+D114+D128+D142+D156+D170+D173+D187+D192+D206+D221+D225+D229+D236+D240+D252+D267+D282+D299+D316+D323+D327+D332+D337+D342+D348+D354+D367+D217+D375+D379+D383+D389+D393+D361</f>
        <v>219634189.47</v>
      </c>
      <c r="E394" s="112" t="n">
        <f aca="false">E24+E41+E55+E69+E72+E86+E100+E114+E128+E142+E156+E170+E173+E187+E192+E206+E221+E225+E229+E236+E240+E252+E267+E282+E299+E316+E323+E327+E332+E337+E342+E348+E354+E367+E217+E375+E379+E383+E389+E393+E361</f>
        <v>59382603.75</v>
      </c>
      <c r="F394" s="112" t="n">
        <f aca="false">F24+F41+F55+F69+F72+F86+F100+F114+F128+F142+F156+F170+F173+F187+F192+F206+F221+F225+F229+F236+F240+F252+F267+F282+F299+F316+F323+F327+F332+F337+F342+F348+F354+F367+F217+F375+F379+F383+F389+F393+F361</f>
        <v>133785005.37</v>
      </c>
      <c r="G394" s="113" t="n">
        <f aca="false">ROUND(F394/D394*100,2)</f>
        <v>60.91</v>
      </c>
      <c r="H394" s="112" t="n">
        <f aca="false">H24+H41+H55+H69+H72+H86+H100+H114+H128+H142+H156+H170+H173+H187+H192+H206+H221+H225+H229+H236+H240+H252+H267+H282+H299+H316+H323+H327+H332+H337+H342+H348+H354+H367+H217+H375+H379+H383+H389+H393+H361</f>
        <v>85740627.29</v>
      </c>
      <c r="I394" s="31"/>
    </row>
    <row r="395" s="115" customFormat="true" ht="15.75" hidden="false" customHeight="false" outlineLevel="0" collapsed="false">
      <c r="A395" s="114"/>
      <c r="C395" s="3"/>
      <c r="D395" s="116"/>
      <c r="E395" s="116"/>
      <c r="G395" s="117"/>
      <c r="I395" s="6"/>
      <c r="J395" s="118"/>
      <c r="K395" s="118"/>
      <c r="L395" s="118"/>
      <c r="M395" s="118"/>
      <c r="N395" s="118"/>
      <c r="O395" s="118"/>
      <c r="P395" s="118"/>
      <c r="Q395" s="119"/>
      <c r="R395" s="118"/>
      <c r="S395" s="118"/>
      <c r="T395" s="118"/>
    </row>
    <row r="396" s="121" customFormat="true" ht="15.75" hidden="false" customHeight="false" outlineLevel="0" collapsed="false">
      <c r="A396" s="120"/>
      <c r="C396" s="122"/>
      <c r="G396" s="121" t="s">
        <v>177</v>
      </c>
      <c r="H396" s="121" t="n">
        <f aca="false">D394-F394</f>
        <v>85849184.1</v>
      </c>
      <c r="I396" s="13"/>
      <c r="Q396" s="123"/>
    </row>
    <row r="397" s="121" customFormat="true" ht="15.75" hidden="false" customHeight="false" outlineLevel="0" collapsed="false">
      <c r="A397" s="120"/>
      <c r="C397" s="122"/>
      <c r="G397" s="117"/>
      <c r="I397" s="13"/>
      <c r="Q397" s="123"/>
    </row>
    <row r="398" s="121" customFormat="true" ht="15.75" hidden="false" customHeight="false" outlineLevel="0" collapsed="false">
      <c r="A398" s="120"/>
      <c r="C398" s="122"/>
      <c r="I398" s="13"/>
      <c r="Q398" s="123"/>
    </row>
    <row r="399" s="115" customFormat="true" ht="15.75" hidden="false" customHeight="false" outlineLevel="0" collapsed="false">
      <c r="A399" s="114"/>
      <c r="C399" s="3"/>
      <c r="D399" s="116"/>
      <c r="E399" s="116"/>
      <c r="G399" s="117"/>
      <c r="I399" s="6"/>
      <c r="J399" s="118"/>
      <c r="K399" s="118"/>
      <c r="L399" s="118"/>
      <c r="M399" s="118"/>
      <c r="N399" s="118"/>
      <c r="O399" s="118"/>
      <c r="P399" s="118"/>
      <c r="Q399" s="119"/>
      <c r="R399" s="118"/>
      <c r="S399" s="118"/>
      <c r="T399" s="118"/>
    </row>
    <row r="400" s="115" customFormat="true" ht="15.75" hidden="false" customHeight="false" outlineLevel="0" collapsed="false">
      <c r="A400" s="114"/>
      <c r="C400" s="3"/>
      <c r="D400" s="116"/>
      <c r="E400" s="116"/>
      <c r="G400" s="117"/>
      <c r="I400" s="6"/>
      <c r="J400" s="118"/>
      <c r="K400" s="118"/>
      <c r="L400" s="118"/>
      <c r="M400" s="118"/>
      <c r="N400" s="118"/>
      <c r="O400" s="118"/>
      <c r="P400" s="118"/>
      <c r="Q400" s="119"/>
      <c r="R400" s="118"/>
      <c r="S400" s="118"/>
      <c r="T400" s="118"/>
    </row>
    <row r="401" s="115" customFormat="true" ht="15.75" hidden="false" customHeight="false" outlineLevel="0" collapsed="false">
      <c r="A401" s="114"/>
      <c r="C401" s="3"/>
      <c r="D401" s="116"/>
      <c r="E401" s="116"/>
      <c r="G401" s="117"/>
      <c r="I401" s="6"/>
      <c r="J401" s="118"/>
      <c r="K401" s="118"/>
      <c r="L401" s="118"/>
      <c r="M401" s="118"/>
      <c r="N401" s="118"/>
      <c r="O401" s="118"/>
      <c r="P401" s="118"/>
      <c r="Q401" s="119"/>
      <c r="R401" s="118"/>
      <c r="S401" s="118"/>
      <c r="T401" s="118"/>
    </row>
  </sheetData>
  <mergeCells count="48">
    <mergeCell ref="A2:H2"/>
    <mergeCell ref="A3:H3"/>
    <mergeCell ref="B7:H7"/>
    <mergeCell ref="B25:H25"/>
    <mergeCell ref="B42:H42"/>
    <mergeCell ref="B56:H56"/>
    <mergeCell ref="B70:H70"/>
    <mergeCell ref="B73:H73"/>
    <mergeCell ref="B87:H87"/>
    <mergeCell ref="B101:H101"/>
    <mergeCell ref="B115:H115"/>
    <mergeCell ref="B129:H129"/>
    <mergeCell ref="B143:H143"/>
    <mergeCell ref="B157:H157"/>
    <mergeCell ref="B171:H171"/>
    <mergeCell ref="B174:H174"/>
    <mergeCell ref="B188:H188"/>
    <mergeCell ref="B193:H193"/>
    <mergeCell ref="B207:H207"/>
    <mergeCell ref="B218:H218"/>
    <mergeCell ref="B222:H222"/>
    <mergeCell ref="B226:H226"/>
    <mergeCell ref="B230:H230"/>
    <mergeCell ref="B237:H237"/>
    <mergeCell ref="B241:H241"/>
    <mergeCell ref="Q241:T241"/>
    <mergeCell ref="B253:H253"/>
    <mergeCell ref="Q253:T253"/>
    <mergeCell ref="B268:H268"/>
    <mergeCell ref="Q268:T268"/>
    <mergeCell ref="B283:H283"/>
    <mergeCell ref="B300:H300"/>
    <mergeCell ref="Q300:T300"/>
    <mergeCell ref="B317:H317"/>
    <mergeCell ref="B324:H324"/>
    <mergeCell ref="B328:H328"/>
    <mergeCell ref="B333:H333"/>
    <mergeCell ref="B338:H338"/>
    <mergeCell ref="B343:H343"/>
    <mergeCell ref="B349:H349"/>
    <mergeCell ref="A355:A357"/>
    <mergeCell ref="B355:H357"/>
    <mergeCell ref="B362:H362"/>
    <mergeCell ref="B368:H368"/>
    <mergeCell ref="B376:H376"/>
    <mergeCell ref="B380:H380"/>
    <mergeCell ref="B384:H384"/>
    <mergeCell ref="B390:H390"/>
  </mergeCells>
  <printOptions headings="false" gridLines="false" gridLinesSet="true" horizontalCentered="false" verticalCentered="false"/>
  <pageMargins left="1.22013888888889" right="0.236111111111111" top="0" bottom="0.315277777777778" header="0.511811023622047" footer="0.315277777777778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5" manualBreakCount="5">
    <brk id="55" man="true" max="16383" min="0"/>
    <brk id="104" man="true" max="16383" min="0"/>
    <brk id="153" man="true" max="16383" min="0"/>
    <brk id="221" man="true" max="16383" min="0"/>
    <brk id="3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7T09:33:58Z</dcterms:created>
  <dc:creator>1</dc:creator>
  <dc:description/>
  <dc:language>en-US</dc:language>
  <cp:lastModifiedBy>USER</cp:lastModifiedBy>
  <cp:lastPrinted>2023-10-18T13:39:05Z</cp:lastPrinted>
  <dcterms:modified xsi:type="dcterms:W3CDTF">2023-10-18T13:41:38Z</dcterms:modified>
  <cp:revision>0</cp:revision>
  <dc:subject/>
  <dc:title/>
</cp:coreProperties>
</file>