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163">
  <si>
    <t xml:space="preserve">Приложение № 8</t>
  </si>
  <si>
    <t xml:space="preserve">к постановлению администрации МР "Жуковский район" "Об исполнении бюджета МО "Жуковский район" за 2023 год"</t>
  </si>
  <si>
    <t xml:space="preserve">Исполнение по межбюджетным трансфертам, представляемым бюджетам поселений из бюджета МО "Жуковский район" за 2023 год</t>
  </si>
  <si>
    <t xml:space="preserve">              (рублей)</t>
  </si>
  <si>
    <t xml:space="preserve">№ п/п</t>
  </si>
  <si>
    <t xml:space="preserve">Наименование муниципального образования </t>
  </si>
  <si>
    <t xml:space="preserve">КБК</t>
  </si>
  <si>
    <t xml:space="preserve">Уточненный годовой план</t>
  </si>
  <si>
    <t xml:space="preserve">10/12 от плана</t>
  </si>
  <si>
    <t xml:space="preserve">Исполнено </t>
  </si>
  <si>
    <t xml:space="preserve">% исполнения </t>
  </si>
  <si>
    <t xml:space="preserve">Остаток от годового плана</t>
  </si>
  <si>
    <t xml:space="preserve">6</t>
  </si>
  <si>
    <t xml:space="preserve">Распределение дотации на выравнивание уровня бюджетной обеспеченности бюджетам поселений (ЦС 5100402220 ДК 002200)</t>
  </si>
  <si>
    <t xml:space="preserve">1.</t>
  </si>
  <si>
    <t xml:space="preserve">Городское поселение город Жуков </t>
  </si>
  <si>
    <t xml:space="preserve">003 202 15001 13 0315 150</t>
  </si>
  <si>
    <t xml:space="preserve">2.</t>
  </si>
  <si>
    <t xml:space="preserve">Городское поселение город Кременки </t>
  </si>
  <si>
    <t xml:space="preserve">3.</t>
  </si>
  <si>
    <t xml:space="preserve">Городское поселение город Белоусово </t>
  </si>
  <si>
    <t xml:space="preserve">4.</t>
  </si>
  <si>
    <t xml:space="preserve">Сельское поселение село Восход</t>
  </si>
  <si>
    <t xml:space="preserve">003 202 15001 10 0315 150</t>
  </si>
  <si>
    <t xml:space="preserve">5.</t>
  </si>
  <si>
    <t xml:space="preserve">Сельское поселение село Истье</t>
  </si>
  <si>
    <t xml:space="preserve">6.</t>
  </si>
  <si>
    <t xml:space="preserve">Сельское поселение село Высокиничи </t>
  </si>
  <si>
    <t xml:space="preserve">7.</t>
  </si>
  <si>
    <t xml:space="preserve">Сельское поселение деревня Корсаково </t>
  </si>
  <si>
    <t xml:space="preserve">8.</t>
  </si>
  <si>
    <t xml:space="preserve">Сельское поселение село Совхоз "Победа" </t>
  </si>
  <si>
    <t xml:space="preserve">9.</t>
  </si>
  <si>
    <t xml:space="preserve">Сельское поселение деревня Верховье</t>
  </si>
  <si>
    <t xml:space="preserve">10.</t>
  </si>
  <si>
    <t xml:space="preserve">Сельское поселение село Тарутино </t>
  </si>
  <si>
    <t xml:space="preserve">11.</t>
  </si>
  <si>
    <t xml:space="preserve">Сельское поселение село Троицкое </t>
  </si>
  <si>
    <t xml:space="preserve">12.</t>
  </si>
  <si>
    <t xml:space="preserve">Сельское поселение деревня Тростье</t>
  </si>
  <si>
    <t xml:space="preserve">13.</t>
  </si>
  <si>
    <t xml:space="preserve">Сельское поселение село Трубино </t>
  </si>
  <si>
    <t xml:space="preserve">14.</t>
  </si>
  <si>
    <t xml:space="preserve">Сельское поселение село Совхоз "Чаусово"</t>
  </si>
  <si>
    <t xml:space="preserve">15.</t>
  </si>
  <si>
    <t xml:space="preserve">Сельское поселение деревня Чубарово </t>
  </si>
  <si>
    <t xml:space="preserve">16.</t>
  </si>
  <si>
    <t xml:space="preserve">Резерв</t>
  </si>
  <si>
    <t xml:space="preserve">ИТОГО:</t>
  </si>
  <si>
    <t xml:space="preserve">0032021500110(13)0315150</t>
  </si>
  <si>
    <t xml:space="preserve">Распределение субвенции на осуществление государственных полномочий по созданию административных комиссий в муниципальных районах  (ЦС 1200000900 ДК 009000)</t>
  </si>
  <si>
    <t xml:space="preserve">003 202 30024 13 0332 150</t>
  </si>
  <si>
    <t xml:space="preserve">003 202 30024 10 0332 150</t>
  </si>
  <si>
    <t xml:space="preserve">003 023002410(13 0332150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беспечения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я условий для жилищного строительства, осуществления муниципального жилищного контроля, а также иных полномочий органов местного самоуправления в соответствии с жилищным законодательством (ЦС 0500074110)</t>
    </r>
  </si>
  <si>
    <t xml:space="preserve">003 202 40014 10 0019 150</t>
  </si>
  <si>
    <t xml:space="preserve">00320240014100019150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ЦС 0500074120)</t>
    </r>
  </si>
  <si>
    <t xml:space="preserve">003 202 40014 10 0015 150</t>
  </si>
  <si>
    <t xml:space="preserve">00320240014100015150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рганизация теплоснабжения в границах сельских поселений Жуковского района (ЦС 0500074190)</t>
    </r>
  </si>
  <si>
    <t xml:space="preserve">003 202 40014 13 0015 150</t>
  </si>
  <si>
    <t xml:space="preserve">00320240014130015150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создания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ЦС 1000474400)</t>
    </r>
  </si>
  <si>
    <t xml:space="preserve">003 202 40014 10 0020 150</t>
  </si>
  <si>
    <t xml:space="preserve">00320240014100020150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существления мероприятий по обеспечению безопасности людей на водных объектах, охране их жизни и здоровья (ЦС 1000474600) </t>
    </r>
  </si>
  <si>
    <t xml:space="preserve">003 202 40014 10 0023 150</t>
  </si>
  <si>
    <t xml:space="preserve">00320240014100023150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существления в пределах, установленных водным законодательством Российской Федерации, полномочий собственника водных объектов, информирования населения об ограничениях их использования (ЦС 1000474700)</t>
    </r>
  </si>
  <si>
    <t xml:space="preserve">003 202 40014 10 0025 150</t>
  </si>
  <si>
    <t xml:space="preserve">00320240014100025150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участия в профилактике терроризма и экстремизма, а также в минимизации и (или) ликвидации последствий проявлений терроризма и экстремизма в границах поселения (ЦС 1000674800)</t>
    </r>
  </si>
  <si>
    <t xml:space="preserve">003 202 40014 10 0017 150</t>
  </si>
  <si>
    <t xml:space="preserve">00320240014100017150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ЦС 2420107500)</t>
    </r>
  </si>
  <si>
    <t xml:space="preserve">003 202 40014 10 0016 150</t>
  </si>
  <si>
    <t xml:space="preserve">00320240014100016150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утверждения генеральных планов поселения,утверждения подготовленной на основе генеральных планов поселения документации по планировке территории,  резервирования земель и изъятие, в том числе путем выкупа, з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(ЦС 5800074900) </t>
    </r>
  </si>
  <si>
    <t xml:space="preserve">003 202 40014 10 0028 150</t>
  </si>
  <si>
    <t xml:space="preserve">00320240014100028150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участия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(ЦС 8000074130)</t>
    </r>
  </si>
  <si>
    <t xml:space="preserve">003 202 40014 10 0024 150</t>
  </si>
  <si>
    <t xml:space="preserve">00320240014100024150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рганизации ритуальных услуг в границах отдельных сельских поселений Жуковского района (ЦС 8000074140)</t>
    </r>
  </si>
  <si>
    <t xml:space="preserve">003 202 40014 13 0045 150</t>
  </si>
  <si>
    <t xml:space="preserve">00320240014130045150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содержания мест захоронения (ЦС 8000074150) </t>
    </r>
  </si>
  <si>
    <t xml:space="preserve">003 202 40014 10 0029 150</t>
  </si>
  <si>
    <t xml:space="preserve">00320240014100029150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рганизации утилизации и переработки бытовых и промышленных отходов (ЦС 800007416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существления мер по противодействию коррупции в границах поселения (ЦС 9800074100)</t>
    </r>
  </si>
  <si>
    <t xml:space="preserve">003 202 40014 10 0026 150</t>
  </si>
  <si>
    <t xml:space="preserve">00320240014100026150</t>
  </si>
  <si>
    <t xml:space="preserve">Распределение прочих межбюджетных трансфертов, передаваемых бюджетам сельских поселений на выполнение полномочий муниципальных районов в рамках МП "Охрана окружающей среды в Жуковском районе" (ЦС 1200163110)            </t>
  </si>
  <si>
    <t xml:space="preserve">003 202 40014 10 0031 150</t>
  </si>
  <si>
    <t xml:space="preserve">Сельское поселение село Истье </t>
  </si>
  <si>
    <t xml:space="preserve">Сельское поселение деревня Верховье </t>
  </si>
  <si>
    <t xml:space="preserve">00320240014100031150</t>
  </si>
  <si>
    <t xml:space="preserve">Распределение прочих межбюджетных трансфертов, передаваемых бюджетам городских поселений на реализацию мероприятий по взаимодействию с поселениями (ЦС 1000670660)</t>
  </si>
  <si>
    <t xml:space="preserve">003 202 45160 13 0001 150</t>
  </si>
  <si>
    <t xml:space="preserve">003 202 45160 10 0001 150</t>
  </si>
  <si>
    <t xml:space="preserve">00320245160130001150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на реализацию мероприятий муниципальной программы "Комплексное развитие сельских территорий в Жуковском районе" за счет средств районного бюджета (ЦС 08201L5760) - </t>
    </r>
    <r>
      <rPr>
        <b val="true"/>
        <sz val="11"/>
        <color rgb="FF0066CC"/>
        <rFont val="Times New Roman"/>
        <family val="1"/>
        <charset val="204"/>
      </rPr>
      <t xml:space="preserve">на софинансирование</t>
    </r>
  </si>
  <si>
    <t xml:space="preserve">0032024516010(13)0001150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для реализации мероприятий формирования КГС за счет средств районного бюджета (ЦС 5100055550) - </t>
    </r>
    <r>
      <rPr>
        <b val="true"/>
        <sz val="11"/>
        <color rgb="FF0066CC"/>
        <rFont val="Times New Roman"/>
        <family val="1"/>
        <charset val="204"/>
      </rPr>
      <t xml:space="preserve">на софинансирование</t>
    </r>
  </si>
  <si>
    <t xml:space="preserve">003 202 49999 10 0038 150</t>
  </si>
  <si>
    <t xml:space="preserve">0032024999910(13)0038150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 на реализацию проектов развития общественной инфраструктуры МО, основанных на местных инициативах за счет средств районного бюджета (ЦС 5100900240) - </t>
    </r>
    <r>
      <rPr>
        <b val="true"/>
        <sz val="11"/>
        <color rgb="FF0066CC"/>
        <rFont val="Times New Roman"/>
        <family val="1"/>
        <charset val="204"/>
      </rPr>
      <t xml:space="preserve">на софинансирование</t>
    </r>
  </si>
  <si>
    <t xml:space="preserve">Сельское поселение деревня Тростье </t>
  </si>
  <si>
    <t xml:space="preserve">Распределение прочих межбюджетных трансфертов, направленных на реализацию мероприятий муниципальной программы "Развитие физической культуры и спорта в Жуковском районе" (ЦС 1300166010)</t>
  </si>
  <si>
    <t xml:space="preserve">00320245160100001150</t>
  </si>
  <si>
    <t xml:space="preserve">Распределение прочих межбюджетных трансфертов, передаваемых для компенсации дополнительных расходов, возникших в результате решений, принятых органами власти Жуковского района (ЦС 5100070150)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 на обеспечение финансовой устойчивости МО за счет средств районного бюджета  ( ЦС 51002S0250) - </t>
    </r>
    <r>
      <rPr>
        <b val="true"/>
        <sz val="11"/>
        <color rgb="FF0066CC"/>
        <rFont val="Times New Roman"/>
        <family val="1"/>
        <charset val="204"/>
      </rPr>
      <t xml:space="preserve">на софинансирование</t>
    </r>
  </si>
  <si>
    <t xml:space="preserve">003 202 49999 13 0266 150</t>
  </si>
  <si>
    <t xml:space="preserve">003 202 49999 10 0266 150</t>
  </si>
  <si>
    <t xml:space="preserve">00320249999100266150</t>
  </si>
  <si>
    <t xml:space="preserve">Распределение прочих межбюджетных трансфертов на обеспечение финансовой устойчивости МО ( ЦС 51002S0250 ДК 002500)</t>
  </si>
  <si>
    <t xml:space="preserve">Распределение прочих межбюджетных трансфертов на обеспечение расходных обязательств МО за счет средств районного бюджета (510W200150) - для софинансирования </t>
  </si>
  <si>
    <t xml:space="preserve">003 202 49999 13 0444 150</t>
  </si>
  <si>
    <t xml:space="preserve">003 202 49999 10 0444 150</t>
  </si>
  <si>
    <t xml:space="preserve">003 202 49999 10(13) 0444 150</t>
  </si>
  <si>
    <t xml:space="preserve">Распределение прочих межбюджетных трансфертов на обеспечение расходных обязательств МО (5100200150 ДК 001500 и ДК 11) </t>
  </si>
  <si>
    <t xml:space="preserve">0032024999910(13)0444150</t>
  </si>
  <si>
    <t xml:space="preserve">Распределение прочих межбюджетных трансфертов в рамках подпрограммы "Чистая вода в Жуковском районе" муниципальной программы "Обеспечение доступным и комфортным жильём и коммунальными услугами населения Жуковского района" (ЦС  0520179040)</t>
  </si>
  <si>
    <t xml:space="preserve">1. </t>
  </si>
  <si>
    <t xml:space="preserve">003 202 49999 10 0032 150</t>
  </si>
  <si>
    <t xml:space="preserve">0032024999910(13)0032150</t>
  </si>
  <si>
    <t xml:space="preserve">Распределение иных межбюджетных трансфертов на 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 (ЦС 05201S7020 ДК 870200) </t>
  </si>
  <si>
    <t xml:space="preserve">003 202 49999 10 0273 150</t>
  </si>
  <si>
    <t xml:space="preserve">2. </t>
  </si>
  <si>
    <t xml:space="preserve">003 202 49999 10(13) 0273 150</t>
  </si>
  <si>
    <t xml:space="preserve">Распределение прочих межбюджетных трансфертов в рамках МП "Развитие дорожного хозяйства в Жуковском районе" (ЦС 2420107510)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 на реализацию мероприятий подпрограммы "Совершенствование и развитие сети автомобильных дорог Калужской области" в рамках МП "Развитие дорожного хозяйства в Жуковском районе" (ЦС 242010S5000 - </t>
    </r>
    <r>
      <rPr>
        <b val="true"/>
        <sz val="11"/>
        <color rgb="FF0066CC"/>
        <rFont val="Times New Roman"/>
        <family val="1"/>
        <charset val="204"/>
      </rPr>
      <t xml:space="preserve">на софинансирование</t>
    </r>
    <r>
      <rPr>
        <b val="true"/>
        <sz val="11"/>
        <rFont val="Times New Roman"/>
        <family val="1"/>
        <charset val="204"/>
      </rPr>
      <t xml:space="preserve">)</t>
    </r>
  </si>
  <si>
    <t xml:space="preserve">Распределение прочих межбюджетных трансфертов в рамках МП "Развитие дорожного хозяйства в Жуковском районе" на развитие системы организации движения транспортных средств и пешеходов и повышение безопасности дорожных условий района (ЦС 24Б0107540)</t>
  </si>
  <si>
    <t xml:space="preserve">Распределение прочих межбюджетных трансфертов на реализацию мероприятий подпрограммы "Совершенствование и развитие сети автомобильных дорог Калужской области" (ЦС  24201S5000 ДК 850000)</t>
  </si>
  <si>
    <t xml:space="preserve">003 202 49999 13 0276 150</t>
  </si>
  <si>
    <t xml:space="preserve">003 202 49999 10 0276 150</t>
  </si>
  <si>
    <t xml:space="preserve">0032024999910(13)0276150</t>
  </si>
  <si>
    <t xml:space="preserve">Распределение прочих межбюджетных трансфертов на реализацию мероприятий, направленных на энергосбережение и повышение энергоэффективности МП "Энергосбережение и повышение энергоэффективности в Жуковском районе" (ЦС 3000107910)</t>
  </si>
  <si>
    <t xml:space="preserve">003 2 02 49999 13 0030 150</t>
  </si>
  <si>
    <t xml:space="preserve">003 2 02 49999 10 0030 150</t>
  </si>
  <si>
    <t xml:space="preserve">0032024999910(13)0030150</t>
  </si>
  <si>
    <t xml:space="preserve">Распределение прочих межбюджетных трансфертов в рамках МП "Развитие дорожного хозяйства в Жуковском районе"  (ЦС 2420107510)</t>
  </si>
  <si>
    <t xml:space="preserve">Распределение прочих межбюджетных трансфертов на реализацию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энергосбережение и повышение энергоэффективности в Калужской области (ЦС 30001S9111 ДК 891110)</t>
  </si>
  <si>
    <t xml:space="preserve">003 202 49999 13 0286 150</t>
  </si>
  <si>
    <t xml:space="preserve">003 202 49999 10 0286 150</t>
  </si>
  <si>
    <t xml:space="preserve">0032024999910(13)0286150</t>
  </si>
  <si>
    <t xml:space="preserve">Распределение прочих межбюджетных трансфертов на реализацию мероприятий по созданию и содержанию мест (площадок) накопления твердых коммунальных отходов (ЦС 12001S2122 ДК 821220)</t>
  </si>
  <si>
    <t xml:space="preserve">003 2 02 49999 10 0331 150</t>
  </si>
  <si>
    <t xml:space="preserve">0032024999910(13)0331150</t>
  </si>
  <si>
    <t xml:space="preserve">Распределение прочих межбюджетных трансфертов, направляемых на реализацию подпрограммы "Развитие учреждений культуры и образования в сфере культуры" муниципальной программы "Развитие культуры в Жуковском районе" (ЦС 1110505080; 1110705090)</t>
  </si>
  <si>
    <t xml:space="preserve">003 2 02 49999 13 0043 150</t>
  </si>
  <si>
    <t xml:space="preserve">003 2 02 49999 10 0043 150</t>
  </si>
  <si>
    <t xml:space="preserve">0032024999910(13)0043150</t>
  </si>
  <si>
    <t xml:space="preserve">Распределение прочих межбюджетных трансфертов бюджетам поселений из бюджета МО "Жуковский район" в рамках МП "Благоустройство территории муниципального района "Жуковский район" (ЦС 8000000660)</t>
  </si>
  <si>
    <t xml:space="preserve">003 202 49999 10 0046 150</t>
  </si>
  <si>
    <t xml:space="preserve">0032024999910(13)0046150</t>
  </si>
  <si>
    <t xml:space="preserve">Распределение прочих межбюджетных трансфертов бюджетам муниципальных образований на 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 (ЦС 1500186060, ДК 860600)</t>
  </si>
  <si>
    <t xml:space="preserve">003 202 49999 10 0445 150</t>
  </si>
  <si>
    <t xml:space="preserve">00320249999(10)0445150</t>
  </si>
  <si>
    <t xml:space="preserve">Распределение прочих межбюджетных трансфертов, направляемых на реализацию мероприятий по разработке документов территориального планирования и градостроительного зонирования, документации по планировке и межеванию территорий, проектной документации, по прохождению экспертизы проектной документации, по строительству сетей инженерно-технического обеспечения и автомобильных дорог к земельным участкам, предоставленным гражданам, имеющим трех и более детей, в соответствии с Законом Калужской области "О случаях и порядке бесплатного предоставления в Калужской области земельных участков гражданам, имеющим трех и более детей" (ЦС0560179020)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"/>
    <numFmt numFmtId="168" formatCode="[$-409]d\-mmm"/>
    <numFmt numFmtId="169" formatCode="#,##0.00"/>
    <numFmt numFmtId="170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Courier New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sz val="11"/>
      <color rgb="FF0066CC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Обычный_MUNIC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356" activeCellId="0" sqref="F3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3.14"/>
    <col collapsed="false" customWidth="true" hidden="true" outlineLevel="0" max="3" min="3" style="3" width="0.13"/>
    <col collapsed="false" customWidth="true" hidden="false" outlineLevel="0" max="4" min="4" style="2" width="15.7"/>
    <col collapsed="false" customWidth="true" hidden="true" outlineLevel="0" max="5" min="5" style="2" width="14.85"/>
    <col collapsed="false" customWidth="true" hidden="false" outlineLevel="0" max="6" min="6" style="2" width="15.28"/>
    <col collapsed="false" customWidth="true" hidden="false" outlineLevel="0" max="7" min="7" style="4" width="16.56"/>
    <col collapsed="false" customWidth="true" hidden="true" outlineLevel="0" max="8" min="8" style="2" width="7.99"/>
    <col collapsed="false" customWidth="true" hidden="false" outlineLevel="0" max="9" min="9" style="5" width="15.85"/>
    <col collapsed="false" customWidth="true" hidden="false" outlineLevel="0" max="10" min="10" style="6" width="12.14"/>
    <col collapsed="false" customWidth="true" hidden="false" outlineLevel="0" max="12" min="11" style="6" width="14.28"/>
    <col collapsed="false" customWidth="true" hidden="false" outlineLevel="0" max="13" min="13" style="7" width="15.85"/>
    <col collapsed="false" customWidth="true" hidden="false" outlineLevel="0" max="14" min="14" style="7" width="14.28"/>
    <col collapsed="false" customWidth="true" hidden="false" outlineLevel="0" max="15" min="15" style="7" width="12.56"/>
    <col collapsed="false" customWidth="true" hidden="false" outlineLevel="0" max="16" min="16" style="7" width="14.28"/>
    <col collapsed="false" customWidth="true" hidden="false" outlineLevel="0" max="17" min="17" style="8" width="12.28"/>
    <col collapsed="false" customWidth="true" hidden="false" outlineLevel="0" max="18" min="18" style="7" width="13.14"/>
    <col collapsed="false" customWidth="true" hidden="false" outlineLevel="0" max="19" min="19" style="7" width="10.99"/>
    <col collapsed="false" customWidth="true" hidden="false" outlineLevel="0" max="20" min="20" style="7" width="14.28"/>
    <col collapsed="false" customWidth="true" hidden="false" outlineLevel="0" max="21" min="21" style="2" width="15.99"/>
    <col collapsed="false" customWidth="false" hidden="false" outlineLevel="0" max="257" min="22" style="2" width="9.14"/>
  </cols>
  <sheetData>
    <row r="1" customFormat="false" ht="12.75" hidden="true" customHeight="false" outlineLevel="0" collapsed="false"/>
    <row r="2" s="15" customFormat="true" ht="15.75" hidden="false" customHeight="true" outlineLevel="0" collapsed="false">
      <c r="A2" s="9"/>
      <c r="B2" s="10"/>
      <c r="C2" s="10"/>
      <c r="D2" s="10"/>
      <c r="E2" s="10"/>
      <c r="F2" s="11" t="s">
        <v>0</v>
      </c>
      <c r="G2" s="11"/>
      <c r="H2" s="12"/>
      <c r="I2" s="13"/>
      <c r="J2" s="14"/>
      <c r="K2" s="14"/>
      <c r="L2" s="14"/>
      <c r="Q2" s="16"/>
    </row>
    <row r="3" s="15" customFormat="true" ht="62.25" hidden="false" customHeight="true" outlineLevel="0" collapsed="false">
      <c r="A3" s="9"/>
      <c r="B3" s="10"/>
      <c r="C3" s="10"/>
      <c r="D3" s="10"/>
      <c r="E3" s="10"/>
      <c r="F3" s="11" t="s">
        <v>1</v>
      </c>
      <c r="G3" s="11"/>
      <c r="H3" s="12"/>
      <c r="I3" s="13"/>
      <c r="J3" s="14"/>
      <c r="K3" s="14"/>
      <c r="L3" s="14"/>
      <c r="Q3" s="16"/>
    </row>
    <row r="4" s="15" customFormat="true" ht="45.75" hidden="false" customHeight="true" outlineLevel="0" collapsed="false">
      <c r="A4" s="9"/>
      <c r="B4" s="17" t="s">
        <v>2</v>
      </c>
      <c r="C4" s="17"/>
      <c r="D4" s="17"/>
      <c r="E4" s="17"/>
      <c r="F4" s="17"/>
      <c r="G4" s="17"/>
      <c r="H4" s="12"/>
      <c r="I4" s="13"/>
      <c r="J4" s="14"/>
      <c r="K4" s="14"/>
      <c r="L4" s="14"/>
      <c r="Q4" s="16"/>
    </row>
    <row r="5" s="15" customFormat="true" ht="16.5" hidden="false" customHeight="false" outlineLevel="0" collapsed="false">
      <c r="A5" s="18"/>
      <c r="B5" s="9"/>
      <c r="C5" s="19"/>
      <c r="D5" s="9"/>
      <c r="E5" s="9"/>
      <c r="F5" s="20" t="s">
        <v>3</v>
      </c>
      <c r="G5" s="20"/>
      <c r="I5" s="13"/>
      <c r="J5" s="14"/>
      <c r="K5" s="14"/>
      <c r="L5" s="14"/>
      <c r="Q5" s="16"/>
    </row>
    <row r="6" s="15" customFormat="true" ht="72" hidden="false" customHeight="false" outlineLevel="0" collapsed="false">
      <c r="A6" s="21" t="s">
        <v>4</v>
      </c>
      <c r="B6" s="22" t="s">
        <v>5</v>
      </c>
      <c r="C6" s="23" t="s">
        <v>6</v>
      </c>
      <c r="D6" s="22" t="s">
        <v>7</v>
      </c>
      <c r="E6" s="24" t="s">
        <v>8</v>
      </c>
      <c r="F6" s="22" t="s">
        <v>9</v>
      </c>
      <c r="G6" s="22" t="s">
        <v>10</v>
      </c>
      <c r="H6" s="25" t="s">
        <v>11</v>
      </c>
      <c r="I6" s="13"/>
      <c r="J6" s="14"/>
      <c r="K6" s="14"/>
      <c r="L6" s="14"/>
      <c r="Q6" s="16"/>
    </row>
    <row r="7" s="33" customFormat="true" ht="16.5" hidden="false" customHeight="false" outlineLevel="0" collapsed="false">
      <c r="A7" s="26" t="n">
        <v>1</v>
      </c>
      <c r="B7" s="27" t="n">
        <v>2</v>
      </c>
      <c r="C7" s="28"/>
      <c r="D7" s="27" t="n">
        <v>3</v>
      </c>
      <c r="E7" s="27" t="n">
        <v>4</v>
      </c>
      <c r="F7" s="27" t="n">
        <v>5</v>
      </c>
      <c r="G7" s="29" t="s">
        <v>12</v>
      </c>
      <c r="H7" s="30" t="n">
        <v>7</v>
      </c>
      <c r="I7" s="31"/>
      <c r="J7" s="32"/>
      <c r="K7" s="32"/>
      <c r="L7" s="32"/>
      <c r="Q7" s="34"/>
    </row>
    <row r="8" s="38" customFormat="true" ht="33.75" hidden="false" customHeight="true" outlineLevel="0" collapsed="false">
      <c r="A8" s="35"/>
      <c r="B8" s="36" t="s">
        <v>13</v>
      </c>
      <c r="C8" s="36"/>
      <c r="D8" s="36"/>
      <c r="E8" s="36"/>
      <c r="F8" s="36"/>
      <c r="G8" s="36"/>
      <c r="H8" s="36"/>
      <c r="I8" s="37"/>
    </row>
    <row r="9" s="38" customFormat="true" ht="15.75" hidden="false" customHeight="false" outlineLevel="0" collapsed="false">
      <c r="A9" s="39" t="s">
        <v>14</v>
      </c>
      <c r="B9" s="40" t="s">
        <v>15</v>
      </c>
      <c r="C9" s="41" t="s">
        <v>16</v>
      </c>
      <c r="D9" s="42" t="n">
        <v>5644854</v>
      </c>
      <c r="E9" s="43" t="n">
        <f aca="false">D9/12*10</f>
        <v>4704045</v>
      </c>
      <c r="F9" s="42" t="n">
        <f aca="false">403333+4436667+804854</f>
        <v>5644854</v>
      </c>
      <c r="G9" s="44" t="n">
        <f aca="false">ROUND(F9/D9*100,2)</f>
        <v>100</v>
      </c>
      <c r="H9" s="45" t="n">
        <f aca="false">D9-F9</f>
        <v>0</v>
      </c>
      <c r="I9" s="37"/>
      <c r="K9" s="37"/>
    </row>
    <row r="10" s="38" customFormat="true" ht="15.75" hidden="false" customHeight="false" outlineLevel="0" collapsed="false">
      <c r="A10" s="39" t="s">
        <v>17</v>
      </c>
      <c r="B10" s="40" t="s">
        <v>18</v>
      </c>
      <c r="C10" s="41" t="s">
        <v>16</v>
      </c>
      <c r="D10" s="42" t="n">
        <v>12494000</v>
      </c>
      <c r="E10" s="43" t="n">
        <f aca="false">D10/12*10</f>
        <v>10411666.6666667</v>
      </c>
      <c r="F10" s="42" t="n">
        <f aca="false">1041167+2000000+1000000+1500000+1500000+1300000+1000000+1000000+1000000+1152833</f>
        <v>12494000</v>
      </c>
      <c r="G10" s="44" t="n">
        <f aca="false">ROUND(F10/D10*100,2)</f>
        <v>100</v>
      </c>
      <c r="H10" s="45" t="n">
        <f aca="false">D10-F10</f>
        <v>0</v>
      </c>
      <c r="I10" s="37"/>
      <c r="K10" s="37"/>
    </row>
    <row r="11" s="38" customFormat="true" ht="15.75" hidden="false" customHeight="false" outlineLevel="0" collapsed="false">
      <c r="A11" s="39" t="s">
        <v>19</v>
      </c>
      <c r="B11" s="40" t="s">
        <v>20</v>
      </c>
      <c r="C11" s="41" t="s">
        <v>16</v>
      </c>
      <c r="D11" s="42" t="n">
        <v>8102000</v>
      </c>
      <c r="E11" s="43" t="n">
        <f aca="false">D11/12*10</f>
        <v>6751666.66666667</v>
      </c>
      <c r="F11" s="42" t="n">
        <f aca="false">675167+3000000+1500000+700000+2226833</f>
        <v>8102000</v>
      </c>
      <c r="G11" s="44" t="n">
        <f aca="false">ROUND(F11/D11*100,2)</f>
        <v>100</v>
      </c>
      <c r="H11" s="45" t="n">
        <f aca="false">D11-F11</f>
        <v>0</v>
      </c>
      <c r="I11" s="37"/>
      <c r="K11" s="37"/>
    </row>
    <row r="12" s="38" customFormat="true" ht="15.75" hidden="false" customHeight="false" outlineLevel="0" collapsed="false">
      <c r="A12" s="39" t="s">
        <v>21</v>
      </c>
      <c r="B12" s="40" t="s">
        <v>22</v>
      </c>
      <c r="C12" s="41" t="s">
        <v>23</v>
      </c>
      <c r="D12" s="42" t="n">
        <v>6677051</v>
      </c>
      <c r="E12" s="43" t="n">
        <f aca="false">D12/12*10</f>
        <v>5564209.16666667</v>
      </c>
      <c r="F12" s="42" t="n">
        <f aca="false">548500+550000+550000+800000+800000+850000+1250000+700000+628551</f>
        <v>6677051</v>
      </c>
      <c r="G12" s="44" t="n">
        <f aca="false">ROUND(F12/D12*100,2)</f>
        <v>100</v>
      </c>
      <c r="H12" s="45" t="n">
        <f aca="false">D12-F12</f>
        <v>0</v>
      </c>
      <c r="I12" s="37"/>
      <c r="K12" s="37"/>
    </row>
    <row r="13" s="38" customFormat="true" ht="15.75" hidden="false" customHeight="false" outlineLevel="0" collapsed="false">
      <c r="A13" s="39" t="s">
        <v>24</v>
      </c>
      <c r="B13" s="40" t="s">
        <v>25</v>
      </c>
      <c r="C13" s="41" t="s">
        <v>23</v>
      </c>
      <c r="D13" s="42" t="n">
        <v>2278914</v>
      </c>
      <c r="E13" s="43" t="n">
        <f aca="false">D13/12*10</f>
        <v>1899095</v>
      </c>
      <c r="F13" s="42" t="n">
        <f aca="false">81873+300000+300000+200000+300000+500000+597041</f>
        <v>2278914</v>
      </c>
      <c r="G13" s="44" t="n">
        <f aca="false">ROUND(F13/D13*100,2)</f>
        <v>100</v>
      </c>
      <c r="H13" s="45" t="n">
        <f aca="false">D13-F13</f>
        <v>0</v>
      </c>
      <c r="I13" s="37"/>
      <c r="K13" s="37"/>
    </row>
    <row r="14" s="38" customFormat="true" ht="15.75" hidden="false" customHeight="false" outlineLevel="0" collapsed="false">
      <c r="A14" s="39" t="s">
        <v>26</v>
      </c>
      <c r="B14" s="40" t="s">
        <v>27</v>
      </c>
      <c r="C14" s="41" t="s">
        <v>23</v>
      </c>
      <c r="D14" s="42" t="n">
        <v>10623254</v>
      </c>
      <c r="E14" s="43" t="n">
        <f aca="false">D14/12*10</f>
        <v>8852711.66666667</v>
      </c>
      <c r="F14" s="42" t="n">
        <f aca="false">796667+800000+800000+800000+800000+896905+1000000+400000+250000+800000+800000+550000+1929682</f>
        <v>10623254</v>
      </c>
      <c r="G14" s="44" t="n">
        <f aca="false">ROUND(F14/D14*100,2)</f>
        <v>100</v>
      </c>
      <c r="H14" s="45" t="n">
        <f aca="false">D14-F14</f>
        <v>0</v>
      </c>
      <c r="I14" s="37"/>
      <c r="K14" s="37"/>
    </row>
    <row r="15" s="38" customFormat="true" ht="15.75" hidden="false" customHeight="false" outlineLevel="0" collapsed="false">
      <c r="A15" s="39" t="s">
        <v>28</v>
      </c>
      <c r="B15" s="40" t="s">
        <v>29</v>
      </c>
      <c r="C15" s="41" t="s">
        <v>23</v>
      </c>
      <c r="D15" s="42" t="n">
        <v>1574140</v>
      </c>
      <c r="E15" s="43" t="n">
        <f aca="false">D15/12*10</f>
        <v>1311783.33333333</v>
      </c>
      <c r="F15" s="42" t="n">
        <f aca="false">65833+200000+300000+408307+600000</f>
        <v>1574140</v>
      </c>
      <c r="G15" s="44" t="n">
        <f aca="false">ROUND(F15/D15*100,2)</f>
        <v>100</v>
      </c>
      <c r="H15" s="45" t="n">
        <f aca="false">D15-F15</f>
        <v>0</v>
      </c>
      <c r="I15" s="37"/>
      <c r="K15" s="37"/>
    </row>
    <row r="16" s="38" customFormat="true" ht="15.75" hidden="false" customHeight="false" outlineLevel="0" collapsed="false">
      <c r="A16" s="39" t="s">
        <v>30</v>
      </c>
      <c r="B16" s="40" t="s">
        <v>31</v>
      </c>
      <c r="C16" s="41" t="s">
        <v>23</v>
      </c>
      <c r="D16" s="42" t="n">
        <v>3429673</v>
      </c>
      <c r="E16" s="43" t="n">
        <f aca="false">D16/12*10</f>
        <v>2858060.83333333</v>
      </c>
      <c r="F16" s="42" t="n">
        <f aca="false">214083+250000+550000+550000+300000+200000+350000+350000+665590</f>
        <v>3429673</v>
      </c>
      <c r="G16" s="44" t="n">
        <f aca="false">ROUND(F16/D16*100,2)</f>
        <v>100</v>
      </c>
      <c r="H16" s="45" t="n">
        <f aca="false">D16-F16</f>
        <v>0</v>
      </c>
      <c r="I16" s="37"/>
      <c r="K16" s="37"/>
    </row>
    <row r="17" s="38" customFormat="true" ht="15.75" hidden="false" customHeight="false" outlineLevel="0" collapsed="false">
      <c r="A17" s="39" t="s">
        <v>32</v>
      </c>
      <c r="B17" s="40" t="s">
        <v>33</v>
      </c>
      <c r="C17" s="41" t="s">
        <v>23</v>
      </c>
      <c r="D17" s="42" t="n">
        <v>168000</v>
      </c>
      <c r="E17" s="43" t="n">
        <f aca="false">D17/12*10</f>
        <v>140000</v>
      </c>
      <c r="F17" s="42" t="n">
        <f aca="false">89000+79000</f>
        <v>168000</v>
      </c>
      <c r="G17" s="44" t="n">
        <f aca="false">ROUND(F17/D17*100,2)</f>
        <v>100</v>
      </c>
      <c r="H17" s="45" t="n">
        <f aca="false">D17-F17</f>
        <v>0</v>
      </c>
      <c r="I17" s="37"/>
      <c r="K17" s="37"/>
    </row>
    <row r="18" s="38" customFormat="true" ht="15.75" hidden="false" customHeight="false" outlineLevel="0" collapsed="false">
      <c r="A18" s="39" t="s">
        <v>34</v>
      </c>
      <c r="B18" s="40" t="s">
        <v>35</v>
      </c>
      <c r="C18" s="41" t="s">
        <v>23</v>
      </c>
      <c r="D18" s="42" t="n">
        <v>9465842</v>
      </c>
      <c r="E18" s="43" t="n">
        <f aca="false">D18/12*10</f>
        <v>7888201.66666667</v>
      </c>
      <c r="F18" s="42" t="n">
        <f aca="false">739527+750000+750000+750000+338860+750000+1200000+1200000+400000+800000+1787455</f>
        <v>9465842</v>
      </c>
      <c r="G18" s="44" t="n">
        <f aca="false">ROUND(F18/D18*100,2)</f>
        <v>100</v>
      </c>
      <c r="H18" s="45" t="n">
        <f aca="false">D18-F18</f>
        <v>0</v>
      </c>
      <c r="I18" s="37"/>
      <c r="K18" s="37"/>
    </row>
    <row r="19" s="38" customFormat="true" ht="15.75" hidden="false" customHeight="false" outlineLevel="0" collapsed="false">
      <c r="A19" s="39" t="s">
        <v>36</v>
      </c>
      <c r="B19" s="40" t="s">
        <v>37</v>
      </c>
      <c r="C19" s="41" t="s">
        <v>23</v>
      </c>
      <c r="D19" s="42" t="n">
        <v>3335000</v>
      </c>
      <c r="E19" s="43" t="n">
        <f aca="false">D19/12*10</f>
        <v>2779166.66666667</v>
      </c>
      <c r="F19" s="42" t="n">
        <f aca="false">277917+500000+400000+500000+400000+200000+1057083</f>
        <v>3335000</v>
      </c>
      <c r="G19" s="44" t="n">
        <f aca="false">ROUND(F19/D19*100,2)</f>
        <v>100</v>
      </c>
      <c r="H19" s="45" t="n">
        <f aca="false">D19-F19</f>
        <v>0</v>
      </c>
      <c r="I19" s="37"/>
      <c r="K19" s="37"/>
    </row>
    <row r="20" s="38" customFormat="true" ht="15.75" hidden="false" customHeight="false" outlineLevel="0" collapsed="false">
      <c r="A20" s="39" t="s">
        <v>38</v>
      </c>
      <c r="B20" s="40" t="s">
        <v>39</v>
      </c>
      <c r="C20" s="41" t="s">
        <v>23</v>
      </c>
      <c r="D20" s="42" t="n">
        <v>5019873</v>
      </c>
      <c r="E20" s="43" t="n">
        <f aca="false">D20/12*10</f>
        <v>4183227.5</v>
      </c>
      <c r="F20" s="42" t="n">
        <f aca="false">383333+380000+380000+380000+380000+380000+200000+380000+300000+280000+280000+200000+500000+596540</f>
        <v>5019873</v>
      </c>
      <c r="G20" s="44" t="n">
        <f aca="false">ROUND(F20/D20*100,2)</f>
        <v>100</v>
      </c>
      <c r="H20" s="45" t="n">
        <f aca="false">D20-F20</f>
        <v>0</v>
      </c>
      <c r="I20" s="37"/>
      <c r="K20" s="37"/>
    </row>
    <row r="21" s="38" customFormat="true" ht="15.75" hidden="false" customHeight="false" outlineLevel="0" collapsed="false">
      <c r="A21" s="39" t="s">
        <v>40</v>
      </c>
      <c r="B21" s="40" t="s">
        <v>41</v>
      </c>
      <c r="C21" s="41" t="s">
        <v>23</v>
      </c>
      <c r="D21" s="42" t="n">
        <v>7575305</v>
      </c>
      <c r="E21" s="43" t="n">
        <f aca="false">D21/12*10</f>
        <v>6312754.16666667</v>
      </c>
      <c r="F21" s="42" t="n">
        <f aca="false">558333+700000+700000+400000+600000+200000+500000+500000+600000+600000+200000+300000+350000+500000+866972</f>
        <v>7575305</v>
      </c>
      <c r="G21" s="44" t="n">
        <f aca="false">ROUND(F21/D21*100,2)</f>
        <v>100</v>
      </c>
      <c r="H21" s="45" t="n">
        <f aca="false">D21-F21</f>
        <v>0</v>
      </c>
      <c r="I21" s="37"/>
      <c r="K21" s="37"/>
    </row>
    <row r="22" s="38" customFormat="true" ht="15.75" hidden="false" customHeight="false" outlineLevel="0" collapsed="false">
      <c r="A22" s="39" t="s">
        <v>42</v>
      </c>
      <c r="B22" s="40" t="s">
        <v>43</v>
      </c>
      <c r="C22" s="41" t="s">
        <v>23</v>
      </c>
      <c r="D22" s="42" t="n">
        <v>6006132</v>
      </c>
      <c r="E22" s="43" t="n">
        <f aca="false">D22/12*10</f>
        <v>5005110</v>
      </c>
      <c r="F22" s="42" t="n">
        <f aca="false">466667+450000+450000+450000+460000+460000+460000+460000+300000+460000+460000+600000+529465</f>
        <v>6006132</v>
      </c>
      <c r="G22" s="44" t="n">
        <f aca="false">ROUND(F22/D22*100,2)</f>
        <v>100</v>
      </c>
      <c r="H22" s="45" t="n">
        <f aca="false">D22-F22</f>
        <v>0</v>
      </c>
      <c r="I22" s="37"/>
      <c r="K22" s="37"/>
    </row>
    <row r="23" s="38" customFormat="true" ht="15.75" hidden="false" customHeight="false" outlineLevel="0" collapsed="false">
      <c r="A23" s="39" t="s">
        <v>44</v>
      </c>
      <c r="B23" s="40" t="s">
        <v>45</v>
      </c>
      <c r="C23" s="41" t="s">
        <v>23</v>
      </c>
      <c r="D23" s="42" t="n">
        <v>439000</v>
      </c>
      <c r="E23" s="43" t="n">
        <f aca="false">D23/12*10</f>
        <v>365833.333333333</v>
      </c>
      <c r="F23" s="42" t="n">
        <f aca="false">119917+319083</f>
        <v>439000</v>
      </c>
      <c r="G23" s="44" t="n">
        <f aca="false">ROUND(F23/D23*100,2)</f>
        <v>100</v>
      </c>
      <c r="H23" s="45" t="n">
        <f aca="false">D23-F23</f>
        <v>0</v>
      </c>
      <c r="I23" s="37"/>
      <c r="K23" s="37"/>
    </row>
    <row r="24" s="38" customFormat="true" ht="15.75" hidden="false" customHeight="false" outlineLevel="0" collapsed="false">
      <c r="A24" s="39" t="s">
        <v>46</v>
      </c>
      <c r="B24" s="40" t="s">
        <v>47</v>
      </c>
      <c r="C24" s="46"/>
      <c r="D24" s="47"/>
      <c r="E24" s="43" t="n">
        <f aca="false">D24/12*7</f>
        <v>0</v>
      </c>
      <c r="F24" s="47"/>
      <c r="G24" s="44" t="n">
        <v>0</v>
      </c>
      <c r="H24" s="45" t="n">
        <f aca="false">D24-F24</f>
        <v>0</v>
      </c>
      <c r="I24" s="37"/>
      <c r="K24" s="37"/>
    </row>
    <row r="25" s="54" customFormat="true" ht="15.75" hidden="false" customHeight="false" outlineLevel="0" collapsed="false">
      <c r="A25" s="48"/>
      <c r="B25" s="49" t="s">
        <v>48</v>
      </c>
      <c r="C25" s="41" t="s">
        <v>49</v>
      </c>
      <c r="D25" s="50" t="n">
        <f aca="false">D9+D10+D11+D12+D13+D14+D15+D16+D17+D18+D19+D20+D21+D22+D23</f>
        <v>82833038</v>
      </c>
      <c r="E25" s="51" t="n">
        <f aca="false">SUM(E9:E24)</f>
        <v>69027531.6666667</v>
      </c>
      <c r="F25" s="50" t="n">
        <f aca="false">SUM(F9:F24)</f>
        <v>82833038</v>
      </c>
      <c r="G25" s="52" t="n">
        <f aca="false">ROUND(F25/D25*100,2)</f>
        <v>100</v>
      </c>
      <c r="H25" s="53" t="n">
        <f aca="false">SUM(H9:H24)</f>
        <v>0</v>
      </c>
      <c r="I25" s="37"/>
      <c r="J25" s="37"/>
      <c r="K25" s="37"/>
    </row>
    <row r="26" s="38" customFormat="true" ht="34.5" hidden="true" customHeight="true" outlineLevel="0" collapsed="false">
      <c r="A26" s="39"/>
      <c r="B26" s="55" t="s">
        <v>50</v>
      </c>
      <c r="C26" s="55"/>
      <c r="D26" s="55"/>
      <c r="E26" s="55"/>
      <c r="F26" s="55"/>
      <c r="G26" s="55"/>
      <c r="H26" s="55"/>
      <c r="I26" s="37"/>
    </row>
    <row r="27" s="38" customFormat="true" ht="15.75" hidden="true" customHeight="false" outlineLevel="0" collapsed="false">
      <c r="A27" s="39" t="s">
        <v>14</v>
      </c>
      <c r="B27" s="40" t="s">
        <v>15</v>
      </c>
      <c r="C27" s="41" t="s">
        <v>51</v>
      </c>
      <c r="D27" s="56" t="n">
        <f aca="false">9423-9423</f>
        <v>0</v>
      </c>
      <c r="E27" s="56"/>
      <c r="F27" s="56"/>
      <c r="G27" s="44" t="e">
        <f aca="false">ROUND(F27/D27*100,2)</f>
        <v>#DIV/0!</v>
      </c>
      <c r="H27" s="45" t="n">
        <f aca="false">D27-F27</f>
        <v>0</v>
      </c>
      <c r="I27" s="37"/>
    </row>
    <row r="28" s="38" customFormat="true" ht="15.75" hidden="true" customHeight="false" outlineLevel="0" collapsed="false">
      <c r="A28" s="39" t="s">
        <v>17</v>
      </c>
      <c r="B28" s="40" t="s">
        <v>18</v>
      </c>
      <c r="C28" s="41" t="s">
        <v>51</v>
      </c>
      <c r="D28" s="56" t="n">
        <f aca="false">10287-10287</f>
        <v>0</v>
      </c>
      <c r="E28" s="56"/>
      <c r="F28" s="56"/>
      <c r="G28" s="44" t="e">
        <f aca="false">ROUND(F28/D28*100,2)</f>
        <v>#DIV/0!</v>
      </c>
      <c r="H28" s="45" t="n">
        <f aca="false">D28-F28</f>
        <v>0</v>
      </c>
      <c r="I28" s="37"/>
    </row>
    <row r="29" s="38" customFormat="true" ht="15.75" hidden="true" customHeight="false" outlineLevel="0" collapsed="false">
      <c r="A29" s="39" t="s">
        <v>19</v>
      </c>
      <c r="B29" s="40" t="s">
        <v>20</v>
      </c>
      <c r="C29" s="41" t="s">
        <v>51</v>
      </c>
      <c r="D29" s="56" t="n">
        <f aca="false">13284-13284</f>
        <v>0</v>
      </c>
      <c r="E29" s="56"/>
      <c r="F29" s="56"/>
      <c r="G29" s="44" t="e">
        <f aca="false">ROUND(F29/D29*100,2)</f>
        <v>#DIV/0!</v>
      </c>
      <c r="H29" s="45" t="n">
        <f aca="false">D29-F29</f>
        <v>0</v>
      </c>
      <c r="I29" s="37"/>
    </row>
    <row r="30" s="38" customFormat="true" ht="15.75" hidden="true" customHeight="false" outlineLevel="0" collapsed="false">
      <c r="A30" s="39" t="s">
        <v>21</v>
      </c>
      <c r="B30" s="40" t="s">
        <v>22</v>
      </c>
      <c r="C30" s="41" t="s">
        <v>52</v>
      </c>
      <c r="D30" s="56" t="n">
        <f aca="false">4617-4617</f>
        <v>0</v>
      </c>
      <c r="E30" s="56"/>
      <c r="F30" s="56"/>
      <c r="G30" s="44" t="e">
        <f aca="false">ROUND(F30/D30*100,2)</f>
        <v>#DIV/0!</v>
      </c>
      <c r="H30" s="45" t="n">
        <f aca="false">D30-F30</f>
        <v>0</v>
      </c>
      <c r="I30" s="37"/>
    </row>
    <row r="31" s="38" customFormat="true" ht="15.75" hidden="true" customHeight="false" outlineLevel="0" collapsed="false">
      <c r="A31" s="39" t="s">
        <v>24</v>
      </c>
      <c r="B31" s="40" t="s">
        <v>25</v>
      </c>
      <c r="C31" s="41" t="s">
        <v>52</v>
      </c>
      <c r="D31" s="56" t="n">
        <f aca="false">4347-4347</f>
        <v>0</v>
      </c>
      <c r="E31" s="56"/>
      <c r="F31" s="56"/>
      <c r="G31" s="44" t="e">
        <f aca="false">ROUND(F31/D31*100,2)</f>
        <v>#DIV/0!</v>
      </c>
      <c r="H31" s="45" t="n">
        <f aca="false">D31-F31</f>
        <v>0</v>
      </c>
      <c r="I31" s="37"/>
    </row>
    <row r="32" s="38" customFormat="true" ht="15.75" hidden="true" customHeight="false" outlineLevel="0" collapsed="false">
      <c r="A32" s="39" t="s">
        <v>26</v>
      </c>
      <c r="B32" s="40" t="s">
        <v>27</v>
      </c>
      <c r="C32" s="41" t="s">
        <v>52</v>
      </c>
      <c r="D32" s="56" t="n">
        <f aca="false">6480-6480</f>
        <v>0</v>
      </c>
      <c r="E32" s="56"/>
      <c r="F32" s="56"/>
      <c r="G32" s="44" t="e">
        <f aca="false">ROUND(F32/D32*100,2)</f>
        <v>#DIV/0!</v>
      </c>
      <c r="H32" s="45" t="n">
        <f aca="false">D32-F32</f>
        <v>0</v>
      </c>
      <c r="I32" s="37"/>
    </row>
    <row r="33" s="38" customFormat="true" ht="15.75" hidden="true" customHeight="false" outlineLevel="0" collapsed="false">
      <c r="A33" s="39" t="s">
        <v>28</v>
      </c>
      <c r="B33" s="40" t="s">
        <v>29</v>
      </c>
      <c r="C33" s="41" t="s">
        <v>52</v>
      </c>
      <c r="D33" s="56" t="n">
        <f aca="false">4617-4617</f>
        <v>0</v>
      </c>
      <c r="E33" s="56"/>
      <c r="F33" s="56"/>
      <c r="G33" s="44" t="e">
        <f aca="false">ROUND(F33/D33*100,2)</f>
        <v>#DIV/0!</v>
      </c>
      <c r="H33" s="45" t="n">
        <f aca="false">D33-F33</f>
        <v>0</v>
      </c>
      <c r="I33" s="37"/>
    </row>
    <row r="34" s="38" customFormat="true" ht="15.75" hidden="true" customHeight="false" outlineLevel="0" collapsed="false">
      <c r="A34" s="39" t="s">
        <v>30</v>
      </c>
      <c r="B34" s="40" t="s">
        <v>31</v>
      </c>
      <c r="C34" s="41" t="s">
        <v>52</v>
      </c>
      <c r="D34" s="56" t="n">
        <f aca="false">4617-4617</f>
        <v>0</v>
      </c>
      <c r="E34" s="56"/>
      <c r="F34" s="56"/>
      <c r="G34" s="44" t="e">
        <f aca="false">ROUND(F34/D34*100,2)</f>
        <v>#DIV/0!</v>
      </c>
      <c r="H34" s="45" t="n">
        <f aca="false">D34-F34</f>
        <v>0</v>
      </c>
      <c r="I34" s="37"/>
    </row>
    <row r="35" s="38" customFormat="true" ht="15.75" hidden="true" customHeight="false" outlineLevel="0" collapsed="false">
      <c r="A35" s="39" t="s">
        <v>32</v>
      </c>
      <c r="B35" s="40" t="s">
        <v>33</v>
      </c>
      <c r="C35" s="41" t="s">
        <v>52</v>
      </c>
      <c r="D35" s="56" t="n">
        <f aca="false">4185-4185</f>
        <v>0</v>
      </c>
      <c r="E35" s="56"/>
      <c r="F35" s="56"/>
      <c r="G35" s="44" t="e">
        <f aca="false">ROUND(F35/D35*100,2)</f>
        <v>#DIV/0!</v>
      </c>
      <c r="H35" s="45" t="n">
        <f aca="false">D35-F35</f>
        <v>0</v>
      </c>
      <c r="I35" s="37"/>
    </row>
    <row r="36" s="38" customFormat="true" ht="15.75" hidden="true" customHeight="false" outlineLevel="0" collapsed="false">
      <c r="A36" s="39" t="s">
        <v>34</v>
      </c>
      <c r="B36" s="40" t="s">
        <v>35</v>
      </c>
      <c r="C36" s="41" t="s">
        <v>52</v>
      </c>
      <c r="D36" s="56" t="n">
        <f aca="false">4185-4185</f>
        <v>0</v>
      </c>
      <c r="E36" s="56"/>
      <c r="F36" s="56"/>
      <c r="G36" s="44" t="e">
        <f aca="false">ROUND(F36/D36*100,2)</f>
        <v>#DIV/0!</v>
      </c>
      <c r="H36" s="45" t="n">
        <f aca="false">D36-F36</f>
        <v>0</v>
      </c>
      <c r="I36" s="37"/>
    </row>
    <row r="37" s="38" customFormat="true" ht="15.75" hidden="true" customHeight="false" outlineLevel="0" collapsed="false">
      <c r="A37" s="39" t="s">
        <v>36</v>
      </c>
      <c r="B37" s="40" t="s">
        <v>37</v>
      </c>
      <c r="C37" s="41" t="s">
        <v>52</v>
      </c>
      <c r="D37" s="56" t="n">
        <f aca="false">4185-4185</f>
        <v>0</v>
      </c>
      <c r="E37" s="56"/>
      <c r="F37" s="56"/>
      <c r="G37" s="44" t="e">
        <f aca="false">ROUND(F37/D37*100,2)</f>
        <v>#DIV/0!</v>
      </c>
      <c r="H37" s="45" t="n">
        <f aca="false">D37-F37</f>
        <v>0</v>
      </c>
      <c r="I37" s="37"/>
    </row>
    <row r="38" s="38" customFormat="true" ht="15.75" hidden="true" customHeight="false" outlineLevel="0" collapsed="false">
      <c r="A38" s="39" t="s">
        <v>38</v>
      </c>
      <c r="B38" s="40" t="s">
        <v>39</v>
      </c>
      <c r="C38" s="41" t="s">
        <v>52</v>
      </c>
      <c r="D38" s="56" t="n">
        <f aca="false">3375-3375</f>
        <v>0</v>
      </c>
      <c r="E38" s="56"/>
      <c r="F38" s="56"/>
      <c r="G38" s="44" t="e">
        <f aca="false">ROUND(F38/D38*100,2)</f>
        <v>#DIV/0!</v>
      </c>
      <c r="H38" s="45" t="n">
        <f aca="false">D38-F38</f>
        <v>0</v>
      </c>
      <c r="I38" s="37"/>
    </row>
    <row r="39" s="38" customFormat="true" ht="15.75" hidden="true" customHeight="false" outlineLevel="0" collapsed="false">
      <c r="A39" s="39" t="s">
        <v>40</v>
      </c>
      <c r="B39" s="40" t="s">
        <v>41</v>
      </c>
      <c r="C39" s="41" t="s">
        <v>52</v>
      </c>
      <c r="D39" s="56" t="n">
        <f aca="false">3375-3375</f>
        <v>0</v>
      </c>
      <c r="E39" s="56"/>
      <c r="F39" s="56"/>
      <c r="G39" s="44" t="e">
        <f aca="false">ROUND(F39/D39*100,2)</f>
        <v>#DIV/0!</v>
      </c>
      <c r="H39" s="45" t="n">
        <f aca="false">D39-F39</f>
        <v>0</v>
      </c>
      <c r="I39" s="37"/>
    </row>
    <row r="40" s="38" customFormat="true" ht="15.75" hidden="true" customHeight="false" outlineLevel="0" collapsed="false">
      <c r="A40" s="39" t="s">
        <v>42</v>
      </c>
      <c r="B40" s="40" t="s">
        <v>43</v>
      </c>
      <c r="C40" s="41" t="s">
        <v>52</v>
      </c>
      <c r="D40" s="56" t="n">
        <f aca="false">3456-3456</f>
        <v>0</v>
      </c>
      <c r="E40" s="56"/>
      <c r="F40" s="56"/>
      <c r="G40" s="44" t="e">
        <f aca="false">ROUND(F40/D40*100,2)</f>
        <v>#DIV/0!</v>
      </c>
      <c r="H40" s="45" t="n">
        <f aca="false">D40-F40</f>
        <v>0</v>
      </c>
      <c r="I40" s="37"/>
    </row>
    <row r="41" s="38" customFormat="true" ht="15.75" hidden="true" customHeight="false" outlineLevel="0" collapsed="false">
      <c r="A41" s="39" t="s">
        <v>44</v>
      </c>
      <c r="B41" s="40" t="s">
        <v>45</v>
      </c>
      <c r="C41" s="41" t="s">
        <v>52</v>
      </c>
      <c r="D41" s="56" t="n">
        <f aca="false">3996-3996</f>
        <v>0</v>
      </c>
      <c r="E41" s="56"/>
      <c r="F41" s="56"/>
      <c r="G41" s="44" t="e">
        <f aca="false">ROUND(F41/D41*100,2)</f>
        <v>#DIV/0!</v>
      </c>
      <c r="H41" s="45" t="n">
        <f aca="false">D41-F41</f>
        <v>0</v>
      </c>
      <c r="I41" s="37"/>
    </row>
    <row r="42" s="38" customFormat="true" ht="15.75" hidden="true" customHeight="false" outlineLevel="0" collapsed="false">
      <c r="A42" s="39"/>
      <c r="B42" s="49" t="s">
        <v>48</v>
      </c>
      <c r="C42" s="41" t="s">
        <v>53</v>
      </c>
      <c r="D42" s="51" t="n">
        <f aca="false">SUM(D27:D41)</f>
        <v>0</v>
      </c>
      <c r="E42" s="51" t="n">
        <f aca="false">SUM(E27:E41)</f>
        <v>0</v>
      </c>
      <c r="F42" s="51" t="n">
        <f aca="false">SUM(F27:F41)</f>
        <v>0</v>
      </c>
      <c r="G42" s="52" t="e">
        <f aca="false">ROUND(F42/D42*100,2)</f>
        <v>#DIV/0!</v>
      </c>
      <c r="H42" s="53" t="n">
        <f aca="false">SUM(H27:H41)</f>
        <v>0</v>
      </c>
      <c r="I42" s="37"/>
    </row>
    <row r="43" s="38" customFormat="true" ht="100.5" hidden="false" customHeight="true" outlineLevel="0" collapsed="false">
      <c r="A43" s="57"/>
      <c r="B43" s="58" t="s">
        <v>54</v>
      </c>
      <c r="C43" s="58"/>
      <c r="D43" s="58"/>
      <c r="E43" s="58"/>
      <c r="F43" s="58"/>
      <c r="G43" s="58"/>
      <c r="H43" s="58"/>
      <c r="I43" s="37"/>
    </row>
    <row r="44" s="38" customFormat="true" ht="15.75" hidden="false" customHeight="false" outlineLevel="0" collapsed="false">
      <c r="A44" s="39" t="s">
        <v>14</v>
      </c>
      <c r="B44" s="59" t="s">
        <v>22</v>
      </c>
      <c r="C44" s="41" t="s">
        <v>55</v>
      </c>
      <c r="D44" s="47" t="n">
        <v>100000</v>
      </c>
      <c r="E44" s="60"/>
      <c r="F44" s="60" t="n">
        <f aca="false">95029.2</f>
        <v>95029.2</v>
      </c>
      <c r="G44" s="44" t="n">
        <f aca="false">ROUND(F44/D44*100,2)</f>
        <v>95.03</v>
      </c>
      <c r="H44" s="45" t="n">
        <f aca="false">D44-F44</f>
        <v>4970.8</v>
      </c>
      <c r="I44" s="37"/>
    </row>
    <row r="45" s="38" customFormat="true" ht="15.75" hidden="false" customHeight="false" outlineLevel="0" collapsed="false">
      <c r="A45" s="39" t="s">
        <v>17</v>
      </c>
      <c r="B45" s="59" t="s">
        <v>25</v>
      </c>
      <c r="C45" s="41" t="s">
        <v>55</v>
      </c>
      <c r="D45" s="47" t="n">
        <v>300000</v>
      </c>
      <c r="E45" s="60"/>
      <c r="F45" s="60" t="n">
        <f aca="false">300000</f>
        <v>300000</v>
      </c>
      <c r="G45" s="44" t="n">
        <f aca="false">ROUND(F45/D45*100,2)</f>
        <v>100</v>
      </c>
      <c r="H45" s="45" t="n">
        <f aca="false">D45-F45</f>
        <v>0</v>
      </c>
      <c r="I45" s="37"/>
    </row>
    <row r="46" s="38" customFormat="true" ht="15.75" hidden="false" customHeight="false" outlineLevel="0" collapsed="false">
      <c r="A46" s="39" t="s">
        <v>19</v>
      </c>
      <c r="B46" s="59" t="s">
        <v>27</v>
      </c>
      <c r="C46" s="41" t="s">
        <v>55</v>
      </c>
      <c r="D46" s="47" t="n">
        <v>100000</v>
      </c>
      <c r="E46" s="60"/>
      <c r="F46" s="60" t="n">
        <f aca="false">56850+29966.82+13183.18</f>
        <v>100000</v>
      </c>
      <c r="G46" s="44" t="n">
        <f aca="false">ROUND(F46/D46*100,2)</f>
        <v>100</v>
      </c>
      <c r="H46" s="45" t="n">
        <f aca="false">D46-F46</f>
        <v>0</v>
      </c>
      <c r="I46" s="37"/>
    </row>
    <row r="47" s="38" customFormat="true" ht="15.75" hidden="false" customHeight="false" outlineLevel="0" collapsed="false">
      <c r="A47" s="39" t="s">
        <v>21</v>
      </c>
      <c r="B47" s="59" t="s">
        <v>29</v>
      </c>
      <c r="C47" s="41" t="s">
        <v>55</v>
      </c>
      <c r="D47" s="47" t="n">
        <v>1000</v>
      </c>
      <c r="E47" s="60"/>
      <c r="F47" s="60"/>
      <c r="G47" s="44" t="n">
        <f aca="false">ROUND(F47/D47*100,2)</f>
        <v>0</v>
      </c>
      <c r="H47" s="45" t="n">
        <f aca="false">D47-F47</f>
        <v>1000</v>
      </c>
      <c r="I47" s="37"/>
    </row>
    <row r="48" s="38" customFormat="true" ht="15.75" hidden="false" customHeight="false" outlineLevel="0" collapsed="false">
      <c r="A48" s="39" t="s">
        <v>24</v>
      </c>
      <c r="B48" s="59" t="s">
        <v>31</v>
      </c>
      <c r="C48" s="41" t="s">
        <v>55</v>
      </c>
      <c r="D48" s="47" t="n">
        <v>100000</v>
      </c>
      <c r="E48" s="60"/>
      <c r="F48" s="60" t="n">
        <f aca="false">22000+38440+39560</f>
        <v>100000</v>
      </c>
      <c r="G48" s="44" t="n">
        <f aca="false">ROUND(F48/D48*100,2)</f>
        <v>100</v>
      </c>
      <c r="H48" s="45" t="n">
        <f aca="false">D48-F48</f>
        <v>0</v>
      </c>
      <c r="I48" s="37"/>
    </row>
    <row r="49" s="38" customFormat="true" ht="15.75" hidden="false" customHeight="false" outlineLevel="0" collapsed="false">
      <c r="A49" s="39" t="s">
        <v>26</v>
      </c>
      <c r="B49" s="61" t="s">
        <v>33</v>
      </c>
      <c r="C49" s="41" t="s">
        <v>55</v>
      </c>
      <c r="D49" s="47" t="n">
        <v>1000</v>
      </c>
      <c r="E49" s="60"/>
      <c r="F49" s="60"/>
      <c r="G49" s="44" t="n">
        <f aca="false">ROUND(F49/D49*100,2)</f>
        <v>0</v>
      </c>
      <c r="H49" s="45" t="n">
        <f aca="false">D49-F49</f>
        <v>1000</v>
      </c>
      <c r="I49" s="37"/>
    </row>
    <row r="50" s="38" customFormat="true" ht="15.75" hidden="false" customHeight="false" outlineLevel="0" collapsed="false">
      <c r="A50" s="39" t="s">
        <v>28</v>
      </c>
      <c r="B50" s="59" t="s">
        <v>35</v>
      </c>
      <c r="C50" s="41" t="s">
        <v>55</v>
      </c>
      <c r="D50" s="47" t="n">
        <v>0</v>
      </c>
      <c r="E50" s="60"/>
      <c r="F50" s="60"/>
      <c r="G50" s="44" t="n">
        <v>0</v>
      </c>
      <c r="H50" s="45" t="n">
        <f aca="false">D50-F50</f>
        <v>0</v>
      </c>
      <c r="I50" s="37"/>
    </row>
    <row r="51" s="38" customFormat="true" ht="15.75" hidden="false" customHeight="false" outlineLevel="0" collapsed="false">
      <c r="A51" s="39" t="s">
        <v>30</v>
      </c>
      <c r="B51" s="59" t="s">
        <v>37</v>
      </c>
      <c r="C51" s="41" t="s">
        <v>55</v>
      </c>
      <c r="D51" s="47" t="n">
        <v>1000</v>
      </c>
      <c r="E51" s="60"/>
      <c r="F51" s="60"/>
      <c r="G51" s="44" t="n">
        <f aca="false">ROUND(F51/D51*100,2)</f>
        <v>0</v>
      </c>
      <c r="H51" s="45" t="n">
        <f aca="false">D51-F51</f>
        <v>1000</v>
      </c>
      <c r="I51" s="37"/>
    </row>
    <row r="52" s="38" customFormat="true" ht="15.75" hidden="false" customHeight="false" outlineLevel="0" collapsed="false">
      <c r="A52" s="39" t="s">
        <v>32</v>
      </c>
      <c r="B52" s="59" t="s">
        <v>39</v>
      </c>
      <c r="C52" s="41" t="s">
        <v>55</v>
      </c>
      <c r="D52" s="47" t="n">
        <v>1000</v>
      </c>
      <c r="E52" s="60"/>
      <c r="F52" s="60"/>
      <c r="G52" s="44" t="n">
        <f aca="false">ROUND(F52/D52*100,2)</f>
        <v>0</v>
      </c>
      <c r="H52" s="45" t="n">
        <f aca="false">D52-F52</f>
        <v>1000</v>
      </c>
      <c r="I52" s="37"/>
    </row>
    <row r="53" s="38" customFormat="true" ht="15.75" hidden="false" customHeight="false" outlineLevel="0" collapsed="false">
      <c r="A53" s="39" t="s">
        <v>34</v>
      </c>
      <c r="B53" s="59" t="s">
        <v>41</v>
      </c>
      <c r="C53" s="41" t="s">
        <v>55</v>
      </c>
      <c r="D53" s="47" t="n">
        <v>200000</v>
      </c>
      <c r="E53" s="60"/>
      <c r="F53" s="60" t="n">
        <f aca="false">15200+184800</f>
        <v>200000</v>
      </c>
      <c r="G53" s="44" t="n">
        <f aca="false">ROUND(F53/D53*100,2)</f>
        <v>100</v>
      </c>
      <c r="H53" s="45" t="n">
        <f aca="false">D53-F53</f>
        <v>0</v>
      </c>
      <c r="I53" s="37"/>
    </row>
    <row r="54" s="38" customFormat="true" ht="15.75" hidden="false" customHeight="false" outlineLevel="0" collapsed="false">
      <c r="A54" s="39" t="s">
        <v>36</v>
      </c>
      <c r="B54" s="59" t="s">
        <v>43</v>
      </c>
      <c r="C54" s="41" t="s">
        <v>55</v>
      </c>
      <c r="D54" s="47" t="n">
        <v>215000</v>
      </c>
      <c r="E54" s="60"/>
      <c r="F54" s="60"/>
      <c r="G54" s="44" t="n">
        <f aca="false">ROUND(F54/D54*100,2)</f>
        <v>0</v>
      </c>
      <c r="H54" s="45" t="n">
        <f aca="false">D54-F54</f>
        <v>215000</v>
      </c>
      <c r="I54" s="37"/>
    </row>
    <row r="55" s="38" customFormat="true" ht="15.75" hidden="false" customHeight="false" outlineLevel="0" collapsed="false">
      <c r="A55" s="39" t="s">
        <v>38</v>
      </c>
      <c r="B55" s="59" t="s">
        <v>45</v>
      </c>
      <c r="C55" s="41" t="s">
        <v>55</v>
      </c>
      <c r="D55" s="47" t="n">
        <v>100000</v>
      </c>
      <c r="E55" s="60"/>
      <c r="F55" s="60"/>
      <c r="G55" s="44" t="n">
        <f aca="false">ROUND(F55/D55*100,2)</f>
        <v>0</v>
      </c>
      <c r="H55" s="45" t="n">
        <f aca="false">D55-F55</f>
        <v>100000</v>
      </c>
      <c r="I55" s="37"/>
    </row>
    <row r="56" s="38" customFormat="true" ht="18.75" hidden="false" customHeight="true" outlineLevel="0" collapsed="false">
      <c r="A56" s="48"/>
      <c r="B56" s="49" t="s">
        <v>48</v>
      </c>
      <c r="C56" s="41" t="s">
        <v>56</v>
      </c>
      <c r="D56" s="50" t="n">
        <f aca="false">D44+D45+D46+D48+D47+D49+D50+D51+D52+D53+D54+D55</f>
        <v>1119000</v>
      </c>
      <c r="E56" s="51" t="n">
        <f aca="false">SUM(E44:E55)</f>
        <v>0</v>
      </c>
      <c r="F56" s="50" t="n">
        <f aca="false">SUM(F44:F55)</f>
        <v>795029.2</v>
      </c>
      <c r="G56" s="52" t="n">
        <f aca="false">ROUND(F56/D56*100,2)</f>
        <v>71.05</v>
      </c>
      <c r="H56" s="53" t="n">
        <f aca="false">SUM(H44:H55)</f>
        <v>323970.8</v>
      </c>
      <c r="I56" s="37"/>
    </row>
    <row r="57" s="38" customFormat="true" ht="70.5" hidden="false" customHeight="true" outlineLevel="0" collapsed="false">
      <c r="A57" s="57"/>
      <c r="B57" s="58" t="s">
        <v>57</v>
      </c>
      <c r="C57" s="58"/>
      <c r="D57" s="58"/>
      <c r="E57" s="58"/>
      <c r="F57" s="58"/>
      <c r="G57" s="58"/>
      <c r="H57" s="58"/>
      <c r="I57" s="37"/>
    </row>
    <row r="58" s="38" customFormat="true" ht="15.75" hidden="false" customHeight="false" outlineLevel="0" collapsed="false">
      <c r="A58" s="39" t="s">
        <v>14</v>
      </c>
      <c r="B58" s="40" t="s">
        <v>22</v>
      </c>
      <c r="C58" s="41" t="s">
        <v>58</v>
      </c>
      <c r="D58" s="47" t="n">
        <v>520000</v>
      </c>
      <c r="E58" s="56"/>
      <c r="F58" s="47" t="n">
        <f aca="false">100000+100000+100000+50000+33687.89+130884.08</f>
        <v>514571.97</v>
      </c>
      <c r="G58" s="44" t="n">
        <f aca="false">ROUND(F58/D58*100,2)</f>
        <v>98.96</v>
      </c>
      <c r="H58" s="45" t="n">
        <f aca="false">D58-F58</f>
        <v>5428.02999999997</v>
      </c>
      <c r="I58" s="37"/>
    </row>
    <row r="59" s="38" customFormat="true" ht="15.75" hidden="false" customHeight="false" outlineLevel="0" collapsed="false">
      <c r="A59" s="39" t="s">
        <v>17</v>
      </c>
      <c r="B59" s="40" t="s">
        <v>25</v>
      </c>
      <c r="C59" s="41" t="s">
        <v>58</v>
      </c>
      <c r="D59" s="47" t="n">
        <v>200000</v>
      </c>
      <c r="E59" s="56"/>
      <c r="F59" s="47" t="n">
        <f aca="false">150000+30000+15642.59</f>
        <v>195642.59</v>
      </c>
      <c r="G59" s="44" t="n">
        <f aca="false">ROUND(F59/D59*100,2)</f>
        <v>97.82</v>
      </c>
      <c r="H59" s="45" t="n">
        <f aca="false">D59-F59</f>
        <v>4357.41</v>
      </c>
      <c r="I59" s="37"/>
    </row>
    <row r="60" s="38" customFormat="true" ht="15.75" hidden="false" customHeight="false" outlineLevel="0" collapsed="false">
      <c r="A60" s="39" t="s">
        <v>19</v>
      </c>
      <c r="B60" s="40" t="s">
        <v>27</v>
      </c>
      <c r="C60" s="41" t="s">
        <v>58</v>
      </c>
      <c r="D60" s="47" t="n">
        <v>1000000</v>
      </c>
      <c r="E60" s="56"/>
      <c r="F60" s="47" t="n">
        <f aca="false">260000+200000+100000+350000+43172.41+21287.5</f>
        <v>974459.91</v>
      </c>
      <c r="G60" s="44" t="n">
        <f aca="false">ROUND(F60/D60*100,2)</f>
        <v>97.45</v>
      </c>
      <c r="H60" s="45" t="n">
        <f aca="false">D60-F60</f>
        <v>25540.09</v>
      </c>
      <c r="I60" s="37"/>
    </row>
    <row r="61" s="38" customFormat="true" ht="15.75" hidden="false" customHeight="false" outlineLevel="0" collapsed="false">
      <c r="A61" s="39" t="s">
        <v>21</v>
      </c>
      <c r="B61" s="40" t="s">
        <v>29</v>
      </c>
      <c r="C61" s="41" t="s">
        <v>58</v>
      </c>
      <c r="D61" s="47" t="n">
        <v>44000</v>
      </c>
      <c r="E61" s="56"/>
      <c r="F61" s="47" t="n">
        <f aca="false">44000</f>
        <v>44000</v>
      </c>
      <c r="G61" s="44" t="n">
        <f aca="false">ROUND(F61/D61*100,2)</f>
        <v>100</v>
      </c>
      <c r="H61" s="45" t="n">
        <f aca="false">D61-F61</f>
        <v>0</v>
      </c>
      <c r="I61" s="37"/>
    </row>
    <row r="62" s="38" customFormat="true" ht="15.75" hidden="false" customHeight="false" outlineLevel="0" collapsed="false">
      <c r="A62" s="39" t="s">
        <v>24</v>
      </c>
      <c r="B62" s="40" t="s">
        <v>31</v>
      </c>
      <c r="C62" s="41" t="s">
        <v>58</v>
      </c>
      <c r="D62" s="47" t="n">
        <v>1738157.1</v>
      </c>
      <c r="E62" s="56"/>
      <c r="F62" s="47" t="n">
        <f aca="false">100000+20000+200000+200000+200000+64200+901078.55+52878.55</f>
        <v>1738157.1</v>
      </c>
      <c r="G62" s="44" t="n">
        <f aca="false">ROUND(F62/D62*100,2)</f>
        <v>100</v>
      </c>
      <c r="H62" s="45" t="n">
        <f aca="false">D62-F62</f>
        <v>0</v>
      </c>
      <c r="I62" s="37"/>
    </row>
    <row r="63" s="38" customFormat="true" ht="15.75" hidden="false" customHeight="false" outlineLevel="0" collapsed="false">
      <c r="A63" s="39" t="s">
        <v>26</v>
      </c>
      <c r="B63" s="62" t="s">
        <v>33</v>
      </c>
      <c r="C63" s="41" t="s">
        <v>58</v>
      </c>
      <c r="D63" s="47" t="n">
        <v>300000</v>
      </c>
      <c r="E63" s="56"/>
      <c r="F63" s="47" t="n">
        <f aca="false">98143+77578+96549.97</f>
        <v>272270.97</v>
      </c>
      <c r="G63" s="44" t="n">
        <f aca="false">ROUND(F63/D63*100,2)</f>
        <v>90.76</v>
      </c>
      <c r="H63" s="45" t="n">
        <f aca="false">D63-F63</f>
        <v>27729.03</v>
      </c>
      <c r="I63" s="37"/>
    </row>
    <row r="64" s="38" customFormat="true" ht="15.75" hidden="false" customHeight="false" outlineLevel="0" collapsed="false">
      <c r="A64" s="39" t="s">
        <v>28</v>
      </c>
      <c r="B64" s="40" t="s">
        <v>35</v>
      </c>
      <c r="C64" s="41" t="s">
        <v>58</v>
      </c>
      <c r="D64" s="47" t="n">
        <f aca="false">900000+700000</f>
        <v>1600000</v>
      </c>
      <c r="E64" s="56"/>
      <c r="F64" s="47" t="n">
        <f aca="false">250000+250000+150000+35000+30000+5000+298199+576801+5000</f>
        <v>1600000</v>
      </c>
      <c r="G64" s="44" t="n">
        <f aca="false">ROUND(F64/D64*100,2)</f>
        <v>100</v>
      </c>
      <c r="H64" s="45" t="n">
        <f aca="false">D64-F64</f>
        <v>0</v>
      </c>
      <c r="I64" s="37"/>
    </row>
    <row r="65" s="38" customFormat="true" ht="15.75" hidden="false" customHeight="false" outlineLevel="0" collapsed="false">
      <c r="A65" s="39" t="s">
        <v>30</v>
      </c>
      <c r="B65" s="40" t="s">
        <v>37</v>
      </c>
      <c r="C65" s="41" t="s">
        <v>58</v>
      </c>
      <c r="D65" s="47" t="n">
        <v>300000</v>
      </c>
      <c r="E65" s="56"/>
      <c r="F65" s="47" t="n">
        <f aca="false">15000+30000+84000+66000+105000</f>
        <v>300000</v>
      </c>
      <c r="G65" s="44" t="n">
        <f aca="false">ROUND(F65/D65*100,2)</f>
        <v>100</v>
      </c>
      <c r="H65" s="45" t="n">
        <f aca="false">D65-F65</f>
        <v>0</v>
      </c>
      <c r="I65" s="37"/>
    </row>
    <row r="66" s="38" customFormat="true" ht="15.75" hidden="false" customHeight="false" outlineLevel="0" collapsed="false">
      <c r="A66" s="39" t="s">
        <v>32</v>
      </c>
      <c r="B66" s="40" t="s">
        <v>39</v>
      </c>
      <c r="C66" s="41" t="s">
        <v>58</v>
      </c>
      <c r="D66" s="47" t="n">
        <v>700000</v>
      </c>
      <c r="E66" s="56"/>
      <c r="F66" s="47" t="n">
        <f aca="false">24858+24858+100000+293000+160000+24858+24858</f>
        <v>652432</v>
      </c>
      <c r="G66" s="44" t="n">
        <f aca="false">ROUND(F66/D66*100,2)</f>
        <v>93.2</v>
      </c>
      <c r="H66" s="45" t="n">
        <f aca="false">D66-F66</f>
        <v>47568</v>
      </c>
      <c r="I66" s="37"/>
    </row>
    <row r="67" s="38" customFormat="true" ht="15.75" hidden="false" customHeight="false" outlineLevel="0" collapsed="false">
      <c r="A67" s="39" t="s">
        <v>34</v>
      </c>
      <c r="B67" s="40" t="s">
        <v>41</v>
      </c>
      <c r="C67" s="41" t="s">
        <v>58</v>
      </c>
      <c r="D67" s="47" t="n">
        <v>917000</v>
      </c>
      <c r="E67" s="56"/>
      <c r="F67" s="47" t="n">
        <f aca="false">100000+100000+69020+50000+98500+127200+100000+114000+50000+50000+13267.33</f>
        <v>871987.33</v>
      </c>
      <c r="G67" s="44" t="n">
        <f aca="false">ROUND(F67/D67*100,2)</f>
        <v>95.09</v>
      </c>
      <c r="H67" s="45" t="n">
        <f aca="false">D67-F67</f>
        <v>45012.67</v>
      </c>
      <c r="I67" s="37"/>
    </row>
    <row r="68" s="38" customFormat="true" ht="15.75" hidden="false" customHeight="false" outlineLevel="0" collapsed="false">
      <c r="A68" s="39" t="s">
        <v>36</v>
      </c>
      <c r="B68" s="40" t="s">
        <v>43</v>
      </c>
      <c r="C68" s="41" t="s">
        <v>58</v>
      </c>
      <c r="D68" s="47" t="n">
        <v>300000</v>
      </c>
      <c r="E68" s="56"/>
      <c r="F68" s="47" t="n">
        <f aca="false">33066+45194+12410+33066+20000+29000+33066+33069+30000</f>
        <v>268871</v>
      </c>
      <c r="G68" s="44" t="n">
        <f aca="false">ROUND(F68/D68*100,2)</f>
        <v>89.62</v>
      </c>
      <c r="H68" s="45" t="n">
        <f aca="false">D68-F68</f>
        <v>31129</v>
      </c>
      <c r="I68" s="37"/>
    </row>
    <row r="69" s="38" customFormat="true" ht="15.75" hidden="false" customHeight="false" outlineLevel="0" collapsed="false">
      <c r="A69" s="39" t="s">
        <v>38</v>
      </c>
      <c r="B69" s="40" t="s">
        <v>45</v>
      </c>
      <c r="C69" s="41" t="s">
        <v>58</v>
      </c>
      <c r="D69" s="47" t="n">
        <v>500000</v>
      </c>
      <c r="E69" s="56"/>
      <c r="F69" s="47" t="n">
        <f aca="false">86588.72+45000+100000+100000+59256+21067.91</f>
        <v>411912.63</v>
      </c>
      <c r="G69" s="44" t="n">
        <f aca="false">ROUND(F69/D69*100,2)</f>
        <v>82.38</v>
      </c>
      <c r="H69" s="45" t="n">
        <f aca="false">D69-F69</f>
        <v>88087.3700000001</v>
      </c>
      <c r="I69" s="37"/>
    </row>
    <row r="70" s="38" customFormat="true" ht="15.75" hidden="false" customHeight="false" outlineLevel="0" collapsed="false">
      <c r="A70" s="48"/>
      <c r="B70" s="49" t="s">
        <v>48</v>
      </c>
      <c r="C70" s="41" t="s">
        <v>59</v>
      </c>
      <c r="D70" s="50" t="n">
        <f aca="false">D58+D59+D60+D61+D62+D63+D64+D65+D66+D67+D68+D69</f>
        <v>8119157.1</v>
      </c>
      <c r="E70" s="51" t="n">
        <f aca="false">SUM(E58:E69)</f>
        <v>0</v>
      </c>
      <c r="F70" s="50" t="n">
        <f aca="false">SUM(F58:F69)</f>
        <v>7844305.5</v>
      </c>
      <c r="G70" s="52" t="n">
        <f aca="false">ROUND(F70/D70*100,2)</f>
        <v>96.61</v>
      </c>
      <c r="H70" s="53" t="n">
        <f aca="false">SUM(H58:H69)</f>
        <v>274851.6</v>
      </c>
      <c r="I70" s="37"/>
    </row>
    <row r="71" s="38" customFormat="true" ht="72" hidden="false" customHeight="true" outlineLevel="0" collapsed="false">
      <c r="A71" s="57"/>
      <c r="B71" s="58" t="s">
        <v>60</v>
      </c>
      <c r="C71" s="58"/>
      <c r="D71" s="58"/>
      <c r="E71" s="58"/>
      <c r="F71" s="58"/>
      <c r="G71" s="58"/>
      <c r="H71" s="58"/>
      <c r="I71" s="37"/>
    </row>
    <row r="72" s="38" customFormat="true" ht="15.75" hidden="false" customHeight="false" outlineLevel="0" collapsed="false">
      <c r="A72" s="39" t="s">
        <v>14</v>
      </c>
      <c r="B72" s="40" t="s">
        <v>15</v>
      </c>
      <c r="C72" s="63" t="s">
        <v>61</v>
      </c>
      <c r="D72" s="60" t="n">
        <v>860000</v>
      </c>
      <c r="E72" s="60"/>
      <c r="F72" s="60" t="n">
        <v>860000</v>
      </c>
      <c r="G72" s="44" t="n">
        <f aca="false">ROUND(F72/D72*100,2)</f>
        <v>100</v>
      </c>
      <c r="H72" s="45" t="n">
        <f aca="false">D72-F72</f>
        <v>0</v>
      </c>
      <c r="I72" s="37"/>
    </row>
    <row r="73" s="38" customFormat="true" ht="15.75" hidden="false" customHeight="false" outlineLevel="0" collapsed="false">
      <c r="A73" s="48"/>
      <c r="B73" s="49" t="s">
        <v>48</v>
      </c>
      <c r="C73" s="63" t="s">
        <v>62</v>
      </c>
      <c r="D73" s="51" t="n">
        <f aca="false">SUM(D72:D72)</f>
        <v>860000</v>
      </c>
      <c r="E73" s="51" t="n">
        <f aca="false">SUM(E72:E72)</f>
        <v>0</v>
      </c>
      <c r="F73" s="51" t="n">
        <f aca="false">SUM(F72:F72)</f>
        <v>860000</v>
      </c>
      <c r="G73" s="52" t="n">
        <f aca="false">ROUND(F73/D73*100,2)</f>
        <v>100</v>
      </c>
      <c r="H73" s="53" t="n">
        <f aca="false">SUM(H72:H72)</f>
        <v>0</v>
      </c>
      <c r="I73" s="37"/>
    </row>
    <row r="74" s="38" customFormat="true" ht="69" hidden="false" customHeight="true" outlineLevel="0" collapsed="false">
      <c r="A74" s="57"/>
      <c r="B74" s="58" t="s">
        <v>63</v>
      </c>
      <c r="C74" s="58"/>
      <c r="D74" s="58"/>
      <c r="E74" s="58"/>
      <c r="F74" s="58"/>
      <c r="G74" s="58"/>
      <c r="H74" s="58"/>
      <c r="I74" s="37"/>
    </row>
    <row r="75" s="38" customFormat="true" ht="15.75" hidden="false" customHeight="false" outlineLevel="0" collapsed="false">
      <c r="A75" s="39" t="s">
        <v>14</v>
      </c>
      <c r="B75" s="40" t="s">
        <v>22</v>
      </c>
      <c r="C75" s="41" t="s">
        <v>64</v>
      </c>
      <c r="D75" s="47" t="n">
        <v>1000</v>
      </c>
      <c r="E75" s="56"/>
      <c r="F75" s="47"/>
      <c r="G75" s="44" t="n">
        <f aca="false">ROUND(F75/D75*100,2)</f>
        <v>0</v>
      </c>
      <c r="H75" s="45" t="n">
        <f aca="false">D75-F75</f>
        <v>1000</v>
      </c>
      <c r="I75" s="37"/>
    </row>
    <row r="76" s="38" customFormat="true" ht="15.75" hidden="false" customHeight="false" outlineLevel="0" collapsed="false">
      <c r="A76" s="39" t="s">
        <v>17</v>
      </c>
      <c r="B76" s="40" t="s">
        <v>25</v>
      </c>
      <c r="C76" s="41" t="s">
        <v>64</v>
      </c>
      <c r="D76" s="47" t="n">
        <v>100000</v>
      </c>
      <c r="E76" s="56"/>
      <c r="F76" s="47" t="n">
        <f aca="false">100000</f>
        <v>100000</v>
      </c>
      <c r="G76" s="44" t="n">
        <f aca="false">ROUND(F76/D76*100,2)</f>
        <v>100</v>
      </c>
      <c r="H76" s="45" t="n">
        <f aca="false">D76-F76</f>
        <v>0</v>
      </c>
      <c r="I76" s="37"/>
    </row>
    <row r="77" s="38" customFormat="true" ht="15.75" hidden="false" customHeight="false" outlineLevel="0" collapsed="false">
      <c r="A77" s="39" t="s">
        <v>19</v>
      </c>
      <c r="B77" s="40" t="s">
        <v>27</v>
      </c>
      <c r="C77" s="41" t="s">
        <v>64</v>
      </c>
      <c r="D77" s="47" t="n">
        <v>100000</v>
      </c>
      <c r="E77" s="56"/>
      <c r="F77" s="47" t="n">
        <f aca="false">100000</f>
        <v>100000</v>
      </c>
      <c r="G77" s="44" t="n">
        <f aca="false">ROUND(F77/D77*100,2)</f>
        <v>100</v>
      </c>
      <c r="H77" s="45" t="n">
        <f aca="false">D77-F77</f>
        <v>0</v>
      </c>
      <c r="I77" s="37"/>
    </row>
    <row r="78" s="38" customFormat="true" ht="15.75" hidden="false" customHeight="false" outlineLevel="0" collapsed="false">
      <c r="A78" s="39" t="s">
        <v>21</v>
      </c>
      <c r="B78" s="40" t="s">
        <v>29</v>
      </c>
      <c r="C78" s="41" t="s">
        <v>64</v>
      </c>
      <c r="D78" s="47" t="n">
        <v>1000</v>
      </c>
      <c r="E78" s="56"/>
      <c r="F78" s="47"/>
      <c r="G78" s="44" t="n">
        <f aca="false">ROUND(F78/D78*100,2)</f>
        <v>0</v>
      </c>
      <c r="H78" s="45" t="n">
        <f aca="false">D78-F78</f>
        <v>1000</v>
      </c>
      <c r="I78" s="37"/>
    </row>
    <row r="79" s="38" customFormat="true" ht="15.75" hidden="false" customHeight="false" outlineLevel="0" collapsed="false">
      <c r="A79" s="39" t="s">
        <v>24</v>
      </c>
      <c r="B79" s="40" t="s">
        <v>31</v>
      </c>
      <c r="C79" s="41" t="s">
        <v>64</v>
      </c>
      <c r="D79" s="47" t="n">
        <v>100000</v>
      </c>
      <c r="E79" s="56"/>
      <c r="F79" s="47" t="n">
        <f aca="false">4800+95200</f>
        <v>100000</v>
      </c>
      <c r="G79" s="44" t="n">
        <f aca="false">ROUND(F79/D79*100,2)</f>
        <v>100</v>
      </c>
      <c r="H79" s="45" t="n">
        <f aca="false">D79-F79</f>
        <v>0</v>
      </c>
      <c r="I79" s="37"/>
    </row>
    <row r="80" s="38" customFormat="true" ht="15.75" hidden="false" customHeight="false" outlineLevel="0" collapsed="false">
      <c r="A80" s="39" t="s">
        <v>26</v>
      </c>
      <c r="B80" s="62" t="s">
        <v>33</v>
      </c>
      <c r="C80" s="41" t="s">
        <v>64</v>
      </c>
      <c r="D80" s="47" t="n">
        <v>1000</v>
      </c>
      <c r="E80" s="56"/>
      <c r="F80" s="47"/>
      <c r="G80" s="44" t="n">
        <f aca="false">ROUND(F80/D80*100,2)</f>
        <v>0</v>
      </c>
      <c r="H80" s="45" t="n">
        <f aca="false">D80-F80</f>
        <v>1000</v>
      </c>
      <c r="I80" s="37"/>
    </row>
    <row r="81" s="38" customFormat="true" ht="15.75" hidden="false" customHeight="false" outlineLevel="0" collapsed="false">
      <c r="A81" s="39" t="s">
        <v>28</v>
      </c>
      <c r="B81" s="40" t="s">
        <v>35</v>
      </c>
      <c r="C81" s="41" t="s">
        <v>64</v>
      </c>
      <c r="D81" s="47" t="n">
        <v>100000</v>
      </c>
      <c r="E81" s="56"/>
      <c r="F81" s="47"/>
      <c r="G81" s="44" t="n">
        <f aca="false">ROUND(F81/D81*100,2)</f>
        <v>0</v>
      </c>
      <c r="H81" s="45" t="n">
        <f aca="false">D81-F81</f>
        <v>100000</v>
      </c>
      <c r="I81" s="37"/>
    </row>
    <row r="82" s="38" customFormat="true" ht="15.75" hidden="false" customHeight="false" outlineLevel="0" collapsed="false">
      <c r="A82" s="39" t="s">
        <v>30</v>
      </c>
      <c r="B82" s="40" t="s">
        <v>37</v>
      </c>
      <c r="C82" s="41" t="s">
        <v>64</v>
      </c>
      <c r="D82" s="47" t="n">
        <v>1000</v>
      </c>
      <c r="E82" s="56"/>
      <c r="F82" s="47"/>
      <c r="G82" s="44" t="n">
        <f aca="false">ROUND(F82/D82*100,2)</f>
        <v>0</v>
      </c>
      <c r="H82" s="45" t="n">
        <f aca="false">D82-F82</f>
        <v>1000</v>
      </c>
      <c r="I82" s="37"/>
    </row>
    <row r="83" s="38" customFormat="true" ht="15.75" hidden="false" customHeight="false" outlineLevel="0" collapsed="false">
      <c r="A83" s="39" t="s">
        <v>32</v>
      </c>
      <c r="B83" s="40" t="s">
        <v>39</v>
      </c>
      <c r="C83" s="41" t="s">
        <v>64</v>
      </c>
      <c r="D83" s="47" t="n">
        <v>1000</v>
      </c>
      <c r="E83" s="56"/>
      <c r="F83" s="47"/>
      <c r="G83" s="44" t="n">
        <f aca="false">ROUND(F83/D83*100,2)</f>
        <v>0</v>
      </c>
      <c r="H83" s="45" t="n">
        <f aca="false">D83-F83</f>
        <v>1000</v>
      </c>
      <c r="I83" s="37"/>
    </row>
    <row r="84" s="38" customFormat="true" ht="15.75" hidden="false" customHeight="false" outlineLevel="0" collapsed="false">
      <c r="A84" s="39" t="s">
        <v>34</v>
      </c>
      <c r="B84" s="40" t="s">
        <v>41</v>
      </c>
      <c r="C84" s="41" t="s">
        <v>64</v>
      </c>
      <c r="D84" s="47" t="n">
        <v>50000</v>
      </c>
      <c r="E84" s="56"/>
      <c r="F84" s="47" t="n">
        <f aca="false">50000</f>
        <v>50000</v>
      </c>
      <c r="G84" s="44" t="n">
        <f aca="false">ROUND(F84/D84*100,2)</f>
        <v>100</v>
      </c>
      <c r="H84" s="45" t="n">
        <f aca="false">D84-F84</f>
        <v>0</v>
      </c>
      <c r="I84" s="37"/>
    </row>
    <row r="85" s="38" customFormat="true" ht="15.75" hidden="false" customHeight="false" outlineLevel="0" collapsed="false">
      <c r="A85" s="39" t="s">
        <v>36</v>
      </c>
      <c r="B85" s="40" t="s">
        <v>43</v>
      </c>
      <c r="C85" s="41" t="s">
        <v>64</v>
      </c>
      <c r="D85" s="47" t="n">
        <v>1000</v>
      </c>
      <c r="E85" s="56"/>
      <c r="F85" s="47"/>
      <c r="G85" s="44" t="n">
        <f aca="false">ROUND(F85/D85*100,2)</f>
        <v>0</v>
      </c>
      <c r="H85" s="45" t="n">
        <f aca="false">D85-F85</f>
        <v>1000</v>
      </c>
      <c r="I85" s="37"/>
    </row>
    <row r="86" s="38" customFormat="true" ht="15.75" hidden="false" customHeight="false" outlineLevel="0" collapsed="false">
      <c r="A86" s="39" t="s">
        <v>38</v>
      </c>
      <c r="B86" s="40" t="s">
        <v>45</v>
      </c>
      <c r="C86" s="41" t="s">
        <v>64</v>
      </c>
      <c r="D86" s="47" t="n">
        <v>188000</v>
      </c>
      <c r="E86" s="56"/>
      <c r="F86" s="47"/>
      <c r="G86" s="44" t="n">
        <f aca="false">ROUND(F86/D86*100,2)</f>
        <v>0</v>
      </c>
      <c r="H86" s="45" t="n">
        <f aca="false">D86-F86</f>
        <v>188000</v>
      </c>
      <c r="I86" s="37"/>
    </row>
    <row r="87" s="38" customFormat="true" ht="15.75" hidden="false" customHeight="false" outlineLevel="0" collapsed="false">
      <c r="A87" s="48"/>
      <c r="B87" s="49" t="s">
        <v>48</v>
      </c>
      <c r="C87" s="41" t="s">
        <v>65</v>
      </c>
      <c r="D87" s="50" t="n">
        <v>644000</v>
      </c>
      <c r="E87" s="51" t="n">
        <f aca="false">SUM(E75:E86)</f>
        <v>0</v>
      </c>
      <c r="F87" s="50" t="n">
        <f aca="false">SUM(F75:F86)</f>
        <v>350000</v>
      </c>
      <c r="G87" s="52" t="n">
        <f aca="false">ROUND(F87/D87*100,2)</f>
        <v>54.35</v>
      </c>
      <c r="H87" s="53" t="n">
        <f aca="false">SUM(H75:H86)</f>
        <v>294000</v>
      </c>
      <c r="I87" s="37"/>
    </row>
    <row r="88" s="38" customFormat="true" ht="63.75" hidden="false" customHeight="true" outlineLevel="0" collapsed="false">
      <c r="A88" s="57"/>
      <c r="B88" s="58" t="s">
        <v>66</v>
      </c>
      <c r="C88" s="58"/>
      <c r="D88" s="58"/>
      <c r="E88" s="58"/>
      <c r="F88" s="58"/>
      <c r="G88" s="58"/>
      <c r="H88" s="58"/>
      <c r="I88" s="37"/>
    </row>
    <row r="89" s="38" customFormat="true" ht="15.75" hidden="false" customHeight="false" outlineLevel="0" collapsed="false">
      <c r="A89" s="39" t="s">
        <v>14</v>
      </c>
      <c r="B89" s="40" t="s">
        <v>22</v>
      </c>
      <c r="C89" s="41" t="s">
        <v>67</v>
      </c>
      <c r="D89" s="47" t="n">
        <v>1000</v>
      </c>
      <c r="E89" s="56"/>
      <c r="F89" s="47"/>
      <c r="G89" s="44" t="n">
        <f aca="false">ROUND(F89/D89*100,2)</f>
        <v>0</v>
      </c>
      <c r="H89" s="45" t="n">
        <f aca="false">D89-F89</f>
        <v>1000</v>
      </c>
      <c r="I89" s="37"/>
    </row>
    <row r="90" s="38" customFormat="true" ht="15.75" hidden="false" customHeight="false" outlineLevel="0" collapsed="false">
      <c r="A90" s="39" t="s">
        <v>17</v>
      </c>
      <c r="B90" s="40" t="s">
        <v>25</v>
      </c>
      <c r="C90" s="41" t="s">
        <v>67</v>
      </c>
      <c r="D90" s="47" t="n">
        <v>1000</v>
      </c>
      <c r="E90" s="56"/>
      <c r="F90" s="47"/>
      <c r="G90" s="44" t="n">
        <f aca="false">ROUND(F90/D90*100,2)</f>
        <v>0</v>
      </c>
      <c r="H90" s="45" t="n">
        <f aca="false">D90-F90</f>
        <v>1000</v>
      </c>
      <c r="I90" s="37"/>
    </row>
    <row r="91" s="38" customFormat="true" ht="15.75" hidden="false" customHeight="false" outlineLevel="0" collapsed="false">
      <c r="A91" s="39" t="s">
        <v>19</v>
      </c>
      <c r="B91" s="40" t="s">
        <v>27</v>
      </c>
      <c r="C91" s="41" t="s">
        <v>67</v>
      </c>
      <c r="D91" s="47" t="n">
        <v>50000</v>
      </c>
      <c r="E91" s="56"/>
      <c r="F91" s="47" t="n">
        <f aca="false">49212</f>
        <v>49212</v>
      </c>
      <c r="G91" s="44" t="n">
        <f aca="false">ROUND(F91/D91*100,2)</f>
        <v>98.42</v>
      </c>
      <c r="H91" s="45" t="n">
        <f aca="false">D91-F91</f>
        <v>788</v>
      </c>
      <c r="I91" s="37"/>
    </row>
    <row r="92" s="38" customFormat="true" ht="15.75" hidden="false" customHeight="false" outlineLevel="0" collapsed="false">
      <c r="A92" s="39" t="s">
        <v>21</v>
      </c>
      <c r="B92" s="40" t="s">
        <v>29</v>
      </c>
      <c r="C92" s="41" t="s">
        <v>67</v>
      </c>
      <c r="D92" s="47" t="n">
        <v>1000</v>
      </c>
      <c r="E92" s="56"/>
      <c r="F92" s="47"/>
      <c r="G92" s="44" t="n">
        <f aca="false">ROUND(F92/D92*100,2)</f>
        <v>0</v>
      </c>
      <c r="H92" s="45" t="n">
        <f aca="false">D92-F92</f>
        <v>1000</v>
      </c>
      <c r="I92" s="37"/>
    </row>
    <row r="93" s="38" customFormat="true" ht="15.75" hidden="false" customHeight="false" outlineLevel="0" collapsed="false">
      <c r="A93" s="39" t="s">
        <v>24</v>
      </c>
      <c r="B93" s="40" t="s">
        <v>31</v>
      </c>
      <c r="C93" s="41" t="s">
        <v>67</v>
      </c>
      <c r="D93" s="47" t="n">
        <v>1000</v>
      </c>
      <c r="E93" s="56"/>
      <c r="F93" s="47"/>
      <c r="G93" s="44" t="n">
        <f aca="false">ROUND(F93/D93*100,2)</f>
        <v>0</v>
      </c>
      <c r="H93" s="45" t="n">
        <f aca="false">D93-F93</f>
        <v>1000</v>
      </c>
      <c r="I93" s="37"/>
    </row>
    <row r="94" s="38" customFormat="true" ht="15.75" hidden="false" customHeight="false" outlineLevel="0" collapsed="false">
      <c r="A94" s="39" t="s">
        <v>26</v>
      </c>
      <c r="B94" s="62" t="s">
        <v>33</v>
      </c>
      <c r="C94" s="41" t="s">
        <v>67</v>
      </c>
      <c r="D94" s="47" t="n">
        <v>1000</v>
      </c>
      <c r="E94" s="56"/>
      <c r="F94" s="47"/>
      <c r="G94" s="44" t="n">
        <f aca="false">ROUND(F94/D94*100,2)</f>
        <v>0</v>
      </c>
      <c r="H94" s="45" t="n">
        <f aca="false">D94-F94</f>
        <v>1000</v>
      </c>
      <c r="I94" s="37"/>
    </row>
    <row r="95" s="38" customFormat="true" ht="15.75" hidden="false" customHeight="false" outlineLevel="0" collapsed="false">
      <c r="A95" s="39" t="s">
        <v>28</v>
      </c>
      <c r="B95" s="40" t="s">
        <v>35</v>
      </c>
      <c r="C95" s="41" t="s">
        <v>67</v>
      </c>
      <c r="D95" s="47" t="n">
        <v>1000</v>
      </c>
      <c r="E95" s="56"/>
      <c r="F95" s="47"/>
      <c r="G95" s="44" t="n">
        <f aca="false">ROUND(F95/D95*100,2)</f>
        <v>0</v>
      </c>
      <c r="H95" s="45" t="n">
        <f aca="false">D95-F95</f>
        <v>1000</v>
      </c>
      <c r="I95" s="37"/>
    </row>
    <row r="96" s="38" customFormat="true" ht="15.75" hidden="false" customHeight="false" outlineLevel="0" collapsed="false">
      <c r="A96" s="39" t="s">
        <v>30</v>
      </c>
      <c r="B96" s="40" t="s">
        <v>37</v>
      </c>
      <c r="C96" s="41" t="s">
        <v>67</v>
      </c>
      <c r="D96" s="47" t="n">
        <v>5000</v>
      </c>
      <c r="E96" s="56"/>
      <c r="F96" s="47" t="n">
        <f aca="false">5000</f>
        <v>5000</v>
      </c>
      <c r="G96" s="44" t="n">
        <f aca="false">ROUND(F96/D96*100,2)</f>
        <v>100</v>
      </c>
      <c r="H96" s="45" t="n">
        <f aca="false">D96-F96</f>
        <v>0</v>
      </c>
      <c r="I96" s="37"/>
    </row>
    <row r="97" s="38" customFormat="true" ht="15.75" hidden="false" customHeight="false" outlineLevel="0" collapsed="false">
      <c r="A97" s="39" t="s">
        <v>32</v>
      </c>
      <c r="B97" s="40" t="s">
        <v>39</v>
      </c>
      <c r="C97" s="41" t="s">
        <v>67</v>
      </c>
      <c r="D97" s="47" t="n">
        <v>1000</v>
      </c>
      <c r="E97" s="56"/>
      <c r="F97" s="47"/>
      <c r="G97" s="44" t="n">
        <f aca="false">ROUND(F97/D97*100,2)</f>
        <v>0</v>
      </c>
      <c r="H97" s="45" t="n">
        <f aca="false">D97-F97</f>
        <v>1000</v>
      </c>
      <c r="I97" s="37"/>
    </row>
    <row r="98" s="38" customFormat="true" ht="15.75" hidden="false" customHeight="false" outlineLevel="0" collapsed="false">
      <c r="A98" s="39" t="s">
        <v>34</v>
      </c>
      <c r="B98" s="40" t="s">
        <v>41</v>
      </c>
      <c r="C98" s="41" t="s">
        <v>67</v>
      </c>
      <c r="D98" s="47" t="n">
        <v>1000</v>
      </c>
      <c r="E98" s="56"/>
      <c r="F98" s="47"/>
      <c r="G98" s="44" t="n">
        <f aca="false">ROUND(F98/D98*100,2)</f>
        <v>0</v>
      </c>
      <c r="H98" s="45" t="n">
        <f aca="false">D98-F98</f>
        <v>1000</v>
      </c>
      <c r="I98" s="37"/>
    </row>
    <row r="99" s="38" customFormat="true" ht="15.75" hidden="false" customHeight="false" outlineLevel="0" collapsed="false">
      <c r="A99" s="39" t="s">
        <v>36</v>
      </c>
      <c r="B99" s="40" t="s">
        <v>43</v>
      </c>
      <c r="C99" s="41" t="s">
        <v>67</v>
      </c>
      <c r="D99" s="47" t="n">
        <v>1000</v>
      </c>
      <c r="E99" s="56"/>
      <c r="F99" s="47"/>
      <c r="G99" s="44" t="n">
        <f aca="false">ROUND(F99/D99*100,2)</f>
        <v>0</v>
      </c>
      <c r="H99" s="45" t="n">
        <f aca="false">D99-F99</f>
        <v>1000</v>
      </c>
      <c r="I99" s="37"/>
    </row>
    <row r="100" s="38" customFormat="true" ht="15.75" hidden="false" customHeight="false" outlineLevel="0" collapsed="false">
      <c r="A100" s="39" t="s">
        <v>38</v>
      </c>
      <c r="B100" s="40" t="s">
        <v>45</v>
      </c>
      <c r="C100" s="41" t="s">
        <v>67</v>
      </c>
      <c r="D100" s="47" t="n">
        <v>10000</v>
      </c>
      <c r="E100" s="56"/>
      <c r="F100" s="47"/>
      <c r="G100" s="44" t="n">
        <f aca="false">ROUND(F100/D100*100,2)</f>
        <v>0</v>
      </c>
      <c r="H100" s="45" t="n">
        <f aca="false">D100-F100</f>
        <v>10000</v>
      </c>
      <c r="I100" s="37"/>
    </row>
    <row r="101" s="38" customFormat="true" ht="15.75" hidden="false" customHeight="false" outlineLevel="0" collapsed="false">
      <c r="A101" s="48"/>
      <c r="B101" s="49" t="s">
        <v>48</v>
      </c>
      <c r="C101" s="41" t="s">
        <v>68</v>
      </c>
      <c r="D101" s="50" t="n">
        <v>74000</v>
      </c>
      <c r="E101" s="51" t="n">
        <f aca="false">SUM(E89:E100)</f>
        <v>0</v>
      </c>
      <c r="F101" s="50" t="n">
        <f aca="false">SUM(F89:F100)</f>
        <v>54212</v>
      </c>
      <c r="G101" s="52" t="n">
        <f aca="false">ROUND(F101/D101*100,2)</f>
        <v>73.26</v>
      </c>
      <c r="H101" s="53" t="n">
        <f aca="false">SUM(H89:H100)</f>
        <v>19788</v>
      </c>
      <c r="I101" s="37"/>
    </row>
    <row r="102" s="38" customFormat="true" ht="73.5" hidden="false" customHeight="true" outlineLevel="0" collapsed="false">
      <c r="A102" s="57"/>
      <c r="B102" s="58" t="s">
        <v>69</v>
      </c>
      <c r="C102" s="58"/>
      <c r="D102" s="58"/>
      <c r="E102" s="58"/>
      <c r="F102" s="58"/>
      <c r="G102" s="58"/>
      <c r="H102" s="58"/>
      <c r="I102" s="37"/>
    </row>
    <row r="103" s="38" customFormat="true" ht="15.75" hidden="false" customHeight="false" outlineLevel="0" collapsed="false">
      <c r="A103" s="39" t="s">
        <v>14</v>
      </c>
      <c r="B103" s="40" t="s">
        <v>22</v>
      </c>
      <c r="C103" s="41" t="s">
        <v>70</v>
      </c>
      <c r="D103" s="47" t="n">
        <v>1000</v>
      </c>
      <c r="E103" s="56"/>
      <c r="F103" s="56"/>
      <c r="G103" s="44" t="n">
        <f aca="false">ROUND(F103/D103*100,2)</f>
        <v>0</v>
      </c>
      <c r="H103" s="45" t="n">
        <f aca="false">D103-F103</f>
        <v>1000</v>
      </c>
      <c r="I103" s="37"/>
    </row>
    <row r="104" s="38" customFormat="true" ht="15.75" hidden="false" customHeight="false" outlineLevel="0" collapsed="false">
      <c r="A104" s="39" t="s">
        <v>17</v>
      </c>
      <c r="B104" s="40" t="s">
        <v>25</v>
      </c>
      <c r="C104" s="41" t="s">
        <v>70</v>
      </c>
      <c r="D104" s="47" t="n">
        <v>1000</v>
      </c>
      <c r="E104" s="56"/>
      <c r="F104" s="56"/>
      <c r="G104" s="44" t="n">
        <f aca="false">ROUND(F104/D104*100,2)</f>
        <v>0</v>
      </c>
      <c r="H104" s="45" t="n">
        <f aca="false">D104-F104</f>
        <v>1000</v>
      </c>
      <c r="I104" s="37"/>
    </row>
    <row r="105" s="38" customFormat="true" ht="15.75" hidden="false" customHeight="false" outlineLevel="0" collapsed="false">
      <c r="A105" s="39" t="s">
        <v>19</v>
      </c>
      <c r="B105" s="40" t="s">
        <v>27</v>
      </c>
      <c r="C105" s="41" t="s">
        <v>70</v>
      </c>
      <c r="D105" s="47" t="n">
        <v>1000</v>
      </c>
      <c r="E105" s="56"/>
      <c r="F105" s="56"/>
      <c r="G105" s="44" t="n">
        <f aca="false">ROUND(F105/D105*100,2)</f>
        <v>0</v>
      </c>
      <c r="H105" s="45" t="n">
        <f aca="false">D105-F105</f>
        <v>1000</v>
      </c>
      <c r="I105" s="37"/>
    </row>
    <row r="106" s="38" customFormat="true" ht="15.75" hidden="false" customHeight="false" outlineLevel="0" collapsed="false">
      <c r="A106" s="39" t="s">
        <v>21</v>
      </c>
      <c r="B106" s="40" t="s">
        <v>29</v>
      </c>
      <c r="C106" s="41" t="s">
        <v>70</v>
      </c>
      <c r="D106" s="47" t="n">
        <v>1000</v>
      </c>
      <c r="E106" s="56"/>
      <c r="F106" s="56"/>
      <c r="G106" s="44" t="n">
        <f aca="false">ROUND(F106/D106*100,2)</f>
        <v>0</v>
      </c>
      <c r="H106" s="45" t="n">
        <f aca="false">D106-F106</f>
        <v>1000</v>
      </c>
      <c r="I106" s="37"/>
    </row>
    <row r="107" s="38" customFormat="true" ht="15.75" hidden="false" customHeight="false" outlineLevel="0" collapsed="false">
      <c r="A107" s="39" t="s">
        <v>24</v>
      </c>
      <c r="B107" s="40" t="s">
        <v>31</v>
      </c>
      <c r="C107" s="41" t="s">
        <v>70</v>
      </c>
      <c r="D107" s="47" t="n">
        <v>1000</v>
      </c>
      <c r="E107" s="56"/>
      <c r="F107" s="56"/>
      <c r="G107" s="44" t="n">
        <f aca="false">ROUND(F107/D107*100,2)</f>
        <v>0</v>
      </c>
      <c r="H107" s="45" t="n">
        <f aca="false">D107-F107</f>
        <v>1000</v>
      </c>
      <c r="I107" s="37"/>
    </row>
    <row r="108" s="38" customFormat="true" ht="15.75" hidden="false" customHeight="false" outlineLevel="0" collapsed="false">
      <c r="A108" s="39" t="s">
        <v>26</v>
      </c>
      <c r="B108" s="62" t="s">
        <v>33</v>
      </c>
      <c r="C108" s="41" t="s">
        <v>70</v>
      </c>
      <c r="D108" s="47" t="n">
        <v>1000</v>
      </c>
      <c r="E108" s="56"/>
      <c r="F108" s="56"/>
      <c r="G108" s="44" t="n">
        <f aca="false">ROUND(F108/D108*100,2)</f>
        <v>0</v>
      </c>
      <c r="H108" s="45" t="n">
        <f aca="false">D108-F108</f>
        <v>1000</v>
      </c>
      <c r="I108" s="37"/>
    </row>
    <row r="109" s="38" customFormat="true" ht="15.75" hidden="false" customHeight="false" outlineLevel="0" collapsed="false">
      <c r="A109" s="39" t="s">
        <v>28</v>
      </c>
      <c r="B109" s="40" t="s">
        <v>35</v>
      </c>
      <c r="C109" s="41" t="s">
        <v>70</v>
      </c>
      <c r="D109" s="47" t="n">
        <v>1000</v>
      </c>
      <c r="E109" s="56"/>
      <c r="F109" s="56"/>
      <c r="G109" s="44" t="n">
        <f aca="false">ROUND(F109/D109*100,2)</f>
        <v>0</v>
      </c>
      <c r="H109" s="45" t="n">
        <f aca="false">D109-F109</f>
        <v>1000</v>
      </c>
      <c r="I109" s="37"/>
    </row>
    <row r="110" s="38" customFormat="true" ht="15.75" hidden="false" customHeight="false" outlineLevel="0" collapsed="false">
      <c r="A110" s="39" t="s">
        <v>30</v>
      </c>
      <c r="B110" s="40" t="s">
        <v>37</v>
      </c>
      <c r="C110" s="41" t="s">
        <v>70</v>
      </c>
      <c r="D110" s="47" t="n">
        <v>5000</v>
      </c>
      <c r="E110" s="56"/>
      <c r="F110" s="56"/>
      <c r="G110" s="44" t="n">
        <f aca="false">ROUND(F110/D110*100,2)</f>
        <v>0</v>
      </c>
      <c r="H110" s="45" t="n">
        <f aca="false">D110-F110</f>
        <v>5000</v>
      </c>
      <c r="I110" s="37"/>
    </row>
    <row r="111" s="38" customFormat="true" ht="15.75" hidden="false" customHeight="false" outlineLevel="0" collapsed="false">
      <c r="A111" s="39" t="s">
        <v>32</v>
      </c>
      <c r="B111" s="40" t="s">
        <v>39</v>
      </c>
      <c r="C111" s="41" t="s">
        <v>70</v>
      </c>
      <c r="D111" s="47" t="n">
        <v>1000</v>
      </c>
      <c r="E111" s="56"/>
      <c r="F111" s="56"/>
      <c r="G111" s="44" t="n">
        <f aca="false">ROUND(F111/D111*100,2)</f>
        <v>0</v>
      </c>
      <c r="H111" s="45" t="n">
        <f aca="false">D111-F111</f>
        <v>1000</v>
      </c>
      <c r="I111" s="37"/>
    </row>
    <row r="112" s="38" customFormat="true" ht="15.75" hidden="false" customHeight="false" outlineLevel="0" collapsed="false">
      <c r="A112" s="39" t="s">
        <v>34</v>
      </c>
      <c r="B112" s="40" t="s">
        <v>41</v>
      </c>
      <c r="C112" s="41" t="s">
        <v>70</v>
      </c>
      <c r="D112" s="47" t="n">
        <v>1000</v>
      </c>
      <c r="E112" s="56"/>
      <c r="F112" s="56"/>
      <c r="G112" s="44" t="n">
        <f aca="false">ROUND(F112/D112*100,2)</f>
        <v>0</v>
      </c>
      <c r="H112" s="45" t="n">
        <f aca="false">D112-F112</f>
        <v>1000</v>
      </c>
      <c r="I112" s="37"/>
    </row>
    <row r="113" s="38" customFormat="true" ht="15.75" hidden="false" customHeight="false" outlineLevel="0" collapsed="false">
      <c r="A113" s="39" t="s">
        <v>36</v>
      </c>
      <c r="B113" s="40" t="s">
        <v>43</v>
      </c>
      <c r="C113" s="41" t="s">
        <v>70</v>
      </c>
      <c r="D113" s="47" t="n">
        <v>1000</v>
      </c>
      <c r="E113" s="56"/>
      <c r="F113" s="56"/>
      <c r="G113" s="44" t="n">
        <f aca="false">ROUND(F113/D113*100,2)</f>
        <v>0</v>
      </c>
      <c r="H113" s="45" t="n">
        <f aca="false">D113-F113</f>
        <v>1000</v>
      </c>
      <c r="I113" s="37"/>
    </row>
    <row r="114" s="38" customFormat="true" ht="15.75" hidden="false" customHeight="false" outlineLevel="0" collapsed="false">
      <c r="A114" s="39" t="s">
        <v>38</v>
      </c>
      <c r="B114" s="40" t="s">
        <v>45</v>
      </c>
      <c r="C114" s="41" t="s">
        <v>70</v>
      </c>
      <c r="D114" s="47" t="n">
        <v>1000</v>
      </c>
      <c r="E114" s="56"/>
      <c r="F114" s="56"/>
      <c r="G114" s="44" t="n">
        <f aca="false">ROUND(F114/D114*100,2)</f>
        <v>0</v>
      </c>
      <c r="H114" s="45" t="n">
        <f aca="false">D114-F114</f>
        <v>1000</v>
      </c>
      <c r="I114" s="37"/>
    </row>
    <row r="115" s="38" customFormat="true" ht="15.75" hidden="false" customHeight="false" outlineLevel="0" collapsed="false">
      <c r="A115" s="48"/>
      <c r="B115" s="49" t="s">
        <v>48</v>
      </c>
      <c r="C115" s="41" t="s">
        <v>71</v>
      </c>
      <c r="D115" s="50" t="n">
        <v>16000</v>
      </c>
      <c r="E115" s="51" t="n">
        <f aca="false">SUM(E103:E114)</f>
        <v>0</v>
      </c>
      <c r="F115" s="51" t="n">
        <f aca="false">SUM(F103:F114)</f>
        <v>0</v>
      </c>
      <c r="G115" s="52" t="n">
        <f aca="false">ROUND(F115/D115*100,2)</f>
        <v>0</v>
      </c>
      <c r="H115" s="53" t="n">
        <f aca="false">SUM(H103:H114)</f>
        <v>16000</v>
      </c>
      <c r="I115" s="37"/>
    </row>
    <row r="116" s="38" customFormat="true" ht="69" hidden="false" customHeight="true" outlineLevel="0" collapsed="false">
      <c r="A116" s="57"/>
      <c r="B116" s="58" t="s">
        <v>72</v>
      </c>
      <c r="C116" s="58"/>
      <c r="D116" s="58"/>
      <c r="E116" s="58"/>
      <c r="F116" s="58"/>
      <c r="G116" s="58"/>
      <c r="H116" s="58"/>
      <c r="I116" s="37"/>
    </row>
    <row r="117" s="38" customFormat="true" ht="15.75" hidden="false" customHeight="false" outlineLevel="0" collapsed="false">
      <c r="A117" s="39" t="s">
        <v>14</v>
      </c>
      <c r="B117" s="40" t="s">
        <v>22</v>
      </c>
      <c r="C117" s="41" t="s">
        <v>73</v>
      </c>
      <c r="D117" s="56" t="n">
        <v>50000</v>
      </c>
      <c r="E117" s="56"/>
      <c r="F117" s="47" t="n">
        <f aca="false">39512.8</f>
        <v>39512.8</v>
      </c>
      <c r="G117" s="44" t="n">
        <f aca="false">ROUND(F117/D117*100,2)</f>
        <v>79.03</v>
      </c>
      <c r="H117" s="45" t="n">
        <f aca="false">D117-F117</f>
        <v>10487.2</v>
      </c>
      <c r="I117" s="37"/>
    </row>
    <row r="118" s="38" customFormat="true" ht="15.75" hidden="false" customHeight="false" outlineLevel="0" collapsed="false">
      <c r="A118" s="39" t="s">
        <v>17</v>
      </c>
      <c r="B118" s="40" t="s">
        <v>25</v>
      </c>
      <c r="C118" s="41" t="s">
        <v>73</v>
      </c>
      <c r="D118" s="56" t="n">
        <v>1000</v>
      </c>
      <c r="E118" s="56"/>
      <c r="F118" s="47"/>
      <c r="G118" s="44" t="n">
        <f aca="false">ROUND(F118/D118*100,2)</f>
        <v>0</v>
      </c>
      <c r="H118" s="45" t="n">
        <f aca="false">D118-F118</f>
        <v>1000</v>
      </c>
      <c r="I118" s="37"/>
    </row>
    <row r="119" s="38" customFormat="true" ht="15.75" hidden="false" customHeight="false" outlineLevel="0" collapsed="false">
      <c r="A119" s="39" t="s">
        <v>19</v>
      </c>
      <c r="B119" s="40" t="s">
        <v>27</v>
      </c>
      <c r="C119" s="41" t="s">
        <v>73</v>
      </c>
      <c r="D119" s="56" t="n">
        <v>1000</v>
      </c>
      <c r="E119" s="56"/>
      <c r="F119" s="47"/>
      <c r="G119" s="44" t="n">
        <f aca="false">ROUND(F119/D119*100,2)</f>
        <v>0</v>
      </c>
      <c r="H119" s="45" t="n">
        <f aca="false">D119-F119</f>
        <v>1000</v>
      </c>
      <c r="I119" s="37"/>
    </row>
    <row r="120" s="38" customFormat="true" ht="15.75" hidden="false" customHeight="false" outlineLevel="0" collapsed="false">
      <c r="A120" s="39" t="s">
        <v>21</v>
      </c>
      <c r="B120" s="40" t="s">
        <v>29</v>
      </c>
      <c r="C120" s="41" t="s">
        <v>73</v>
      </c>
      <c r="D120" s="56" t="n">
        <v>1000</v>
      </c>
      <c r="E120" s="56"/>
      <c r="F120" s="47"/>
      <c r="G120" s="44" t="n">
        <f aca="false">ROUND(F120/D120*100,2)</f>
        <v>0</v>
      </c>
      <c r="H120" s="45" t="n">
        <f aca="false">D120-F120</f>
        <v>1000</v>
      </c>
      <c r="I120" s="37"/>
    </row>
    <row r="121" s="38" customFormat="true" ht="15.75" hidden="false" customHeight="false" outlineLevel="0" collapsed="false">
      <c r="A121" s="39" t="s">
        <v>24</v>
      </c>
      <c r="B121" s="40" t="s">
        <v>31</v>
      </c>
      <c r="C121" s="41" t="s">
        <v>73</v>
      </c>
      <c r="D121" s="56" t="n">
        <v>1000</v>
      </c>
      <c r="E121" s="56"/>
      <c r="F121" s="47"/>
      <c r="G121" s="44" t="n">
        <f aca="false">ROUND(F121/D121*100,2)</f>
        <v>0</v>
      </c>
      <c r="H121" s="45" t="n">
        <f aca="false">D121-F121</f>
        <v>1000</v>
      </c>
      <c r="I121" s="37"/>
    </row>
    <row r="122" s="38" customFormat="true" ht="15.75" hidden="false" customHeight="false" outlineLevel="0" collapsed="false">
      <c r="A122" s="39" t="s">
        <v>26</v>
      </c>
      <c r="B122" s="62" t="s">
        <v>33</v>
      </c>
      <c r="C122" s="41" t="s">
        <v>73</v>
      </c>
      <c r="D122" s="56" t="n">
        <v>1000</v>
      </c>
      <c r="E122" s="56"/>
      <c r="F122" s="47"/>
      <c r="G122" s="44" t="n">
        <f aca="false">ROUND(F122/D122*100,2)</f>
        <v>0</v>
      </c>
      <c r="H122" s="45" t="n">
        <f aca="false">D122-F122</f>
        <v>1000</v>
      </c>
      <c r="I122" s="37"/>
    </row>
    <row r="123" s="38" customFormat="true" ht="15.75" hidden="false" customHeight="false" outlineLevel="0" collapsed="false">
      <c r="A123" s="39" t="s">
        <v>28</v>
      </c>
      <c r="B123" s="40" t="s">
        <v>35</v>
      </c>
      <c r="C123" s="41" t="s">
        <v>73</v>
      </c>
      <c r="D123" s="56" t="n">
        <v>10000</v>
      </c>
      <c r="E123" s="56"/>
      <c r="F123" s="47"/>
      <c r="G123" s="44" t="n">
        <f aca="false">ROUND(F123/D123*100,2)</f>
        <v>0</v>
      </c>
      <c r="H123" s="45" t="n">
        <f aca="false">D123-F123</f>
        <v>10000</v>
      </c>
      <c r="I123" s="37"/>
    </row>
    <row r="124" s="38" customFormat="true" ht="15.75" hidden="false" customHeight="false" outlineLevel="0" collapsed="false">
      <c r="A124" s="39" t="s">
        <v>30</v>
      </c>
      <c r="B124" s="40" t="s">
        <v>37</v>
      </c>
      <c r="C124" s="41" t="s">
        <v>73</v>
      </c>
      <c r="D124" s="56" t="n">
        <v>1000</v>
      </c>
      <c r="E124" s="56"/>
      <c r="F124" s="47"/>
      <c r="G124" s="44" t="n">
        <f aca="false">ROUND(F124/D124*100,2)</f>
        <v>0</v>
      </c>
      <c r="H124" s="45" t="n">
        <f aca="false">D124-F124</f>
        <v>1000</v>
      </c>
      <c r="I124" s="37"/>
    </row>
    <row r="125" s="38" customFormat="true" ht="15.75" hidden="false" customHeight="false" outlineLevel="0" collapsed="false">
      <c r="A125" s="39" t="s">
        <v>32</v>
      </c>
      <c r="B125" s="40" t="s">
        <v>39</v>
      </c>
      <c r="C125" s="41" t="s">
        <v>73</v>
      </c>
      <c r="D125" s="56" t="n">
        <v>1000</v>
      </c>
      <c r="E125" s="56"/>
      <c r="F125" s="47"/>
      <c r="G125" s="44" t="n">
        <f aca="false">ROUND(F125/D125*100,2)</f>
        <v>0</v>
      </c>
      <c r="H125" s="45" t="n">
        <f aca="false">D125-F125</f>
        <v>1000</v>
      </c>
      <c r="I125" s="37"/>
    </row>
    <row r="126" s="38" customFormat="true" ht="15.75" hidden="false" customHeight="false" outlineLevel="0" collapsed="false">
      <c r="A126" s="39" t="s">
        <v>34</v>
      </c>
      <c r="B126" s="40" t="s">
        <v>41</v>
      </c>
      <c r="C126" s="41" t="s">
        <v>73</v>
      </c>
      <c r="D126" s="56" t="n">
        <v>30000</v>
      </c>
      <c r="E126" s="56"/>
      <c r="F126" s="47" t="n">
        <f aca="false">30000</f>
        <v>30000</v>
      </c>
      <c r="G126" s="44" t="n">
        <f aca="false">ROUND(F126/D126*100,2)</f>
        <v>100</v>
      </c>
      <c r="H126" s="45" t="n">
        <f aca="false">D126-F126</f>
        <v>0</v>
      </c>
      <c r="I126" s="37"/>
    </row>
    <row r="127" s="38" customFormat="true" ht="15.75" hidden="false" customHeight="false" outlineLevel="0" collapsed="false">
      <c r="A127" s="39" t="s">
        <v>36</v>
      </c>
      <c r="B127" s="40" t="s">
        <v>43</v>
      </c>
      <c r="C127" s="41" t="s">
        <v>73</v>
      </c>
      <c r="D127" s="56" t="n">
        <v>1000</v>
      </c>
      <c r="E127" s="56"/>
      <c r="F127" s="47"/>
      <c r="G127" s="44" t="n">
        <f aca="false">ROUND(F127/D127*100,2)</f>
        <v>0</v>
      </c>
      <c r="H127" s="45" t="n">
        <f aca="false">D127-F127</f>
        <v>1000</v>
      </c>
      <c r="I127" s="37"/>
    </row>
    <row r="128" s="38" customFormat="true" ht="15.75" hidden="false" customHeight="false" outlineLevel="0" collapsed="false">
      <c r="A128" s="39" t="s">
        <v>38</v>
      </c>
      <c r="B128" s="40" t="s">
        <v>45</v>
      </c>
      <c r="C128" s="41" t="s">
        <v>73</v>
      </c>
      <c r="D128" s="56" t="n">
        <v>100000</v>
      </c>
      <c r="E128" s="56"/>
      <c r="F128" s="47"/>
      <c r="G128" s="44" t="n">
        <f aca="false">ROUND(F128/D128*100,2)</f>
        <v>0</v>
      </c>
      <c r="H128" s="45" t="n">
        <f aca="false">D128-F128</f>
        <v>100000</v>
      </c>
      <c r="I128" s="37"/>
    </row>
    <row r="129" s="38" customFormat="true" ht="15.75" hidden="false" customHeight="false" outlineLevel="0" collapsed="false">
      <c r="A129" s="48"/>
      <c r="B129" s="49" t="s">
        <v>48</v>
      </c>
      <c r="C129" s="41" t="s">
        <v>74</v>
      </c>
      <c r="D129" s="51" t="n">
        <f aca="false">SUM(D117:D128)</f>
        <v>198000</v>
      </c>
      <c r="E129" s="51" t="n">
        <f aca="false">SUM(E117:E128)</f>
        <v>0</v>
      </c>
      <c r="F129" s="50" t="n">
        <f aca="false">SUM(F117:F128)</f>
        <v>69512.8</v>
      </c>
      <c r="G129" s="52" t="n">
        <f aca="false">ROUND(F129/D129*100,2)</f>
        <v>35.11</v>
      </c>
      <c r="H129" s="53" t="n">
        <f aca="false">SUM(H117:H128)</f>
        <v>128487.2</v>
      </c>
      <c r="I129" s="37"/>
    </row>
    <row r="130" s="38" customFormat="true" ht="115.5" hidden="false" customHeight="true" outlineLevel="0" collapsed="false">
      <c r="A130" s="57"/>
      <c r="B130" s="58" t="s">
        <v>75</v>
      </c>
      <c r="C130" s="58"/>
      <c r="D130" s="58"/>
      <c r="E130" s="58"/>
      <c r="F130" s="58"/>
      <c r="G130" s="58"/>
      <c r="H130" s="58"/>
      <c r="I130" s="37"/>
    </row>
    <row r="131" s="38" customFormat="true" ht="15.75" hidden="false" customHeight="false" outlineLevel="0" collapsed="false">
      <c r="A131" s="39" t="s">
        <v>14</v>
      </c>
      <c r="B131" s="40" t="s">
        <v>22</v>
      </c>
      <c r="C131" s="41" t="s">
        <v>76</v>
      </c>
      <c r="D131" s="56" t="n">
        <f aca="false">207713.4+32472.21</f>
        <v>240185.61</v>
      </c>
      <c r="E131" s="56"/>
      <c r="F131" s="47" t="n">
        <f aca="false">50000+100000+89700</f>
        <v>239700</v>
      </c>
      <c r="G131" s="44" t="n">
        <f aca="false">ROUND(F131/D131*100,2)</f>
        <v>99.8</v>
      </c>
      <c r="H131" s="45" t="n">
        <f aca="false">D131-F131</f>
        <v>485.609999999986</v>
      </c>
      <c r="I131" s="37"/>
    </row>
    <row r="132" s="38" customFormat="true" ht="15.75" hidden="false" customHeight="false" outlineLevel="0" collapsed="false">
      <c r="A132" s="39" t="s">
        <v>17</v>
      </c>
      <c r="B132" s="40" t="s">
        <v>25</v>
      </c>
      <c r="C132" s="41" t="s">
        <v>76</v>
      </c>
      <c r="D132" s="56" t="n">
        <f aca="false">1421892.66+615357.94</f>
        <v>2037250.6</v>
      </c>
      <c r="E132" s="56"/>
      <c r="F132" s="47" t="n">
        <f aca="false">30000+328352.32+311697.6+383383.35+213425.53+246477.6+429647.78+94266.42</f>
        <v>2037250.6</v>
      </c>
      <c r="G132" s="44" t="n">
        <f aca="false">ROUND(F132/D132*100,2)</f>
        <v>100</v>
      </c>
      <c r="H132" s="45" t="n">
        <f aca="false">D132-F132</f>
        <v>0</v>
      </c>
      <c r="I132" s="37"/>
    </row>
    <row r="133" s="38" customFormat="true" ht="15.75" hidden="false" customHeight="false" outlineLevel="0" collapsed="false">
      <c r="A133" s="39" t="s">
        <v>19</v>
      </c>
      <c r="B133" s="40" t="s">
        <v>27</v>
      </c>
      <c r="C133" s="41" t="s">
        <v>76</v>
      </c>
      <c r="D133" s="56" t="n">
        <f aca="false">2251802.12+341074.33</f>
        <v>2592876.45</v>
      </c>
      <c r="E133" s="56"/>
      <c r="F133" s="47" t="n">
        <f aca="false">650000+100000+450000+300000+450000+350000+50000+5933.4+188000+48539.4</f>
        <v>2592472.8</v>
      </c>
      <c r="G133" s="44" t="n">
        <f aca="false">ROUND(F133/D133*100,2)</f>
        <v>99.98</v>
      </c>
      <c r="H133" s="45" t="n">
        <f aca="false">D133-F133</f>
        <v>403.650000000373</v>
      </c>
      <c r="I133" s="37"/>
    </row>
    <row r="134" s="38" customFormat="true" ht="15.75" hidden="false" customHeight="false" outlineLevel="0" collapsed="false">
      <c r="A134" s="39" t="s">
        <v>21</v>
      </c>
      <c r="B134" s="40" t="s">
        <v>29</v>
      </c>
      <c r="C134" s="41" t="s">
        <v>76</v>
      </c>
      <c r="D134" s="56" t="n">
        <f aca="false">1135342.58+171698.27</f>
        <v>1307040.85</v>
      </c>
      <c r="E134" s="56"/>
      <c r="F134" s="47" t="n">
        <f aca="false">193500+193500+193500+554842.58+92050+9703+69945.27</f>
        <v>1307040.85</v>
      </c>
      <c r="G134" s="44" t="n">
        <f aca="false">ROUND(F134/D134*100,2)</f>
        <v>100</v>
      </c>
      <c r="H134" s="45" t="n">
        <f aca="false">D134-F134</f>
        <v>0</v>
      </c>
      <c r="I134" s="37"/>
    </row>
    <row r="135" s="38" customFormat="true" ht="15.75" hidden="false" customHeight="false" outlineLevel="0" collapsed="false">
      <c r="A135" s="39" t="s">
        <v>24</v>
      </c>
      <c r="B135" s="40" t="s">
        <v>31</v>
      </c>
      <c r="C135" s="41" t="s">
        <v>76</v>
      </c>
      <c r="D135" s="56" t="n">
        <f aca="false">929989.55+140381.44</f>
        <v>1070370.99</v>
      </c>
      <c r="E135" s="56"/>
      <c r="F135" s="47" t="n">
        <f aca="false">199999+120000+350000+212000+188371.99</f>
        <v>1070370.99</v>
      </c>
      <c r="G135" s="44" t="n">
        <f aca="false">ROUND(F135/D135*100,2)</f>
        <v>100</v>
      </c>
      <c r="H135" s="45" t="n">
        <f aca="false">D135-F135</f>
        <v>0</v>
      </c>
      <c r="I135" s="37"/>
    </row>
    <row r="136" s="38" customFormat="true" ht="15.75" hidden="false" customHeight="false" outlineLevel="0" collapsed="false">
      <c r="A136" s="39" t="s">
        <v>26</v>
      </c>
      <c r="B136" s="62" t="s">
        <v>33</v>
      </c>
      <c r="C136" s="41" t="s">
        <v>76</v>
      </c>
      <c r="D136" s="56" t="n">
        <f aca="false">1452577.59+219265.83</f>
        <v>1671843.42</v>
      </c>
      <c r="E136" s="56"/>
      <c r="F136" s="47" t="n">
        <f aca="false">570570+560670</f>
        <v>1131240</v>
      </c>
      <c r="G136" s="44" t="n">
        <f aca="false">ROUND(F136/D136*100,2)</f>
        <v>67.66</v>
      </c>
      <c r="H136" s="45" t="n">
        <f aca="false">D136-F136</f>
        <v>540603.42</v>
      </c>
      <c r="I136" s="37"/>
    </row>
    <row r="137" s="38" customFormat="true" ht="15.75" hidden="false" customHeight="false" outlineLevel="0" collapsed="false">
      <c r="A137" s="39" t="s">
        <v>28</v>
      </c>
      <c r="B137" s="40" t="s">
        <v>35</v>
      </c>
      <c r="C137" s="41" t="s">
        <v>76</v>
      </c>
      <c r="D137" s="56" t="n">
        <f aca="false">1959115.05+1283078.08</f>
        <v>3242193.13</v>
      </c>
      <c r="E137" s="56"/>
      <c r="F137" s="47" t="n">
        <f aca="false">182000+300000+376000+100000+150000+669710+150000+104944+1194539.13+15000</f>
        <v>3242193.13</v>
      </c>
      <c r="G137" s="44" t="n">
        <f aca="false">ROUND(F137/D137*100,2)</f>
        <v>100</v>
      </c>
      <c r="H137" s="45" t="n">
        <f aca="false">D137-F137</f>
        <v>0</v>
      </c>
      <c r="I137" s="37"/>
    </row>
    <row r="138" s="38" customFormat="true" ht="15.75" hidden="false" customHeight="false" outlineLevel="0" collapsed="false">
      <c r="A138" s="39" t="s">
        <v>30</v>
      </c>
      <c r="B138" s="40" t="s">
        <v>37</v>
      </c>
      <c r="C138" s="41" t="s">
        <v>76</v>
      </c>
      <c r="D138" s="56" t="n">
        <f aca="false">1583814.71+239075.99</f>
        <v>1822890.7</v>
      </c>
      <c r="E138" s="56"/>
      <c r="F138" s="47" t="n">
        <f aca="false">300000+748000+150000+532400+60000</f>
        <v>1790400</v>
      </c>
      <c r="G138" s="44" t="n">
        <f aca="false">ROUND(F138/D138*100,2)</f>
        <v>98.22</v>
      </c>
      <c r="H138" s="45" t="n">
        <f aca="false">D138-F138</f>
        <v>32490.7</v>
      </c>
      <c r="I138" s="37"/>
    </row>
    <row r="139" s="38" customFormat="true" ht="15.75" hidden="false" customHeight="false" outlineLevel="0" collapsed="false">
      <c r="A139" s="39" t="s">
        <v>32</v>
      </c>
      <c r="B139" s="40" t="s">
        <v>39</v>
      </c>
      <c r="C139" s="41" t="s">
        <v>76</v>
      </c>
      <c r="D139" s="56" t="n">
        <f aca="false">822356.26+126547.53</f>
        <v>948903.79</v>
      </c>
      <c r="E139" s="56"/>
      <c r="F139" s="47" t="n">
        <f aca="false">180000+174000+999+399490.99+74000+120000</f>
        <v>948489.99</v>
      </c>
      <c r="G139" s="44" t="n">
        <f aca="false">ROUND(F139/D139*100,2)</f>
        <v>99.96</v>
      </c>
      <c r="H139" s="45" t="n">
        <f aca="false">D139-F139</f>
        <v>413.800000000047</v>
      </c>
      <c r="I139" s="37"/>
    </row>
    <row r="140" s="38" customFormat="true" ht="15.75" hidden="false" customHeight="false" outlineLevel="0" collapsed="false">
      <c r="A140" s="39" t="s">
        <v>34</v>
      </c>
      <c r="B140" s="40" t="s">
        <v>41</v>
      </c>
      <c r="C140" s="41" t="s">
        <v>76</v>
      </c>
      <c r="D140" s="56" t="n">
        <f aca="false">1296792.54+196525.83</f>
        <v>1493318.37</v>
      </c>
      <c r="E140" s="56"/>
      <c r="F140" s="47" t="n">
        <f aca="false">47565+135000+43200+250000+120000+15000+466088+95888+96000+0.6</f>
        <v>1268741.6</v>
      </c>
      <c r="G140" s="44" t="n">
        <f aca="false">ROUND(F140/D140*100,2)</f>
        <v>84.96</v>
      </c>
      <c r="H140" s="45" t="n">
        <f aca="false">D140-F140</f>
        <v>224576.77</v>
      </c>
      <c r="I140" s="37"/>
    </row>
    <row r="141" s="38" customFormat="true" ht="15.75" hidden="false" customHeight="false" outlineLevel="0" collapsed="false">
      <c r="A141" s="39" t="s">
        <v>36</v>
      </c>
      <c r="B141" s="40" t="s">
        <v>43</v>
      </c>
      <c r="C141" s="41" t="s">
        <v>76</v>
      </c>
      <c r="D141" s="56" t="n">
        <f aca="false">840295.13+129843.04</f>
        <v>970138.17</v>
      </c>
      <c r="E141" s="56"/>
      <c r="F141" s="47" t="n">
        <f aca="false">83000+83500+83500+560000+60000+100000</f>
        <v>970000</v>
      </c>
      <c r="G141" s="44" t="n">
        <f aca="false">ROUND(F141/D141*100,2)</f>
        <v>99.99</v>
      </c>
      <c r="H141" s="45" t="n">
        <f aca="false">D141-F141</f>
        <v>138.170000000042</v>
      </c>
      <c r="I141" s="37"/>
    </row>
    <row r="142" s="38" customFormat="true" ht="15.75" hidden="false" customHeight="false" outlineLevel="0" collapsed="false">
      <c r="A142" s="39" t="s">
        <v>38</v>
      </c>
      <c r="B142" s="40" t="s">
        <v>45</v>
      </c>
      <c r="C142" s="41" t="s">
        <v>76</v>
      </c>
      <c r="D142" s="56" t="n">
        <f aca="false">434309.83+687547.36</f>
        <v>1121857.19</v>
      </c>
      <c r="E142" s="56"/>
      <c r="F142" s="47" t="n">
        <v>1121857.19</v>
      </c>
      <c r="G142" s="44" t="n">
        <f aca="false">ROUND(F142/D142*100,2)</f>
        <v>100</v>
      </c>
      <c r="H142" s="45" t="n">
        <f aca="false">D142-F142</f>
        <v>0</v>
      </c>
      <c r="I142" s="37"/>
    </row>
    <row r="143" s="38" customFormat="true" ht="15.75" hidden="false" customHeight="false" outlineLevel="0" collapsed="false">
      <c r="A143" s="48"/>
      <c r="B143" s="49" t="s">
        <v>48</v>
      </c>
      <c r="C143" s="41" t="s">
        <v>77</v>
      </c>
      <c r="D143" s="51" t="n">
        <f aca="false">SUM(D131:D142)</f>
        <v>18518869.27</v>
      </c>
      <c r="E143" s="51" t="n">
        <f aca="false">SUM(E131:E142)</f>
        <v>0</v>
      </c>
      <c r="F143" s="50" t="n">
        <f aca="false">SUM(F131:F142)</f>
        <v>17719757.15</v>
      </c>
      <c r="G143" s="52" t="n">
        <f aca="false">ROUND(F143/D143*100,2)</f>
        <v>95.68</v>
      </c>
      <c r="H143" s="53" t="n">
        <f aca="false">SUM(H131:H142)</f>
        <v>799112.120000001</v>
      </c>
      <c r="I143" s="37"/>
    </row>
    <row r="144" s="67" customFormat="true" ht="111.75" hidden="false" customHeight="true" outlineLevel="0" collapsed="false">
      <c r="A144" s="64"/>
      <c r="B144" s="65" t="s">
        <v>78</v>
      </c>
      <c r="C144" s="65"/>
      <c r="D144" s="65"/>
      <c r="E144" s="65"/>
      <c r="F144" s="65"/>
      <c r="G144" s="65"/>
      <c r="H144" s="65"/>
      <c r="I144" s="66"/>
    </row>
    <row r="145" s="38" customFormat="true" ht="15.75" hidden="false" customHeight="false" outlineLevel="0" collapsed="false">
      <c r="A145" s="39" t="s">
        <v>14</v>
      </c>
      <c r="B145" s="40" t="s">
        <v>22</v>
      </c>
      <c r="C145" s="41" t="s">
        <v>79</v>
      </c>
      <c r="D145" s="56" t="n">
        <v>50000</v>
      </c>
      <c r="E145" s="56"/>
      <c r="F145" s="47"/>
      <c r="G145" s="44" t="n">
        <f aca="false">ROUND(F145/D145*100,2)</f>
        <v>0</v>
      </c>
      <c r="H145" s="45" t="n">
        <f aca="false">D145-F145</f>
        <v>50000</v>
      </c>
      <c r="I145" s="37"/>
    </row>
    <row r="146" s="38" customFormat="true" ht="15.75" hidden="false" customHeight="false" outlineLevel="0" collapsed="false">
      <c r="A146" s="39" t="s">
        <v>17</v>
      </c>
      <c r="B146" s="40" t="s">
        <v>25</v>
      </c>
      <c r="C146" s="41" t="s">
        <v>79</v>
      </c>
      <c r="D146" s="56" t="n">
        <v>100000</v>
      </c>
      <c r="E146" s="56"/>
      <c r="F146" s="47" t="n">
        <v>4500</v>
      </c>
      <c r="G146" s="44" t="n">
        <f aca="false">ROUND(F146/D146*100,2)</f>
        <v>4.5</v>
      </c>
      <c r="H146" s="45" t="n">
        <f aca="false">D146-F146</f>
        <v>95500</v>
      </c>
      <c r="I146" s="37"/>
    </row>
    <row r="147" s="38" customFormat="true" ht="15.75" hidden="false" customHeight="false" outlineLevel="0" collapsed="false">
      <c r="A147" s="39" t="s">
        <v>19</v>
      </c>
      <c r="B147" s="40" t="s">
        <v>27</v>
      </c>
      <c r="C147" s="41" t="s">
        <v>79</v>
      </c>
      <c r="D147" s="56" t="n">
        <v>100000</v>
      </c>
      <c r="E147" s="56"/>
      <c r="F147" s="47" t="n">
        <f aca="false">5000+40958</f>
        <v>45958</v>
      </c>
      <c r="G147" s="44" t="n">
        <f aca="false">ROUND(F147/D147*100,2)</f>
        <v>45.96</v>
      </c>
      <c r="H147" s="45" t="n">
        <f aca="false">D147-F147</f>
        <v>54042</v>
      </c>
      <c r="I147" s="37"/>
    </row>
    <row r="148" s="38" customFormat="true" ht="15.75" hidden="false" customHeight="false" outlineLevel="0" collapsed="false">
      <c r="A148" s="39" t="s">
        <v>21</v>
      </c>
      <c r="B148" s="40" t="s">
        <v>29</v>
      </c>
      <c r="C148" s="41" t="s">
        <v>79</v>
      </c>
      <c r="D148" s="56" t="n">
        <v>50000</v>
      </c>
      <c r="E148" s="56"/>
      <c r="F148" s="47" t="n">
        <f aca="false">8500+7500+34000</f>
        <v>50000</v>
      </c>
      <c r="G148" s="44" t="n">
        <f aca="false">ROUND(F148/D148*100,2)</f>
        <v>100</v>
      </c>
      <c r="H148" s="45" t="n">
        <f aca="false">D148-F148</f>
        <v>0</v>
      </c>
      <c r="I148" s="37"/>
    </row>
    <row r="149" s="38" customFormat="true" ht="15.75" hidden="false" customHeight="false" outlineLevel="0" collapsed="false">
      <c r="A149" s="39" t="s">
        <v>24</v>
      </c>
      <c r="B149" s="40" t="s">
        <v>31</v>
      </c>
      <c r="C149" s="41" t="s">
        <v>79</v>
      </c>
      <c r="D149" s="56" t="n">
        <v>100000</v>
      </c>
      <c r="E149" s="56"/>
      <c r="F149" s="47" t="n">
        <f aca="false">50000+25000+25000</f>
        <v>100000</v>
      </c>
      <c r="G149" s="44" t="n">
        <f aca="false">ROUND(F149/D149*100,2)</f>
        <v>100</v>
      </c>
      <c r="H149" s="45" t="n">
        <f aca="false">D149-F149</f>
        <v>0</v>
      </c>
      <c r="I149" s="37"/>
    </row>
    <row r="150" s="38" customFormat="true" ht="15.75" hidden="false" customHeight="false" outlineLevel="0" collapsed="false">
      <c r="A150" s="39" t="s">
        <v>26</v>
      </c>
      <c r="B150" s="62" t="s">
        <v>33</v>
      </c>
      <c r="C150" s="41" t="s">
        <v>79</v>
      </c>
      <c r="D150" s="56" t="n">
        <v>1000</v>
      </c>
      <c r="E150" s="56"/>
      <c r="F150" s="47"/>
      <c r="G150" s="44" t="n">
        <f aca="false">ROUND(F150/D150*100,2)</f>
        <v>0</v>
      </c>
      <c r="H150" s="45" t="n">
        <f aca="false">D150-F150</f>
        <v>1000</v>
      </c>
      <c r="I150" s="37"/>
    </row>
    <row r="151" s="38" customFormat="true" ht="15.75" hidden="false" customHeight="false" outlineLevel="0" collapsed="false">
      <c r="A151" s="39" t="s">
        <v>28</v>
      </c>
      <c r="B151" s="40" t="s">
        <v>35</v>
      </c>
      <c r="C151" s="41" t="s">
        <v>79</v>
      </c>
      <c r="D151" s="56" t="n">
        <v>400000</v>
      </c>
      <c r="E151" s="56"/>
      <c r="F151" s="47" t="n">
        <f aca="false">6000+23000+34950+72999</f>
        <v>136949</v>
      </c>
      <c r="G151" s="44" t="n">
        <f aca="false">ROUND(F151/D151*100,2)</f>
        <v>34.24</v>
      </c>
      <c r="H151" s="45" t="n">
        <f aca="false">D151-F151</f>
        <v>263051</v>
      </c>
      <c r="I151" s="37"/>
    </row>
    <row r="152" s="38" customFormat="true" ht="15.75" hidden="false" customHeight="false" outlineLevel="0" collapsed="false">
      <c r="A152" s="39" t="s">
        <v>30</v>
      </c>
      <c r="B152" s="40" t="s">
        <v>37</v>
      </c>
      <c r="C152" s="41" t="s">
        <v>79</v>
      </c>
      <c r="D152" s="56" t="n">
        <v>50000</v>
      </c>
      <c r="E152" s="56"/>
      <c r="F152" s="47" t="n">
        <f aca="false">7755.11+42244.89</f>
        <v>50000</v>
      </c>
      <c r="G152" s="44" t="n">
        <f aca="false">ROUND(F152/D152*100,2)</f>
        <v>100</v>
      </c>
      <c r="H152" s="45" t="n">
        <f aca="false">D152-F152</f>
        <v>0</v>
      </c>
      <c r="I152" s="37"/>
    </row>
    <row r="153" s="38" customFormat="true" ht="15.75" hidden="false" customHeight="false" outlineLevel="0" collapsed="false">
      <c r="A153" s="39" t="s">
        <v>32</v>
      </c>
      <c r="B153" s="40" t="s">
        <v>39</v>
      </c>
      <c r="C153" s="41" t="s">
        <v>79</v>
      </c>
      <c r="D153" s="56" t="n">
        <v>50000</v>
      </c>
      <c r="E153" s="56"/>
      <c r="F153" s="47" t="n">
        <f aca="false">7500+8000</f>
        <v>15500</v>
      </c>
      <c r="G153" s="44" t="n">
        <f aca="false">ROUND(F153/D153*100,2)</f>
        <v>31</v>
      </c>
      <c r="H153" s="45" t="n">
        <f aca="false">D153-F153</f>
        <v>34500</v>
      </c>
      <c r="I153" s="37"/>
    </row>
    <row r="154" s="38" customFormat="true" ht="15.75" hidden="false" customHeight="false" outlineLevel="0" collapsed="false">
      <c r="A154" s="39" t="s">
        <v>34</v>
      </c>
      <c r="B154" s="40" t="s">
        <v>41</v>
      </c>
      <c r="C154" s="41" t="s">
        <v>79</v>
      </c>
      <c r="D154" s="56" t="n">
        <v>50000</v>
      </c>
      <c r="E154" s="56"/>
      <c r="F154" s="47" t="n">
        <f aca="false">3599.9</f>
        <v>3599.9</v>
      </c>
      <c r="G154" s="44" t="n">
        <f aca="false">ROUND(F154/D154*100,2)</f>
        <v>7.2</v>
      </c>
      <c r="H154" s="45" t="n">
        <f aca="false">D154-F154</f>
        <v>46400.1</v>
      </c>
      <c r="I154" s="37"/>
    </row>
    <row r="155" s="38" customFormat="true" ht="15.75" hidden="false" customHeight="false" outlineLevel="0" collapsed="false">
      <c r="A155" s="39" t="s">
        <v>36</v>
      </c>
      <c r="B155" s="40" t="s">
        <v>43</v>
      </c>
      <c r="C155" s="41" t="s">
        <v>79</v>
      </c>
      <c r="D155" s="56" t="n">
        <v>30000</v>
      </c>
      <c r="E155" s="56"/>
      <c r="F155" s="47" t="n">
        <f aca="false">5500</f>
        <v>5500</v>
      </c>
      <c r="G155" s="44" t="n">
        <f aca="false">ROUND(F155/D155*100,2)</f>
        <v>18.33</v>
      </c>
      <c r="H155" s="45" t="n">
        <f aca="false">D155-F155</f>
        <v>24500</v>
      </c>
      <c r="I155" s="37"/>
    </row>
    <row r="156" s="38" customFormat="true" ht="15.75" hidden="false" customHeight="false" outlineLevel="0" collapsed="false">
      <c r="A156" s="39" t="s">
        <v>38</v>
      </c>
      <c r="B156" s="40" t="s">
        <v>45</v>
      </c>
      <c r="C156" s="41" t="s">
        <v>79</v>
      </c>
      <c r="D156" s="56" t="n">
        <v>100000</v>
      </c>
      <c r="E156" s="56"/>
      <c r="F156" s="47"/>
      <c r="G156" s="44" t="n">
        <f aca="false">ROUND(F156/D156*100,2)</f>
        <v>0</v>
      </c>
      <c r="H156" s="45" t="n">
        <f aca="false">D156-F156</f>
        <v>100000</v>
      </c>
      <c r="I156" s="37"/>
    </row>
    <row r="157" s="38" customFormat="true" ht="15.75" hidden="false" customHeight="false" outlineLevel="0" collapsed="false">
      <c r="A157" s="48"/>
      <c r="B157" s="49" t="s">
        <v>48</v>
      </c>
      <c r="C157" s="41" t="s">
        <v>80</v>
      </c>
      <c r="D157" s="51" t="n">
        <f aca="false">SUM(D145:D156)</f>
        <v>1081000</v>
      </c>
      <c r="E157" s="51" t="n">
        <f aca="false">SUM(E145:E156)</f>
        <v>0</v>
      </c>
      <c r="F157" s="50" t="n">
        <f aca="false">SUM(F145:F156)</f>
        <v>412006.9</v>
      </c>
      <c r="G157" s="52" t="n">
        <f aca="false">ROUND(F157/D157*100,2)</f>
        <v>38.11</v>
      </c>
      <c r="H157" s="53" t="n">
        <f aca="false">SUM(H145:H156)</f>
        <v>668993.1</v>
      </c>
      <c r="I157" s="37"/>
    </row>
    <row r="158" s="38" customFormat="true" ht="71.25" hidden="false" customHeight="true" outlineLevel="0" collapsed="false">
      <c r="A158" s="57"/>
      <c r="B158" s="58" t="s">
        <v>81</v>
      </c>
      <c r="C158" s="58"/>
      <c r="D158" s="58"/>
      <c r="E158" s="58"/>
      <c r="F158" s="58"/>
      <c r="G158" s="58"/>
      <c r="H158" s="58"/>
      <c r="I158" s="37"/>
    </row>
    <row r="159" s="38" customFormat="true" ht="15.75" hidden="false" customHeight="false" outlineLevel="0" collapsed="false">
      <c r="A159" s="39" t="s">
        <v>14</v>
      </c>
      <c r="B159" s="40" t="s">
        <v>22</v>
      </c>
      <c r="C159" s="41" t="s">
        <v>82</v>
      </c>
      <c r="D159" s="56" t="n">
        <v>300000</v>
      </c>
      <c r="E159" s="56"/>
      <c r="F159" s="47" t="n">
        <f aca="false">89400+135000+75600</f>
        <v>300000</v>
      </c>
      <c r="G159" s="44" t="n">
        <f aca="false">ROUND(F159/D159*100,2)</f>
        <v>100</v>
      </c>
      <c r="H159" s="45" t="n">
        <f aca="false">D159-F159</f>
        <v>0</v>
      </c>
      <c r="I159" s="37"/>
    </row>
    <row r="160" s="38" customFormat="true" ht="15.75" hidden="false" customHeight="false" outlineLevel="0" collapsed="false">
      <c r="A160" s="39" t="s">
        <v>17</v>
      </c>
      <c r="B160" s="40" t="s">
        <v>25</v>
      </c>
      <c r="C160" s="41" t="s">
        <v>82</v>
      </c>
      <c r="D160" s="56" t="n">
        <v>250000</v>
      </c>
      <c r="E160" s="56"/>
      <c r="F160" s="47" t="n">
        <f aca="false">174500+19740+55760</f>
        <v>250000</v>
      </c>
      <c r="G160" s="44" t="n">
        <f aca="false">ROUND(F160/D160*100,2)</f>
        <v>100</v>
      </c>
      <c r="H160" s="45" t="n">
        <f aca="false">D160-F160</f>
        <v>0</v>
      </c>
      <c r="I160" s="37"/>
    </row>
    <row r="161" s="38" customFormat="true" ht="15.75" hidden="false" customHeight="false" outlineLevel="0" collapsed="false">
      <c r="A161" s="39" t="s">
        <v>19</v>
      </c>
      <c r="B161" s="40" t="s">
        <v>27</v>
      </c>
      <c r="C161" s="41" t="s">
        <v>82</v>
      </c>
      <c r="D161" s="56" t="n">
        <v>850000</v>
      </c>
      <c r="E161" s="56"/>
      <c r="F161" s="47" t="n">
        <f aca="false">345600+199800+304600</f>
        <v>850000</v>
      </c>
      <c r="G161" s="44" t="n">
        <f aca="false">ROUND(F161/D161*100,2)</f>
        <v>100</v>
      </c>
      <c r="H161" s="45" t="n">
        <f aca="false">D161-F161</f>
        <v>0</v>
      </c>
      <c r="I161" s="37"/>
    </row>
    <row r="162" s="38" customFormat="true" ht="15.75" hidden="false" customHeight="false" outlineLevel="0" collapsed="false">
      <c r="A162" s="39" t="s">
        <v>21</v>
      </c>
      <c r="B162" s="40" t="s">
        <v>29</v>
      </c>
      <c r="C162" s="41" t="s">
        <v>82</v>
      </c>
      <c r="D162" s="56" t="n">
        <v>300000</v>
      </c>
      <c r="E162" s="56"/>
      <c r="F162" s="47" t="n">
        <f aca="false">224000+400+75600</f>
        <v>300000</v>
      </c>
      <c r="G162" s="44" t="n">
        <f aca="false">ROUND(F162/D162*100,2)</f>
        <v>100</v>
      </c>
      <c r="H162" s="45" t="n">
        <f aca="false">D162-F162</f>
        <v>0</v>
      </c>
      <c r="I162" s="37"/>
    </row>
    <row r="163" s="38" customFormat="true" ht="15.75" hidden="false" customHeight="false" outlineLevel="0" collapsed="false">
      <c r="A163" s="39" t="s">
        <v>24</v>
      </c>
      <c r="B163" s="40" t="s">
        <v>31</v>
      </c>
      <c r="C163" s="41" t="s">
        <v>82</v>
      </c>
      <c r="D163" s="56" t="n">
        <v>200000</v>
      </c>
      <c r="E163" s="56"/>
      <c r="F163" s="47" t="n">
        <f aca="false">70000+93800+29960+6240</f>
        <v>200000</v>
      </c>
      <c r="G163" s="44" t="n">
        <f aca="false">ROUND(F163/D163*100,2)</f>
        <v>100</v>
      </c>
      <c r="H163" s="45" t="n">
        <f aca="false">D163-F163</f>
        <v>0</v>
      </c>
      <c r="I163" s="37"/>
    </row>
    <row r="164" s="38" customFormat="true" ht="15.75" hidden="false" customHeight="false" outlineLevel="0" collapsed="false">
      <c r="A164" s="39" t="s">
        <v>26</v>
      </c>
      <c r="B164" s="62" t="s">
        <v>33</v>
      </c>
      <c r="C164" s="41" t="s">
        <v>82</v>
      </c>
      <c r="D164" s="56" t="n">
        <v>200000</v>
      </c>
      <c r="E164" s="56"/>
      <c r="F164" s="47" t="n">
        <f aca="false">180000</f>
        <v>180000</v>
      </c>
      <c r="G164" s="44" t="n">
        <f aca="false">ROUND(F164/D164*100,2)</f>
        <v>90</v>
      </c>
      <c r="H164" s="45" t="n">
        <f aca="false">D164-F164</f>
        <v>20000</v>
      </c>
      <c r="I164" s="37"/>
    </row>
    <row r="165" s="38" customFormat="true" ht="15.75" hidden="false" customHeight="false" outlineLevel="0" collapsed="false">
      <c r="A165" s="39" t="s">
        <v>28</v>
      </c>
      <c r="B165" s="40" t="s">
        <v>35</v>
      </c>
      <c r="C165" s="41" t="s">
        <v>82</v>
      </c>
      <c r="D165" s="56" t="n">
        <v>500000</v>
      </c>
      <c r="E165" s="56"/>
      <c r="F165" s="47" t="n">
        <f aca="false">115000+47000+114000+114000</f>
        <v>390000</v>
      </c>
      <c r="G165" s="44" t="n">
        <f aca="false">ROUND(F165/D165*100,2)</f>
        <v>78</v>
      </c>
      <c r="H165" s="45" t="n">
        <f aca="false">D165-F165</f>
        <v>110000</v>
      </c>
      <c r="I165" s="37"/>
    </row>
    <row r="166" s="38" customFormat="true" ht="15.75" hidden="false" customHeight="false" outlineLevel="0" collapsed="false">
      <c r="A166" s="39" t="s">
        <v>30</v>
      </c>
      <c r="B166" s="40" t="s">
        <v>37</v>
      </c>
      <c r="C166" s="41" t="s">
        <v>82</v>
      </c>
      <c r="D166" s="56" t="n">
        <v>300000</v>
      </c>
      <c r="E166" s="56"/>
      <c r="F166" s="47" t="n">
        <f aca="false">96000+103200+100800</f>
        <v>300000</v>
      </c>
      <c r="G166" s="44" t="n">
        <f aca="false">ROUND(F166/D166*100,2)</f>
        <v>100</v>
      </c>
      <c r="H166" s="45" t="n">
        <f aca="false">D166-F166</f>
        <v>0</v>
      </c>
      <c r="I166" s="37"/>
    </row>
    <row r="167" s="38" customFormat="true" ht="15.75" hidden="false" customHeight="false" outlineLevel="0" collapsed="false">
      <c r="A167" s="39" t="s">
        <v>32</v>
      </c>
      <c r="B167" s="40" t="s">
        <v>39</v>
      </c>
      <c r="C167" s="41" t="s">
        <v>82</v>
      </c>
      <c r="D167" s="56" t="n">
        <v>500000</v>
      </c>
      <c r="E167" s="56"/>
      <c r="F167" s="47" t="n">
        <f aca="false">59800+71760+281000</f>
        <v>412560</v>
      </c>
      <c r="G167" s="44" t="n">
        <f aca="false">ROUND(F167/D167*100,2)</f>
        <v>82.51</v>
      </c>
      <c r="H167" s="45" t="n">
        <f aca="false">D167-F167</f>
        <v>87440</v>
      </c>
      <c r="I167" s="37"/>
    </row>
    <row r="168" s="38" customFormat="true" ht="15.75" hidden="false" customHeight="false" outlineLevel="0" collapsed="false">
      <c r="A168" s="39" t="s">
        <v>34</v>
      </c>
      <c r="B168" s="40" t="s">
        <v>41</v>
      </c>
      <c r="C168" s="41" t="s">
        <v>82</v>
      </c>
      <c r="D168" s="56" t="n">
        <v>250000</v>
      </c>
      <c r="E168" s="56"/>
      <c r="F168" s="47" t="n">
        <f aca="false">10000+10000+10000+10000+10000+58000+122000+20000</f>
        <v>250000</v>
      </c>
      <c r="G168" s="44" t="n">
        <f aca="false">ROUND(F168/D168*100,2)</f>
        <v>100</v>
      </c>
      <c r="H168" s="45" t="n">
        <f aca="false">D168-F168</f>
        <v>0</v>
      </c>
      <c r="I168" s="37"/>
    </row>
    <row r="169" s="38" customFormat="true" ht="15.75" hidden="false" customHeight="false" outlineLevel="0" collapsed="false">
      <c r="A169" s="39" t="s">
        <v>36</v>
      </c>
      <c r="B169" s="40" t="s">
        <v>43</v>
      </c>
      <c r="C169" s="41" t="s">
        <v>82</v>
      </c>
      <c r="D169" s="56" t="n">
        <v>300000</v>
      </c>
      <c r="E169" s="56"/>
      <c r="F169" s="47" t="n">
        <f aca="false">18000+74100+74100+74100+59700</f>
        <v>300000</v>
      </c>
      <c r="G169" s="44" t="n">
        <f aca="false">ROUND(F169/D169*100,2)</f>
        <v>100</v>
      </c>
      <c r="H169" s="45" t="n">
        <f aca="false">D169-F169</f>
        <v>0</v>
      </c>
      <c r="I169" s="37"/>
    </row>
    <row r="170" s="38" customFormat="true" ht="15.75" hidden="false" customHeight="false" outlineLevel="0" collapsed="false">
      <c r="A170" s="39" t="s">
        <v>38</v>
      </c>
      <c r="B170" s="40" t="s">
        <v>45</v>
      </c>
      <c r="C170" s="41" t="s">
        <v>82</v>
      </c>
      <c r="D170" s="56" t="n">
        <v>300000</v>
      </c>
      <c r="E170" s="56"/>
      <c r="F170" s="47" t="n">
        <f aca="false">55000+165400+79600</f>
        <v>300000</v>
      </c>
      <c r="G170" s="44" t="n">
        <f aca="false">ROUND(F170/D170*100,2)</f>
        <v>100</v>
      </c>
      <c r="H170" s="45" t="n">
        <f aca="false">D170-F170</f>
        <v>0</v>
      </c>
      <c r="I170" s="37"/>
    </row>
    <row r="171" s="38" customFormat="true" ht="15.75" hidden="false" customHeight="false" outlineLevel="0" collapsed="false">
      <c r="A171" s="48"/>
      <c r="B171" s="49" t="s">
        <v>48</v>
      </c>
      <c r="C171" s="41" t="s">
        <v>83</v>
      </c>
      <c r="D171" s="51" t="n">
        <f aca="false">SUM(D159:D170)</f>
        <v>4250000</v>
      </c>
      <c r="E171" s="51" t="n">
        <f aca="false">SUM(E159:E170)</f>
        <v>0</v>
      </c>
      <c r="F171" s="50" t="n">
        <f aca="false">SUM(F159:F170)</f>
        <v>4032560</v>
      </c>
      <c r="G171" s="52" t="n">
        <f aca="false">ROUND(F171/D171*100,2)</f>
        <v>94.88</v>
      </c>
      <c r="H171" s="53" t="n">
        <f aca="false">SUM(H159:H170)</f>
        <v>217440</v>
      </c>
      <c r="I171" s="37"/>
    </row>
    <row r="172" s="38" customFormat="true" ht="63.75" hidden="false" customHeight="true" outlineLevel="0" collapsed="false">
      <c r="A172" s="57"/>
      <c r="B172" s="58" t="s">
        <v>84</v>
      </c>
      <c r="C172" s="58"/>
      <c r="D172" s="58"/>
      <c r="E172" s="58"/>
      <c r="F172" s="58"/>
      <c r="G172" s="58"/>
      <c r="H172" s="58"/>
      <c r="I172" s="37"/>
    </row>
    <row r="173" s="38" customFormat="true" ht="15.75" hidden="false" customHeight="false" outlineLevel="0" collapsed="false">
      <c r="A173" s="39" t="s">
        <v>14</v>
      </c>
      <c r="B173" s="40" t="s">
        <v>15</v>
      </c>
      <c r="C173" s="63" t="s">
        <v>85</v>
      </c>
      <c r="D173" s="60" t="n">
        <v>65000</v>
      </c>
      <c r="E173" s="60"/>
      <c r="F173" s="60"/>
      <c r="G173" s="44" t="n">
        <f aca="false">ROUND(F173/D173*100,2)</f>
        <v>0</v>
      </c>
      <c r="H173" s="45" t="n">
        <f aca="false">D173-F173</f>
        <v>65000</v>
      </c>
      <c r="I173" s="37"/>
    </row>
    <row r="174" s="38" customFormat="true" ht="15.75" hidden="false" customHeight="false" outlineLevel="0" collapsed="false">
      <c r="A174" s="48"/>
      <c r="B174" s="49" t="s">
        <v>48</v>
      </c>
      <c r="C174" s="63" t="s">
        <v>86</v>
      </c>
      <c r="D174" s="51" t="n">
        <f aca="false">SUM(D173:D173)</f>
        <v>65000</v>
      </c>
      <c r="E174" s="51" t="n">
        <f aca="false">SUM(E173:E173)</f>
        <v>0</v>
      </c>
      <c r="F174" s="51" t="n">
        <f aca="false">SUM(F173:F173)</f>
        <v>0</v>
      </c>
      <c r="G174" s="52" t="n">
        <f aca="false">ROUND(F174/D174*100,2)</f>
        <v>0</v>
      </c>
      <c r="H174" s="53" t="n">
        <f aca="false">SUM(H173:H173)</f>
        <v>65000</v>
      </c>
      <c r="I174" s="37"/>
    </row>
    <row r="175" s="38" customFormat="true" ht="42.75" hidden="false" customHeight="true" outlineLevel="0" collapsed="false">
      <c r="A175" s="57"/>
      <c r="B175" s="58" t="s">
        <v>87</v>
      </c>
      <c r="C175" s="58"/>
      <c r="D175" s="58"/>
      <c r="E175" s="58"/>
      <c r="F175" s="58"/>
      <c r="G175" s="58"/>
      <c r="H175" s="58"/>
      <c r="I175" s="37"/>
    </row>
    <row r="176" s="38" customFormat="true" ht="15.75" hidden="false" customHeight="false" outlineLevel="0" collapsed="false">
      <c r="A176" s="39" t="s">
        <v>14</v>
      </c>
      <c r="B176" s="40" t="s">
        <v>22</v>
      </c>
      <c r="C176" s="41" t="s">
        <v>88</v>
      </c>
      <c r="D176" s="56" t="n">
        <v>1000</v>
      </c>
      <c r="E176" s="56"/>
      <c r="F176" s="47" t="n">
        <v>0</v>
      </c>
      <c r="G176" s="44" t="n">
        <f aca="false">ROUND(F176/D176*100,2)</f>
        <v>0</v>
      </c>
      <c r="H176" s="45" t="n">
        <f aca="false">D176-F176</f>
        <v>1000</v>
      </c>
      <c r="I176" s="37"/>
    </row>
    <row r="177" s="38" customFormat="true" ht="15.75" hidden="false" customHeight="false" outlineLevel="0" collapsed="false">
      <c r="A177" s="39" t="s">
        <v>17</v>
      </c>
      <c r="B177" s="40" t="s">
        <v>25</v>
      </c>
      <c r="C177" s="41" t="s">
        <v>88</v>
      </c>
      <c r="D177" s="56" t="n">
        <v>250000</v>
      </c>
      <c r="E177" s="56"/>
      <c r="F177" s="47" t="n">
        <f aca="false">95000+48000+107000</f>
        <v>250000</v>
      </c>
      <c r="G177" s="44" t="n">
        <f aca="false">ROUND(F177/D177*100,2)</f>
        <v>100</v>
      </c>
      <c r="H177" s="45" t="n">
        <f aca="false">D177-F177</f>
        <v>0</v>
      </c>
      <c r="I177" s="37"/>
    </row>
    <row r="178" s="38" customFormat="true" ht="15.75" hidden="false" customHeight="false" outlineLevel="0" collapsed="false">
      <c r="A178" s="39" t="s">
        <v>19</v>
      </c>
      <c r="B178" s="40" t="s">
        <v>27</v>
      </c>
      <c r="C178" s="41" t="s">
        <v>88</v>
      </c>
      <c r="D178" s="56" t="n">
        <v>300000</v>
      </c>
      <c r="E178" s="56"/>
      <c r="F178" s="47" t="n">
        <f aca="false">25000+140000+50000+50000+20000+2864.5+12135.5</f>
        <v>300000</v>
      </c>
      <c r="G178" s="44" t="n">
        <f aca="false">ROUND(F178/D178*100,2)</f>
        <v>100</v>
      </c>
      <c r="H178" s="45" t="n">
        <f aca="false">D178-F178</f>
        <v>0</v>
      </c>
      <c r="I178" s="37"/>
    </row>
    <row r="179" s="38" customFormat="true" ht="15.75" hidden="false" customHeight="false" outlineLevel="0" collapsed="false">
      <c r="A179" s="39" t="s">
        <v>21</v>
      </c>
      <c r="B179" s="40" t="s">
        <v>29</v>
      </c>
      <c r="C179" s="41" t="s">
        <v>88</v>
      </c>
      <c r="D179" s="56" t="n">
        <v>100000</v>
      </c>
      <c r="E179" s="56"/>
      <c r="F179" s="47" t="n">
        <v>100000</v>
      </c>
      <c r="G179" s="44" t="n">
        <f aca="false">ROUND(F179/D179*100,2)</f>
        <v>100</v>
      </c>
      <c r="H179" s="45" t="n">
        <f aca="false">D179-F179</f>
        <v>0</v>
      </c>
      <c r="I179" s="37"/>
    </row>
    <row r="180" s="38" customFormat="true" ht="15.75" hidden="false" customHeight="false" outlineLevel="0" collapsed="false">
      <c r="A180" s="39" t="s">
        <v>24</v>
      </c>
      <c r="B180" s="40" t="s">
        <v>31</v>
      </c>
      <c r="C180" s="41" t="s">
        <v>88</v>
      </c>
      <c r="D180" s="56" t="n">
        <v>200000</v>
      </c>
      <c r="E180" s="56"/>
      <c r="F180" s="47" t="n">
        <f aca="false">76309+35000+73000+15691</f>
        <v>200000</v>
      </c>
      <c r="G180" s="44" t="n">
        <f aca="false">ROUND(F180/D180*100,2)</f>
        <v>100</v>
      </c>
      <c r="H180" s="45" t="n">
        <f aca="false">D180-F180</f>
        <v>0</v>
      </c>
      <c r="I180" s="37"/>
    </row>
    <row r="181" s="38" customFormat="true" ht="15.75" hidden="false" customHeight="false" outlineLevel="0" collapsed="false">
      <c r="A181" s="39" t="s">
        <v>26</v>
      </c>
      <c r="B181" s="62" t="s">
        <v>33</v>
      </c>
      <c r="C181" s="41" t="s">
        <v>88</v>
      </c>
      <c r="D181" s="56" t="n">
        <v>250000</v>
      </c>
      <c r="E181" s="56"/>
      <c r="F181" s="47" t="n">
        <f aca="false">247520</f>
        <v>247520</v>
      </c>
      <c r="G181" s="44" t="n">
        <f aca="false">ROUND(F181/D181*100,2)</f>
        <v>99.01</v>
      </c>
      <c r="H181" s="45" t="n">
        <f aca="false">D181-F181</f>
        <v>2480</v>
      </c>
      <c r="I181" s="37"/>
    </row>
    <row r="182" s="38" customFormat="true" ht="15.75" hidden="false" customHeight="false" outlineLevel="0" collapsed="false">
      <c r="A182" s="39" t="s">
        <v>28</v>
      </c>
      <c r="B182" s="40" t="s">
        <v>35</v>
      </c>
      <c r="C182" s="41" t="s">
        <v>88</v>
      </c>
      <c r="D182" s="56" t="n">
        <v>387000</v>
      </c>
      <c r="E182" s="56"/>
      <c r="F182" s="47" t="n">
        <f aca="false">115000+5000+5000+134999+127001</f>
        <v>387000</v>
      </c>
      <c r="G182" s="44" t="n">
        <f aca="false">ROUND(F182/D182*100,2)</f>
        <v>100</v>
      </c>
      <c r="H182" s="45" t="n">
        <f aca="false">D182-F182</f>
        <v>0</v>
      </c>
      <c r="I182" s="37"/>
    </row>
    <row r="183" s="38" customFormat="true" ht="15.75" hidden="false" customHeight="false" outlineLevel="0" collapsed="false">
      <c r="A183" s="39" t="s">
        <v>30</v>
      </c>
      <c r="B183" s="40" t="s">
        <v>37</v>
      </c>
      <c r="C183" s="41" t="s">
        <v>88</v>
      </c>
      <c r="D183" s="56" t="n">
        <v>300000</v>
      </c>
      <c r="E183" s="56"/>
      <c r="F183" s="47" t="n">
        <f aca="false">56000+49562.88+112000</f>
        <v>217562.88</v>
      </c>
      <c r="G183" s="44" t="n">
        <f aca="false">ROUND(F183/D183*100,2)</f>
        <v>72.52</v>
      </c>
      <c r="H183" s="45" t="n">
        <f aca="false">D183-F183</f>
        <v>82437.12</v>
      </c>
      <c r="I183" s="37"/>
    </row>
    <row r="184" s="38" customFormat="true" ht="15.75" hidden="false" customHeight="false" outlineLevel="0" collapsed="false">
      <c r="A184" s="39" t="s">
        <v>32</v>
      </c>
      <c r="B184" s="40" t="s">
        <v>39</v>
      </c>
      <c r="C184" s="41" t="s">
        <v>88</v>
      </c>
      <c r="D184" s="56" t="n">
        <v>200000</v>
      </c>
      <c r="E184" s="56"/>
      <c r="F184" s="47" t="n">
        <f aca="false">110000+90000</f>
        <v>200000</v>
      </c>
      <c r="G184" s="44" t="n">
        <f aca="false">ROUND(F184/D184*100,2)</f>
        <v>100</v>
      </c>
      <c r="H184" s="45" t="n">
        <f aca="false">D184-F184</f>
        <v>0</v>
      </c>
      <c r="I184" s="37"/>
    </row>
    <row r="185" s="38" customFormat="true" ht="15.75" hidden="false" customHeight="false" outlineLevel="0" collapsed="false">
      <c r="A185" s="39" t="s">
        <v>34</v>
      </c>
      <c r="B185" s="40" t="s">
        <v>41</v>
      </c>
      <c r="C185" s="41" t="s">
        <v>88</v>
      </c>
      <c r="D185" s="56" t="n">
        <v>200000</v>
      </c>
      <c r="E185" s="56"/>
      <c r="F185" s="47" t="n">
        <f aca="false">104000+96000</f>
        <v>200000</v>
      </c>
      <c r="G185" s="44" t="n">
        <f aca="false">ROUND(F185/D185*100,2)</f>
        <v>100</v>
      </c>
      <c r="H185" s="45" t="n">
        <f aca="false">D185-F185</f>
        <v>0</v>
      </c>
      <c r="I185" s="37"/>
    </row>
    <row r="186" s="38" customFormat="true" ht="15.75" hidden="false" customHeight="false" outlineLevel="0" collapsed="false">
      <c r="A186" s="39" t="s">
        <v>36</v>
      </c>
      <c r="B186" s="40" t="s">
        <v>43</v>
      </c>
      <c r="C186" s="41" t="s">
        <v>88</v>
      </c>
      <c r="D186" s="56" t="n">
        <v>150000</v>
      </c>
      <c r="E186" s="56"/>
      <c r="F186" s="47" t="n">
        <f aca="false">60000+58800+31200</f>
        <v>150000</v>
      </c>
      <c r="G186" s="44" t="n">
        <f aca="false">ROUND(F186/D186*100,2)</f>
        <v>100</v>
      </c>
      <c r="H186" s="45" t="n">
        <f aca="false">D186-F186</f>
        <v>0</v>
      </c>
      <c r="I186" s="37"/>
    </row>
    <row r="187" s="38" customFormat="true" ht="15.75" hidden="false" customHeight="false" outlineLevel="0" collapsed="false">
      <c r="A187" s="39" t="s">
        <v>38</v>
      </c>
      <c r="B187" s="40" t="s">
        <v>45</v>
      </c>
      <c r="C187" s="41" t="s">
        <v>88</v>
      </c>
      <c r="D187" s="56" t="n">
        <v>100000</v>
      </c>
      <c r="E187" s="56"/>
      <c r="F187" s="47" t="n">
        <f aca="false">73333</f>
        <v>73333</v>
      </c>
      <c r="G187" s="44" t="n">
        <f aca="false">ROUND(F187/D187*100,2)</f>
        <v>73.33</v>
      </c>
      <c r="H187" s="45" t="n">
        <f aca="false">D187-F187</f>
        <v>26667</v>
      </c>
      <c r="I187" s="37"/>
    </row>
    <row r="188" s="38" customFormat="true" ht="15.75" hidden="false" customHeight="false" outlineLevel="0" collapsed="false">
      <c r="A188" s="48"/>
      <c r="B188" s="49" t="s">
        <v>48</v>
      </c>
      <c r="C188" s="41" t="s">
        <v>89</v>
      </c>
      <c r="D188" s="51" t="n">
        <f aca="false">SUM(D176:D187)</f>
        <v>2438000</v>
      </c>
      <c r="E188" s="51" t="n">
        <f aca="false">SUM(E176:E187)</f>
        <v>0</v>
      </c>
      <c r="F188" s="50" t="n">
        <f aca="false">SUM(F176:F187)</f>
        <v>2325415.88</v>
      </c>
      <c r="G188" s="52" t="n">
        <f aca="false">ROUND(F188/D188*100,2)</f>
        <v>95.38</v>
      </c>
      <c r="H188" s="53" t="n">
        <f aca="false">SUM(H176:H187)</f>
        <v>112584.12</v>
      </c>
      <c r="I188" s="37"/>
    </row>
    <row r="189" s="38" customFormat="true" ht="60.75" hidden="true" customHeight="true" outlineLevel="0" collapsed="false">
      <c r="A189" s="57"/>
      <c r="B189" s="68" t="s">
        <v>90</v>
      </c>
      <c r="C189" s="68"/>
      <c r="D189" s="68"/>
      <c r="E189" s="68"/>
      <c r="F189" s="68"/>
      <c r="G189" s="68"/>
      <c r="H189" s="68"/>
      <c r="I189" s="37"/>
    </row>
    <row r="190" s="38" customFormat="true" ht="15.6" hidden="true" customHeight="true" outlineLevel="0" collapsed="false">
      <c r="A190" s="39" t="s">
        <v>14</v>
      </c>
      <c r="B190" s="40" t="s">
        <v>15</v>
      </c>
      <c r="C190" s="46"/>
      <c r="D190" s="56"/>
      <c r="E190" s="56"/>
      <c r="F190" s="56"/>
      <c r="G190" s="44" t="e">
        <f aca="false">ROUND(F190/D190*100,2)</f>
        <v>#DIV/0!</v>
      </c>
      <c r="H190" s="45" t="n">
        <f aca="false">D190-F190</f>
        <v>0</v>
      </c>
      <c r="I190" s="37"/>
    </row>
    <row r="191" s="38" customFormat="true" ht="15.6" hidden="true" customHeight="true" outlineLevel="0" collapsed="false">
      <c r="A191" s="39" t="s">
        <v>17</v>
      </c>
      <c r="B191" s="40" t="s">
        <v>18</v>
      </c>
      <c r="C191" s="41"/>
      <c r="D191" s="56"/>
      <c r="E191" s="56"/>
      <c r="F191" s="56"/>
      <c r="G191" s="44" t="e">
        <f aca="false">ROUND(F191/D191*100,2)</f>
        <v>#DIV/0!</v>
      </c>
      <c r="H191" s="45" t="n">
        <f aca="false">D191-F191</f>
        <v>0</v>
      </c>
      <c r="I191" s="37"/>
    </row>
    <row r="192" s="38" customFormat="true" ht="15.6" hidden="true" customHeight="true" outlineLevel="0" collapsed="false">
      <c r="A192" s="39" t="s">
        <v>19</v>
      </c>
      <c r="B192" s="40" t="s">
        <v>20</v>
      </c>
      <c r="C192" s="41"/>
      <c r="D192" s="56"/>
      <c r="E192" s="56"/>
      <c r="F192" s="56"/>
      <c r="G192" s="44" t="e">
        <f aca="false">ROUND(F192/D192*100,2)</f>
        <v>#DIV/0!</v>
      </c>
      <c r="H192" s="45" t="n">
        <f aca="false">D192-F192</f>
        <v>0</v>
      </c>
      <c r="I192" s="37"/>
    </row>
    <row r="193" s="38" customFormat="true" ht="15.6" hidden="true" customHeight="true" outlineLevel="0" collapsed="false">
      <c r="A193" s="48"/>
      <c r="B193" s="49" t="s">
        <v>48</v>
      </c>
      <c r="C193" s="41"/>
      <c r="D193" s="51" t="n">
        <f aca="false">SUM(D190:D192)</f>
        <v>0</v>
      </c>
      <c r="E193" s="51" t="n">
        <f aca="false">SUM(E190:E192)</f>
        <v>0</v>
      </c>
      <c r="F193" s="51" t="n">
        <f aca="false">SUM(F190:F192)</f>
        <v>0</v>
      </c>
      <c r="G193" s="52" t="e">
        <f aca="false">ROUND(F193/D193*100,2)</f>
        <v>#DIV/0!</v>
      </c>
      <c r="H193" s="53" t="n">
        <f aca="false">SUM(H190:H192)</f>
        <v>0</v>
      </c>
      <c r="I193" s="37"/>
    </row>
    <row r="194" s="38" customFormat="true" ht="48.75" hidden="false" customHeight="true" outlineLevel="0" collapsed="false">
      <c r="A194" s="57"/>
      <c r="B194" s="69" t="s">
        <v>91</v>
      </c>
      <c r="C194" s="69"/>
      <c r="D194" s="69"/>
      <c r="E194" s="69"/>
      <c r="F194" s="69"/>
      <c r="G194" s="69"/>
      <c r="H194" s="69"/>
      <c r="I194" s="37"/>
    </row>
    <row r="195" s="38" customFormat="true" ht="15.75" hidden="false" customHeight="false" outlineLevel="0" collapsed="false">
      <c r="A195" s="39" t="s">
        <v>14</v>
      </c>
      <c r="B195" s="40" t="s">
        <v>22</v>
      </c>
      <c r="C195" s="41" t="s">
        <v>92</v>
      </c>
      <c r="D195" s="56" t="n">
        <v>1000</v>
      </c>
      <c r="E195" s="56"/>
      <c r="F195" s="56"/>
      <c r="G195" s="44" t="n">
        <f aca="false">ROUND(F195/D195*100,2)</f>
        <v>0</v>
      </c>
      <c r="H195" s="45" t="n">
        <f aca="false">D195-F195</f>
        <v>1000</v>
      </c>
      <c r="I195" s="37"/>
    </row>
    <row r="196" s="38" customFormat="true" ht="15.75" hidden="false" customHeight="false" outlineLevel="0" collapsed="false">
      <c r="A196" s="39" t="s">
        <v>17</v>
      </c>
      <c r="B196" s="40" t="s">
        <v>25</v>
      </c>
      <c r="C196" s="41" t="s">
        <v>92</v>
      </c>
      <c r="D196" s="56" t="n">
        <v>1000</v>
      </c>
      <c r="E196" s="56"/>
      <c r="F196" s="56"/>
      <c r="G196" s="44" t="n">
        <f aca="false">ROUND(F196/D196*100,2)</f>
        <v>0</v>
      </c>
      <c r="H196" s="45" t="n">
        <f aca="false">D196-F196</f>
        <v>1000</v>
      </c>
      <c r="I196" s="37"/>
    </row>
    <row r="197" s="38" customFormat="true" ht="15.75" hidden="false" customHeight="false" outlineLevel="0" collapsed="false">
      <c r="A197" s="39" t="s">
        <v>19</v>
      </c>
      <c r="B197" s="40" t="s">
        <v>27</v>
      </c>
      <c r="C197" s="41" t="s">
        <v>92</v>
      </c>
      <c r="D197" s="56" t="n">
        <v>1000</v>
      </c>
      <c r="E197" s="56"/>
      <c r="F197" s="56"/>
      <c r="G197" s="44" t="n">
        <f aca="false">ROUND(F197/D197*100,2)</f>
        <v>0</v>
      </c>
      <c r="H197" s="45" t="n">
        <f aca="false">D197-F197</f>
        <v>1000</v>
      </c>
      <c r="I197" s="37"/>
    </row>
    <row r="198" s="38" customFormat="true" ht="15.75" hidden="false" customHeight="false" outlineLevel="0" collapsed="false">
      <c r="A198" s="39" t="s">
        <v>21</v>
      </c>
      <c r="B198" s="40" t="s">
        <v>29</v>
      </c>
      <c r="C198" s="41" t="s">
        <v>92</v>
      </c>
      <c r="D198" s="56" t="n">
        <v>1000</v>
      </c>
      <c r="E198" s="56"/>
      <c r="F198" s="56"/>
      <c r="G198" s="44" t="n">
        <f aca="false">ROUND(F198/D198*100,2)</f>
        <v>0</v>
      </c>
      <c r="H198" s="45" t="n">
        <f aca="false">D198-F198</f>
        <v>1000</v>
      </c>
      <c r="I198" s="37"/>
    </row>
    <row r="199" s="38" customFormat="true" ht="15.75" hidden="false" customHeight="false" outlineLevel="0" collapsed="false">
      <c r="A199" s="39" t="s">
        <v>24</v>
      </c>
      <c r="B199" s="40" t="s">
        <v>31</v>
      </c>
      <c r="C199" s="41" t="s">
        <v>92</v>
      </c>
      <c r="D199" s="56" t="n">
        <v>1000</v>
      </c>
      <c r="E199" s="56"/>
      <c r="F199" s="56"/>
      <c r="G199" s="44" t="n">
        <f aca="false">ROUND(F199/D199*100,2)</f>
        <v>0</v>
      </c>
      <c r="H199" s="45" t="n">
        <f aca="false">D199-F199</f>
        <v>1000</v>
      </c>
      <c r="I199" s="37"/>
    </row>
    <row r="200" s="38" customFormat="true" ht="15.75" hidden="false" customHeight="false" outlineLevel="0" collapsed="false">
      <c r="A200" s="39" t="s">
        <v>26</v>
      </c>
      <c r="B200" s="62" t="s">
        <v>33</v>
      </c>
      <c r="C200" s="41" t="s">
        <v>92</v>
      </c>
      <c r="D200" s="56" t="n">
        <v>1000</v>
      </c>
      <c r="E200" s="56"/>
      <c r="F200" s="56"/>
      <c r="G200" s="44" t="n">
        <f aca="false">ROUND(F200/D200*100,2)</f>
        <v>0</v>
      </c>
      <c r="H200" s="45" t="n">
        <f aca="false">D200-F200</f>
        <v>1000</v>
      </c>
      <c r="I200" s="37"/>
    </row>
    <row r="201" s="38" customFormat="true" ht="15.75" hidden="false" customHeight="false" outlineLevel="0" collapsed="false">
      <c r="A201" s="39" t="s">
        <v>28</v>
      </c>
      <c r="B201" s="40" t="s">
        <v>35</v>
      </c>
      <c r="C201" s="41" t="s">
        <v>92</v>
      </c>
      <c r="D201" s="56" t="n">
        <v>1000</v>
      </c>
      <c r="E201" s="56"/>
      <c r="F201" s="56"/>
      <c r="G201" s="44" t="n">
        <f aca="false">ROUND(F201/D201*100,2)</f>
        <v>0</v>
      </c>
      <c r="H201" s="45" t="n">
        <f aca="false">D201-F201</f>
        <v>1000</v>
      </c>
      <c r="I201" s="37"/>
    </row>
    <row r="202" s="38" customFormat="true" ht="15.75" hidden="false" customHeight="false" outlineLevel="0" collapsed="false">
      <c r="A202" s="39" t="s">
        <v>30</v>
      </c>
      <c r="B202" s="40" t="s">
        <v>37</v>
      </c>
      <c r="C202" s="41" t="s">
        <v>92</v>
      </c>
      <c r="D202" s="56" t="n">
        <v>5000</v>
      </c>
      <c r="E202" s="56"/>
      <c r="F202" s="56"/>
      <c r="G202" s="44" t="n">
        <f aca="false">ROUND(F202/D202*100,2)</f>
        <v>0</v>
      </c>
      <c r="H202" s="45" t="n">
        <f aca="false">D202-F202</f>
        <v>5000</v>
      </c>
      <c r="I202" s="37"/>
    </row>
    <row r="203" s="38" customFormat="true" ht="15.75" hidden="false" customHeight="false" outlineLevel="0" collapsed="false">
      <c r="A203" s="39" t="s">
        <v>32</v>
      </c>
      <c r="B203" s="40" t="s">
        <v>39</v>
      </c>
      <c r="C203" s="41" t="s">
        <v>92</v>
      </c>
      <c r="D203" s="56" t="n">
        <v>1000</v>
      </c>
      <c r="E203" s="56"/>
      <c r="F203" s="56"/>
      <c r="G203" s="44" t="n">
        <f aca="false">ROUND(F203/D203*100,2)</f>
        <v>0</v>
      </c>
      <c r="H203" s="45" t="n">
        <f aca="false">D203-F203</f>
        <v>1000</v>
      </c>
      <c r="I203" s="37"/>
    </row>
    <row r="204" s="38" customFormat="true" ht="15.75" hidden="false" customHeight="false" outlineLevel="0" collapsed="false">
      <c r="A204" s="39" t="s">
        <v>34</v>
      </c>
      <c r="B204" s="40" t="s">
        <v>41</v>
      </c>
      <c r="C204" s="41" t="s">
        <v>92</v>
      </c>
      <c r="D204" s="56" t="n">
        <v>1000</v>
      </c>
      <c r="E204" s="56"/>
      <c r="F204" s="56"/>
      <c r="G204" s="44" t="n">
        <f aca="false">ROUND(F204/D204*100,2)</f>
        <v>0</v>
      </c>
      <c r="H204" s="45" t="n">
        <f aca="false">D204-F204</f>
        <v>1000</v>
      </c>
      <c r="I204" s="37"/>
    </row>
    <row r="205" s="38" customFormat="true" ht="15.75" hidden="false" customHeight="false" outlineLevel="0" collapsed="false">
      <c r="A205" s="39" t="s">
        <v>36</v>
      </c>
      <c r="B205" s="40" t="s">
        <v>43</v>
      </c>
      <c r="C205" s="41" t="s">
        <v>92</v>
      </c>
      <c r="D205" s="56" t="n">
        <v>1000</v>
      </c>
      <c r="E205" s="56"/>
      <c r="F205" s="56"/>
      <c r="G205" s="44" t="n">
        <f aca="false">ROUND(F205/D205*100,2)</f>
        <v>0</v>
      </c>
      <c r="H205" s="45" t="n">
        <f aca="false">D205-F205</f>
        <v>1000</v>
      </c>
      <c r="I205" s="37"/>
    </row>
    <row r="206" s="38" customFormat="true" ht="15.75" hidden="false" customHeight="false" outlineLevel="0" collapsed="false">
      <c r="A206" s="39" t="s">
        <v>38</v>
      </c>
      <c r="B206" s="40" t="s">
        <v>45</v>
      </c>
      <c r="C206" s="41" t="s">
        <v>92</v>
      </c>
      <c r="D206" s="56" t="n">
        <v>1000</v>
      </c>
      <c r="E206" s="56"/>
      <c r="F206" s="56"/>
      <c r="G206" s="44" t="n">
        <f aca="false">ROUND(F206/D206*100,2)</f>
        <v>0</v>
      </c>
      <c r="H206" s="45" t="n">
        <f aca="false">D206-F206</f>
        <v>1000</v>
      </c>
      <c r="I206" s="37"/>
    </row>
    <row r="207" s="38" customFormat="true" ht="15.75" hidden="false" customHeight="false" outlineLevel="0" collapsed="false">
      <c r="A207" s="48"/>
      <c r="B207" s="49" t="s">
        <v>48</v>
      </c>
      <c r="C207" s="41" t="s">
        <v>93</v>
      </c>
      <c r="D207" s="51" t="n">
        <f aca="false">SUM(D195:D206)</f>
        <v>16000</v>
      </c>
      <c r="E207" s="51" t="n">
        <f aca="false">SUM(E195:E206)</f>
        <v>0</v>
      </c>
      <c r="F207" s="51" t="n">
        <f aca="false">SUM(F195:F206)</f>
        <v>0</v>
      </c>
      <c r="G207" s="44" t="n">
        <f aca="false">ROUND(F207/D207*100,2)</f>
        <v>0</v>
      </c>
      <c r="H207" s="53" t="n">
        <f aca="false">SUM(H195:H206)</f>
        <v>16000</v>
      </c>
      <c r="I207" s="37"/>
    </row>
    <row r="208" s="38" customFormat="true" ht="57" hidden="false" customHeight="true" outlineLevel="0" collapsed="false">
      <c r="A208" s="57"/>
      <c r="B208" s="68" t="s">
        <v>94</v>
      </c>
      <c r="C208" s="68"/>
      <c r="D208" s="68"/>
      <c r="E208" s="68"/>
      <c r="F208" s="68"/>
      <c r="G208" s="68"/>
      <c r="H208" s="68"/>
      <c r="I208" s="37"/>
    </row>
    <row r="209" s="38" customFormat="true" ht="15.75" hidden="false" customHeight="false" outlineLevel="0" collapsed="false">
      <c r="A209" s="39" t="s">
        <v>14</v>
      </c>
      <c r="B209" s="70" t="s">
        <v>15</v>
      </c>
      <c r="C209" s="41" t="s">
        <v>95</v>
      </c>
      <c r="D209" s="71" t="n">
        <v>400000</v>
      </c>
      <c r="E209" s="71"/>
      <c r="F209" s="72" t="n">
        <f aca="false">400000</f>
        <v>400000</v>
      </c>
      <c r="G209" s="44" t="n">
        <f aca="false">ROUND(F209/D209*100,2)</f>
        <v>100</v>
      </c>
      <c r="H209" s="45" t="n">
        <f aca="false">D209-F209</f>
        <v>0</v>
      </c>
      <c r="I209" s="37"/>
    </row>
    <row r="210" s="38" customFormat="true" ht="15.75" hidden="false" customHeight="false" outlineLevel="0" collapsed="false">
      <c r="A210" s="39" t="s">
        <v>17</v>
      </c>
      <c r="B210" s="40" t="s">
        <v>96</v>
      </c>
      <c r="C210" s="41" t="s">
        <v>95</v>
      </c>
      <c r="D210" s="71" t="n">
        <v>170600</v>
      </c>
      <c r="E210" s="71"/>
      <c r="F210" s="72" t="n">
        <f aca="false">170600</f>
        <v>170600</v>
      </c>
      <c r="G210" s="44" t="n">
        <f aca="false">ROUND(F210/D210*100,2)</f>
        <v>100</v>
      </c>
      <c r="H210" s="45" t="n">
        <f aca="false">D210-F210</f>
        <v>0</v>
      </c>
      <c r="I210" s="37"/>
    </row>
    <row r="211" s="38" customFormat="true" ht="15.75" hidden="false" customHeight="false" outlineLevel="0" collapsed="false">
      <c r="A211" s="39" t="s">
        <v>19</v>
      </c>
      <c r="B211" s="40" t="s">
        <v>27</v>
      </c>
      <c r="C211" s="41" t="s">
        <v>95</v>
      </c>
      <c r="D211" s="71" t="n">
        <v>314070</v>
      </c>
      <c r="E211" s="71"/>
      <c r="F211" s="72" t="n">
        <f aca="false">310000+4070</f>
        <v>314070</v>
      </c>
      <c r="G211" s="44" t="n">
        <f aca="false">ROUND(F211/D211*100,2)</f>
        <v>100</v>
      </c>
      <c r="H211" s="45" t="n">
        <f aca="false">D211-F211</f>
        <v>0</v>
      </c>
      <c r="I211" s="37"/>
    </row>
    <row r="212" s="38" customFormat="true" ht="15.75" hidden="false" customHeight="false" outlineLevel="0" collapsed="false">
      <c r="A212" s="39" t="s">
        <v>21</v>
      </c>
      <c r="B212" s="40" t="s">
        <v>29</v>
      </c>
      <c r="C212" s="41" t="s">
        <v>95</v>
      </c>
      <c r="D212" s="71" t="n">
        <v>170600</v>
      </c>
      <c r="E212" s="71"/>
      <c r="F212" s="72" t="n">
        <f aca="false">170600</f>
        <v>170600</v>
      </c>
      <c r="G212" s="44" t="n">
        <f aca="false">ROUND(F212/D212*100,2)</f>
        <v>100</v>
      </c>
      <c r="H212" s="45" t="n">
        <f aca="false">D212-F212</f>
        <v>0</v>
      </c>
      <c r="I212" s="37"/>
    </row>
    <row r="213" s="38" customFormat="true" ht="15.75" hidden="false" customHeight="false" outlineLevel="0" collapsed="false">
      <c r="A213" s="39" t="s">
        <v>24</v>
      </c>
      <c r="B213" s="40" t="s">
        <v>31</v>
      </c>
      <c r="C213" s="41" t="s">
        <v>95</v>
      </c>
      <c r="D213" s="71" t="n">
        <v>400000</v>
      </c>
      <c r="E213" s="71"/>
      <c r="F213" s="72" t="n">
        <f aca="false">60000+57000+133000+30400+112100</f>
        <v>392500</v>
      </c>
      <c r="G213" s="44" t="n">
        <f aca="false">ROUND(F213/D213*100,2)</f>
        <v>98.13</v>
      </c>
      <c r="H213" s="45" t="n">
        <f aca="false">D213-F213</f>
        <v>7500</v>
      </c>
      <c r="I213" s="37"/>
    </row>
    <row r="214" s="38" customFormat="true" ht="15.75" hidden="false" customHeight="false" outlineLevel="0" collapsed="false">
      <c r="A214" s="39" t="s">
        <v>26</v>
      </c>
      <c r="B214" s="40" t="s">
        <v>97</v>
      </c>
      <c r="C214" s="41" t="s">
        <v>95</v>
      </c>
      <c r="D214" s="71" t="n">
        <v>170600</v>
      </c>
      <c r="E214" s="71"/>
      <c r="F214" s="72" t="n">
        <f aca="false">170600</f>
        <v>170600</v>
      </c>
      <c r="G214" s="44" t="n">
        <f aca="false">ROUND(F214/D214*100,2)</f>
        <v>100</v>
      </c>
      <c r="H214" s="45" t="n">
        <f aca="false">D214-F214</f>
        <v>0</v>
      </c>
      <c r="I214" s="37"/>
    </row>
    <row r="215" s="38" customFormat="true" ht="15.75" hidden="false" customHeight="false" outlineLevel="0" collapsed="false">
      <c r="A215" s="39" t="s">
        <v>28</v>
      </c>
      <c r="B215" s="40" t="s">
        <v>35</v>
      </c>
      <c r="C215" s="41" t="s">
        <v>95</v>
      </c>
      <c r="D215" s="71" t="n">
        <v>600000</v>
      </c>
      <c r="E215" s="71"/>
      <c r="F215" s="72" t="n">
        <f aca="false">600000</f>
        <v>600000</v>
      </c>
      <c r="G215" s="44" t="n">
        <f aca="false">ROUND(F215/D215*100,2)</f>
        <v>100</v>
      </c>
      <c r="H215" s="45" t="n">
        <f aca="false">D215-F215</f>
        <v>0</v>
      </c>
      <c r="I215" s="37"/>
    </row>
    <row r="216" s="38" customFormat="true" ht="15.75" hidden="false" customHeight="false" outlineLevel="0" collapsed="false">
      <c r="A216" s="39" t="s">
        <v>30</v>
      </c>
      <c r="B216" s="40" t="s">
        <v>39</v>
      </c>
      <c r="C216" s="41" t="s">
        <v>95</v>
      </c>
      <c r="D216" s="71" t="n">
        <v>170600</v>
      </c>
      <c r="E216" s="71"/>
      <c r="F216" s="72" t="n">
        <f aca="false">158400</f>
        <v>158400</v>
      </c>
      <c r="G216" s="44" t="n">
        <f aca="false">ROUND(F216/D216*100,2)</f>
        <v>92.85</v>
      </c>
      <c r="H216" s="45" t="n">
        <f aca="false">D216-F216</f>
        <v>12200</v>
      </c>
      <c r="I216" s="37"/>
    </row>
    <row r="217" s="38" customFormat="true" ht="15.75" hidden="false" customHeight="false" outlineLevel="0" collapsed="false">
      <c r="A217" s="39" t="s">
        <v>32</v>
      </c>
      <c r="B217" s="40" t="s">
        <v>45</v>
      </c>
      <c r="C217" s="41" t="s">
        <v>95</v>
      </c>
      <c r="D217" s="71" t="n">
        <v>236274.16</v>
      </c>
      <c r="E217" s="71"/>
      <c r="F217" s="72" t="n">
        <f aca="false">63000+126000+47274.16</f>
        <v>236274.16</v>
      </c>
      <c r="G217" s="44" t="n">
        <f aca="false">ROUND(F217/D217*100,2)</f>
        <v>100</v>
      </c>
      <c r="H217" s="45" t="n">
        <f aca="false">D217-F217</f>
        <v>0</v>
      </c>
      <c r="I217" s="37"/>
    </row>
    <row r="218" s="38" customFormat="true" ht="15.75" hidden="false" customHeight="false" outlineLevel="0" collapsed="false">
      <c r="A218" s="57"/>
      <c r="B218" s="49" t="s">
        <v>48</v>
      </c>
      <c r="C218" s="41" t="s">
        <v>98</v>
      </c>
      <c r="D218" s="73" t="n">
        <f aca="false">SUM(D209:D217)</f>
        <v>2632744.16</v>
      </c>
      <c r="E218" s="73" t="n">
        <f aca="false">SUM(E209:E217)</f>
        <v>0</v>
      </c>
      <c r="F218" s="74" t="n">
        <f aca="false">SUM(F209:F217)</f>
        <v>2613044.16</v>
      </c>
      <c r="G218" s="52" t="n">
        <f aca="false">ROUND(F218/D218*100,2)</f>
        <v>99.25</v>
      </c>
      <c r="H218" s="75" t="n">
        <f aca="false">SUM(H209:H217)</f>
        <v>19700</v>
      </c>
      <c r="I218" s="37"/>
    </row>
    <row r="219" s="38" customFormat="true" ht="33" hidden="false" customHeight="true" outlineLevel="0" collapsed="false">
      <c r="A219" s="57"/>
      <c r="B219" s="55" t="s">
        <v>99</v>
      </c>
      <c r="C219" s="55"/>
      <c r="D219" s="55"/>
      <c r="E219" s="55"/>
      <c r="F219" s="55"/>
      <c r="G219" s="55"/>
      <c r="H219" s="55"/>
      <c r="I219" s="37"/>
    </row>
    <row r="220" s="38" customFormat="true" ht="15.75" hidden="false" customHeight="false" outlineLevel="0" collapsed="false">
      <c r="A220" s="39" t="s">
        <v>14</v>
      </c>
      <c r="B220" s="40" t="s">
        <v>18</v>
      </c>
      <c r="C220" s="76" t="s">
        <v>100</v>
      </c>
      <c r="D220" s="71" t="n">
        <f aca="false">327000</f>
        <v>327000</v>
      </c>
      <c r="E220" s="71"/>
      <c r="F220" s="71" t="n">
        <v>295914.25</v>
      </c>
      <c r="G220" s="44" t="n">
        <f aca="false">ROUND(F220/D220*100,2)</f>
        <v>90.49</v>
      </c>
      <c r="H220" s="45" t="n">
        <f aca="false">D220-F220</f>
        <v>31085.75</v>
      </c>
      <c r="I220" s="37"/>
    </row>
    <row r="221" s="38" customFormat="true" ht="15.75" hidden="true" customHeight="false" outlineLevel="0" collapsed="false">
      <c r="A221" s="39" t="s">
        <v>17</v>
      </c>
      <c r="B221" s="40"/>
      <c r="C221" s="76" t="s">
        <v>101</v>
      </c>
      <c r="D221" s="71"/>
      <c r="E221" s="71"/>
      <c r="F221" s="71"/>
      <c r="G221" s="44" t="e">
        <f aca="false">ROUND(F221/D221*100,2)</f>
        <v>#DIV/0!</v>
      </c>
      <c r="H221" s="45" t="n">
        <f aca="false">D221-F221</f>
        <v>0</v>
      </c>
      <c r="I221" s="37"/>
    </row>
    <row r="222" s="38" customFormat="true" ht="15.75" hidden="false" customHeight="false" outlineLevel="0" collapsed="false">
      <c r="A222" s="57"/>
      <c r="B222" s="49" t="s">
        <v>48</v>
      </c>
      <c r="C222" s="76" t="s">
        <v>102</v>
      </c>
      <c r="D222" s="73" t="n">
        <f aca="false">SUM(D220:D221)</f>
        <v>327000</v>
      </c>
      <c r="E222" s="73" t="n">
        <f aca="false">SUM(E220:E220)</f>
        <v>0</v>
      </c>
      <c r="F222" s="73" t="n">
        <f aca="false">SUM(F220:F221)</f>
        <v>295914.25</v>
      </c>
      <c r="G222" s="52" t="n">
        <f aca="false">ROUND(F222/D222*100,2)</f>
        <v>90.49</v>
      </c>
      <c r="H222" s="75" t="n">
        <f aca="false">SUM(H220:H221)</f>
        <v>31085.75</v>
      </c>
      <c r="I222" s="37"/>
    </row>
    <row r="223" s="38" customFormat="true" ht="47.25" hidden="true" customHeight="true" outlineLevel="0" collapsed="false">
      <c r="A223" s="57"/>
      <c r="B223" s="55" t="s">
        <v>103</v>
      </c>
      <c r="C223" s="55"/>
      <c r="D223" s="55"/>
      <c r="E223" s="55"/>
      <c r="F223" s="55"/>
      <c r="G223" s="55"/>
      <c r="H223" s="55"/>
      <c r="I223" s="37"/>
    </row>
    <row r="224" s="38" customFormat="true" ht="15.75" hidden="true" customHeight="true" outlineLevel="0" collapsed="false">
      <c r="A224" s="39" t="s">
        <v>14</v>
      </c>
      <c r="B224" s="40"/>
      <c r="C224" s="77" t="s">
        <v>100</v>
      </c>
      <c r="D224" s="60"/>
      <c r="E224" s="60"/>
      <c r="F224" s="60"/>
      <c r="G224" s="44" t="e">
        <f aca="false">ROUND(F224/D224*100,2)</f>
        <v>#DIV/0!</v>
      </c>
      <c r="H224" s="45" t="n">
        <f aca="false">D224-F224</f>
        <v>0</v>
      </c>
      <c r="I224" s="37"/>
    </row>
    <row r="225" s="38" customFormat="true" ht="15.75" hidden="true" customHeight="true" outlineLevel="0" collapsed="false">
      <c r="A225" s="39" t="s">
        <v>17</v>
      </c>
      <c r="B225" s="40"/>
      <c r="C225" s="77" t="s">
        <v>101</v>
      </c>
      <c r="D225" s="60"/>
      <c r="E225" s="60"/>
      <c r="F225" s="60"/>
      <c r="G225" s="44" t="e">
        <f aca="false">ROUND(F225/D225*100,2)</f>
        <v>#DIV/0!</v>
      </c>
      <c r="H225" s="45" t="n">
        <f aca="false">D225-F225</f>
        <v>0</v>
      </c>
      <c r="I225" s="37"/>
    </row>
    <row r="226" s="38" customFormat="true" ht="15.75" hidden="true" customHeight="true" outlineLevel="0" collapsed="false">
      <c r="A226" s="48"/>
      <c r="B226" s="78" t="s">
        <v>48</v>
      </c>
      <c r="C226" s="77" t="s">
        <v>104</v>
      </c>
      <c r="D226" s="79" t="n">
        <f aca="false">SUM(D224:D225)</f>
        <v>0</v>
      </c>
      <c r="E226" s="79" t="n">
        <f aca="false">SUM(E224:E225)</f>
        <v>0</v>
      </c>
      <c r="F226" s="79" t="n">
        <f aca="false">SUM(F224:F225)</f>
        <v>0</v>
      </c>
      <c r="G226" s="52" t="e">
        <f aca="false">ROUND(F226/D226*100,2)</f>
        <v>#DIV/0!</v>
      </c>
      <c r="H226" s="80" t="n">
        <f aca="false">SUM(H224:H225)</f>
        <v>0</v>
      </c>
      <c r="I226" s="37"/>
    </row>
    <row r="227" s="38" customFormat="true" ht="37.5" hidden="false" customHeight="true" outlineLevel="0" collapsed="false">
      <c r="A227" s="48"/>
      <c r="B227" s="81" t="s">
        <v>105</v>
      </c>
      <c r="C227" s="81"/>
      <c r="D227" s="81"/>
      <c r="E227" s="81"/>
      <c r="F227" s="81"/>
      <c r="G227" s="81"/>
      <c r="H227" s="81"/>
      <c r="I227" s="37"/>
    </row>
    <row r="228" s="38" customFormat="true" ht="15.75" hidden="false" customHeight="false" outlineLevel="0" collapsed="false">
      <c r="A228" s="39" t="s">
        <v>14</v>
      </c>
      <c r="B228" s="40" t="s">
        <v>22</v>
      </c>
      <c r="C228" s="82" t="s">
        <v>101</v>
      </c>
      <c r="D228" s="56" t="n">
        <v>1003501.32</v>
      </c>
      <c r="E228" s="56"/>
      <c r="F228" s="56" t="n">
        <f aca="false">401190.52+468445.7</f>
        <v>869636.22</v>
      </c>
      <c r="G228" s="44" t="n">
        <f aca="false">ROUND(F228/D228*100,2)</f>
        <v>86.66</v>
      </c>
      <c r="H228" s="45" t="n">
        <f aca="false">D228-F228</f>
        <v>133865.1</v>
      </c>
      <c r="I228" s="37"/>
    </row>
    <row r="229" s="38" customFormat="true" ht="15.75" hidden="false" customHeight="false" outlineLevel="0" collapsed="false">
      <c r="A229" s="39" t="s">
        <v>17</v>
      </c>
      <c r="B229" s="40" t="s">
        <v>35</v>
      </c>
      <c r="C229" s="76" t="s">
        <v>106</v>
      </c>
      <c r="D229" s="56" t="n">
        <v>885998.09</v>
      </c>
      <c r="E229" s="56"/>
      <c r="F229" s="56" t="n">
        <v>885998.09</v>
      </c>
      <c r="G229" s="44" t="n">
        <f aca="false">ROUND(F229/D229*100,2)</f>
        <v>100</v>
      </c>
      <c r="H229" s="45" t="n">
        <f aca="false">D229-F229</f>
        <v>0</v>
      </c>
      <c r="I229" s="37"/>
    </row>
    <row r="230" s="38" customFormat="true" ht="15.75" hidden="false" customHeight="false" outlineLevel="0" collapsed="false">
      <c r="A230" s="48"/>
      <c r="B230" s="49" t="s">
        <v>48</v>
      </c>
      <c r="C230" s="41" t="s">
        <v>107</v>
      </c>
      <c r="D230" s="51" t="n">
        <f aca="false">SUM(D228:D229)</f>
        <v>1889499.41</v>
      </c>
      <c r="E230" s="51" t="n">
        <f aca="false">SUM(E228:E229)</f>
        <v>0</v>
      </c>
      <c r="F230" s="51" t="n">
        <f aca="false">SUM(F228:F229)</f>
        <v>1755634.31</v>
      </c>
      <c r="G230" s="52" t="n">
        <f aca="false">ROUND(F230/D230*100,2)</f>
        <v>92.92</v>
      </c>
      <c r="H230" s="53" t="n">
        <f aca="false">SUM(H228:H229)</f>
        <v>133865.1</v>
      </c>
      <c r="I230" s="37"/>
    </row>
    <row r="231" s="54" customFormat="true" ht="47.25" hidden="false" customHeight="true" outlineLevel="0" collapsed="false">
      <c r="A231" s="48"/>
      <c r="B231" s="83" t="s">
        <v>108</v>
      </c>
      <c r="C231" s="83"/>
      <c r="D231" s="83"/>
      <c r="E231" s="83"/>
      <c r="F231" s="83"/>
      <c r="G231" s="83"/>
      <c r="H231" s="83"/>
      <c r="I231" s="84"/>
    </row>
    <row r="232" s="38" customFormat="true" ht="15.75" hidden="false" customHeight="false" outlineLevel="0" collapsed="false">
      <c r="A232" s="39" t="s">
        <v>14</v>
      </c>
      <c r="B232" s="40" t="s">
        <v>29</v>
      </c>
      <c r="C232" s="76" t="s">
        <v>101</v>
      </c>
      <c r="D232" s="56" t="n">
        <f aca="false">300000</f>
        <v>300000</v>
      </c>
      <c r="E232" s="56"/>
      <c r="F232" s="56" t="n">
        <f aca="false">300000</f>
        <v>300000</v>
      </c>
      <c r="G232" s="44" t="n">
        <f aca="false">ROUND(F232/D232*100,2)</f>
        <v>100</v>
      </c>
      <c r="H232" s="45" t="n">
        <f aca="false">D232-F232</f>
        <v>0</v>
      </c>
      <c r="I232" s="37"/>
    </row>
    <row r="233" s="38" customFormat="true" ht="15.75" hidden="false" customHeight="false" outlineLevel="0" collapsed="false">
      <c r="A233" s="39" t="s">
        <v>17</v>
      </c>
      <c r="B233" s="40" t="s">
        <v>109</v>
      </c>
      <c r="C233" s="76" t="s">
        <v>101</v>
      </c>
      <c r="D233" s="56" t="n">
        <f aca="false">227612.2</f>
        <v>227612.2</v>
      </c>
      <c r="E233" s="56"/>
      <c r="F233" s="56" t="n">
        <f aca="false">158168.41+69443.79-22565.18</f>
        <v>205047.02</v>
      </c>
      <c r="G233" s="44" t="n">
        <f aca="false">ROUND(F233/D233*100,2)</f>
        <v>90.09</v>
      </c>
      <c r="H233" s="45" t="n">
        <f aca="false">D233-F233</f>
        <v>22565.18</v>
      </c>
      <c r="I233" s="37"/>
    </row>
    <row r="234" s="38" customFormat="true" ht="15.75" hidden="false" customHeight="false" outlineLevel="0" collapsed="false">
      <c r="A234" s="39" t="s">
        <v>19</v>
      </c>
      <c r="B234" s="40" t="s">
        <v>45</v>
      </c>
      <c r="C234" s="76" t="s">
        <v>101</v>
      </c>
      <c r="D234" s="56" t="n">
        <v>200000</v>
      </c>
      <c r="E234" s="56"/>
      <c r="F234" s="56" t="n">
        <f aca="false">91817.86</f>
        <v>91817.86</v>
      </c>
      <c r="G234" s="44" t="n">
        <f aca="false">ROUND(F234/D234*100,2)</f>
        <v>45.91</v>
      </c>
      <c r="H234" s="45" t="n">
        <f aca="false">D234-F234</f>
        <v>108182.14</v>
      </c>
      <c r="I234" s="37"/>
    </row>
    <row r="235" s="38" customFormat="true" ht="15.75" hidden="true" customHeight="false" outlineLevel="0" collapsed="false">
      <c r="A235" s="39" t="s">
        <v>21</v>
      </c>
      <c r="B235" s="70"/>
      <c r="C235" s="76" t="s">
        <v>101</v>
      </c>
      <c r="D235" s="56"/>
      <c r="E235" s="56"/>
      <c r="F235" s="56"/>
      <c r="G235" s="44" t="e">
        <f aca="false">ROUND(F235/D235*100,2)</f>
        <v>#DIV/0!</v>
      </c>
      <c r="H235" s="45" t="n">
        <f aca="false">D235-F235</f>
        <v>0</v>
      </c>
      <c r="I235" s="37"/>
    </row>
    <row r="236" s="38" customFormat="true" ht="16.5" hidden="true" customHeight="true" outlineLevel="0" collapsed="false">
      <c r="A236" s="39" t="s">
        <v>24</v>
      </c>
      <c r="B236" s="40"/>
      <c r="C236" s="76" t="s">
        <v>101</v>
      </c>
      <c r="D236" s="56"/>
      <c r="E236" s="56"/>
      <c r="F236" s="56"/>
      <c r="G236" s="44" t="e">
        <f aca="false">ROUND(F236/D236*100,2)</f>
        <v>#DIV/0!</v>
      </c>
      <c r="H236" s="45" t="n">
        <f aca="false">D236-F236</f>
        <v>0</v>
      </c>
      <c r="I236" s="37"/>
    </row>
    <row r="237" s="38" customFormat="true" ht="15.75" hidden="false" customHeight="false" outlineLevel="0" collapsed="false">
      <c r="A237" s="85"/>
      <c r="B237" s="78" t="s">
        <v>48</v>
      </c>
      <c r="C237" s="76" t="s">
        <v>104</v>
      </c>
      <c r="D237" s="79" t="n">
        <f aca="false">SUM(D232:D236)</f>
        <v>727612.2</v>
      </c>
      <c r="E237" s="79" t="n">
        <f aca="false">SUM(E232:E236)</f>
        <v>0</v>
      </c>
      <c r="F237" s="79" t="n">
        <f aca="false">SUM(F232:F236)</f>
        <v>596864.88</v>
      </c>
      <c r="G237" s="52" t="n">
        <f aca="false">ROUND(F237/D237*100,2)</f>
        <v>82.03</v>
      </c>
      <c r="H237" s="80" t="n">
        <f aca="false">SUM(H232:H236)</f>
        <v>130747.32</v>
      </c>
      <c r="I237" s="37"/>
    </row>
    <row r="238" s="38" customFormat="true" ht="43.5" hidden="false" customHeight="true" outlineLevel="0" collapsed="false">
      <c r="A238" s="39"/>
      <c r="B238" s="55" t="s">
        <v>110</v>
      </c>
      <c r="C238" s="55"/>
      <c r="D238" s="55"/>
      <c r="E238" s="55"/>
      <c r="F238" s="55"/>
      <c r="G238" s="55"/>
      <c r="H238" s="55"/>
      <c r="I238" s="37"/>
    </row>
    <row r="239" s="38" customFormat="true" ht="16.9" hidden="false" customHeight="true" outlineLevel="0" collapsed="false">
      <c r="A239" s="39" t="s">
        <v>14</v>
      </c>
      <c r="B239" s="40" t="s">
        <v>41</v>
      </c>
      <c r="C239" s="76" t="s">
        <v>111</v>
      </c>
      <c r="D239" s="56" t="n">
        <v>28000</v>
      </c>
      <c r="E239" s="56"/>
      <c r="F239" s="56" t="n">
        <f aca="false">28000</f>
        <v>28000</v>
      </c>
      <c r="G239" s="44" t="n">
        <f aca="false">ROUND(F239/D239*100,2)</f>
        <v>100</v>
      </c>
      <c r="H239" s="45" t="n">
        <f aca="false">D239-F239</f>
        <v>0</v>
      </c>
      <c r="I239" s="37"/>
    </row>
    <row r="240" s="38" customFormat="true" ht="16.9" hidden="true" customHeight="true" outlineLevel="0" collapsed="false">
      <c r="A240" s="39" t="s">
        <v>17</v>
      </c>
      <c r="B240" s="62"/>
      <c r="C240" s="76" t="s">
        <v>101</v>
      </c>
      <c r="D240" s="56"/>
      <c r="E240" s="56"/>
      <c r="F240" s="56"/>
      <c r="G240" s="44" t="e">
        <f aca="false">ROUND(F240/D240*100,2)</f>
        <v>#DIV/0!</v>
      </c>
      <c r="H240" s="45" t="n">
        <f aca="false">D240-F240</f>
        <v>0</v>
      </c>
      <c r="I240" s="37"/>
    </row>
    <row r="241" s="38" customFormat="true" ht="24" hidden="false" customHeight="true" outlineLevel="0" collapsed="false">
      <c r="A241" s="39"/>
      <c r="B241" s="49" t="s">
        <v>48</v>
      </c>
      <c r="C241" s="76" t="s">
        <v>111</v>
      </c>
      <c r="D241" s="51" t="n">
        <f aca="false">SUM(D239:D240)</f>
        <v>28000</v>
      </c>
      <c r="E241" s="51" t="n">
        <f aca="false">SUM(E239:E240)</f>
        <v>0</v>
      </c>
      <c r="F241" s="51" t="n">
        <f aca="false">SUM(F239:F240)</f>
        <v>28000</v>
      </c>
      <c r="G241" s="52" t="n">
        <f aca="false">ROUND(F241/D241*100,2)</f>
        <v>100</v>
      </c>
      <c r="H241" s="53" t="n">
        <f aca="false">SUM(H239:H240)</f>
        <v>0</v>
      </c>
      <c r="I241" s="37"/>
    </row>
    <row r="242" s="38" customFormat="true" ht="43.5" hidden="false" customHeight="true" outlineLevel="0" collapsed="false">
      <c r="A242" s="57"/>
      <c r="B242" s="86" t="s">
        <v>112</v>
      </c>
      <c r="C242" s="86"/>
      <c r="D242" s="86"/>
      <c r="E242" s="86"/>
      <c r="F242" s="86"/>
      <c r="G242" s="86"/>
      <c r="H242" s="86"/>
      <c r="I242" s="87"/>
      <c r="J242" s="88"/>
      <c r="K242" s="88"/>
      <c r="L242" s="89"/>
      <c r="M242" s="87"/>
      <c r="N242" s="88"/>
      <c r="O242" s="88"/>
      <c r="P242" s="89"/>
      <c r="Q242" s="90"/>
      <c r="R242" s="90"/>
      <c r="S242" s="90"/>
      <c r="T242" s="90"/>
    </row>
    <row r="243" s="38" customFormat="true" ht="16.9" hidden="false" customHeight="true" outlineLevel="0" collapsed="false">
      <c r="A243" s="39" t="s">
        <v>14</v>
      </c>
      <c r="B243" s="70" t="s">
        <v>15</v>
      </c>
      <c r="C243" s="76" t="s">
        <v>100</v>
      </c>
      <c r="D243" s="56" t="n">
        <v>2756502.08</v>
      </c>
      <c r="E243" s="56"/>
      <c r="F243" s="47" t="n">
        <f aca="false">225000+520306.42+2000000</f>
        <v>2745306.42</v>
      </c>
      <c r="G243" s="44" t="n">
        <f aca="false">ROUND(F243/D243*100,2)</f>
        <v>99.59</v>
      </c>
      <c r="H243" s="45" t="n">
        <f aca="false">D243-F243</f>
        <v>11195.6600000001</v>
      </c>
      <c r="I243" s="37"/>
    </row>
    <row r="244" s="38" customFormat="true" ht="16.9" hidden="false" customHeight="true" outlineLevel="0" collapsed="false">
      <c r="A244" s="39" t="s">
        <v>17</v>
      </c>
      <c r="B244" s="40" t="s">
        <v>18</v>
      </c>
      <c r="C244" s="76" t="s">
        <v>100</v>
      </c>
      <c r="D244" s="56" t="n">
        <f aca="false">500000</f>
        <v>500000</v>
      </c>
      <c r="E244" s="56"/>
      <c r="F244" s="47" t="n">
        <f aca="false">304320.5+194067.36</f>
        <v>498387.86</v>
      </c>
      <c r="G244" s="44" t="n">
        <f aca="false">ROUND(F244/D244*100,2)</f>
        <v>99.68</v>
      </c>
      <c r="H244" s="45" t="n">
        <f aca="false">D244-F244</f>
        <v>1612.14000000001</v>
      </c>
      <c r="I244" s="37"/>
    </row>
    <row r="245" s="38" customFormat="true" ht="16.9" hidden="false" customHeight="true" outlineLevel="0" collapsed="false">
      <c r="A245" s="39" t="s">
        <v>19</v>
      </c>
      <c r="B245" s="40" t="s">
        <v>20</v>
      </c>
      <c r="C245" s="76" t="s">
        <v>100</v>
      </c>
      <c r="D245" s="56" t="n">
        <f aca="false">4668000+500000</f>
        <v>5168000</v>
      </c>
      <c r="E245" s="56"/>
      <c r="F245" s="47" t="n">
        <f aca="false">4668000+500000</f>
        <v>5168000</v>
      </c>
      <c r="G245" s="44" t="n">
        <f aca="false">ROUND(F245/D245*100,2)</f>
        <v>100</v>
      </c>
      <c r="H245" s="45" t="n">
        <f aca="false">D245-F245</f>
        <v>0</v>
      </c>
      <c r="I245" s="37"/>
    </row>
    <row r="246" s="38" customFormat="true" ht="16.9" hidden="false" customHeight="true" outlineLevel="0" collapsed="false">
      <c r="A246" s="91" t="s">
        <v>21</v>
      </c>
      <c r="B246" s="40" t="s">
        <v>29</v>
      </c>
      <c r="C246" s="76" t="s">
        <v>101</v>
      </c>
      <c r="D246" s="56" t="n">
        <f aca="false">900000+200000</f>
        <v>1100000</v>
      </c>
      <c r="E246" s="56"/>
      <c r="F246" s="47" t="n">
        <f aca="false">100000+427500+1074847.51</f>
        <v>1602347.51</v>
      </c>
      <c r="G246" s="44" t="n">
        <f aca="false">ROUND(F246/D246*100,2)</f>
        <v>145.67</v>
      </c>
      <c r="H246" s="45" t="n">
        <f aca="false">D246-F246</f>
        <v>-502347.51</v>
      </c>
      <c r="I246" s="37"/>
    </row>
    <row r="247" s="38" customFormat="true" ht="16.9" hidden="false" customHeight="true" outlineLevel="0" collapsed="false">
      <c r="A247" s="39" t="s">
        <v>24</v>
      </c>
      <c r="B247" s="62" t="s">
        <v>33</v>
      </c>
      <c r="C247" s="76" t="s">
        <v>101</v>
      </c>
      <c r="D247" s="56" t="n">
        <v>1199938.5</v>
      </c>
      <c r="E247" s="56"/>
      <c r="F247" s="47" t="n">
        <f aca="false">108556</f>
        <v>108556</v>
      </c>
      <c r="G247" s="44" t="n">
        <f aca="false">ROUND(F247/D247*100,2)</f>
        <v>9.05</v>
      </c>
      <c r="H247" s="45" t="n">
        <f aca="false">D247-F247</f>
        <v>1091382.5</v>
      </c>
      <c r="I247" s="37"/>
    </row>
    <row r="248" s="38" customFormat="true" ht="16.9" hidden="false" customHeight="true" outlineLevel="0" collapsed="false">
      <c r="A248" s="39" t="s">
        <v>26</v>
      </c>
      <c r="B248" s="40" t="s">
        <v>22</v>
      </c>
      <c r="C248" s="76"/>
      <c r="D248" s="56" t="n">
        <v>1727500</v>
      </c>
      <c r="E248" s="56"/>
      <c r="F248" s="47" t="n">
        <f aca="false">600000+300000+200000</f>
        <v>1100000</v>
      </c>
      <c r="G248" s="44"/>
      <c r="H248" s="45"/>
      <c r="I248" s="37"/>
    </row>
    <row r="249" s="38" customFormat="true" ht="16.9" hidden="false" customHeight="true" outlineLevel="0" collapsed="false">
      <c r="A249" s="39" t="s">
        <v>28</v>
      </c>
      <c r="B249" s="40" t="s">
        <v>35</v>
      </c>
      <c r="C249" s="76" t="s">
        <v>101</v>
      </c>
      <c r="D249" s="56" t="n">
        <v>19460139.83</v>
      </c>
      <c r="E249" s="56"/>
      <c r="F249" s="47" t="n">
        <f aca="false">500000+500000+199938.5</f>
        <v>1199938.5</v>
      </c>
      <c r="G249" s="44" t="n">
        <f aca="false">ROUND(F249/D249*100,2)</f>
        <v>6.17</v>
      </c>
      <c r="H249" s="45" t="n">
        <f aca="false">D249-F249</f>
        <v>18260201.33</v>
      </c>
      <c r="I249" s="92"/>
      <c r="J249" s="92"/>
      <c r="K249" s="92"/>
      <c r="L249" s="92"/>
      <c r="M249" s="92"/>
      <c r="N249" s="92"/>
      <c r="O249" s="92"/>
      <c r="P249" s="92"/>
      <c r="Q249" s="92"/>
      <c r="R249" s="92"/>
      <c r="S249" s="92"/>
      <c r="T249" s="92"/>
    </row>
    <row r="250" s="38" customFormat="true" ht="16.9" hidden="false" customHeight="true" outlineLevel="0" collapsed="false">
      <c r="A250" s="39" t="s">
        <v>30</v>
      </c>
      <c r="B250" s="40" t="s">
        <v>109</v>
      </c>
      <c r="C250" s="76" t="s">
        <v>101</v>
      </c>
      <c r="D250" s="56" t="n">
        <v>314680</v>
      </c>
      <c r="E250" s="56"/>
      <c r="F250" s="47" t="n">
        <f aca="false">6437070.94+619390.39+685821.05+932590.41+493031.11+1021850.94+679467.55+1875514.58+159500+2625400.59+1000000+112914.03+2606218.89</f>
        <v>19248770.48</v>
      </c>
      <c r="G250" s="44" t="n">
        <f aca="false">ROUND(F250/D250*100,2)</f>
        <v>6116.93</v>
      </c>
      <c r="H250" s="45" t="n">
        <f aca="false">D250-F250</f>
        <v>-18934090.48</v>
      </c>
      <c r="I250" s="37"/>
    </row>
    <row r="251" s="38" customFormat="true" ht="16.9" hidden="false" customHeight="true" outlineLevel="0" collapsed="false">
      <c r="A251" s="39" t="s">
        <v>32</v>
      </c>
      <c r="B251" s="40" t="s">
        <v>41</v>
      </c>
      <c r="C251" s="76" t="s">
        <v>101</v>
      </c>
      <c r="D251" s="56" t="n">
        <v>1068965</v>
      </c>
      <c r="E251" s="56"/>
      <c r="F251" s="47" t="n">
        <f aca="false">280000+34680</f>
        <v>314680</v>
      </c>
      <c r="G251" s="44" t="n">
        <f aca="false">ROUND(F251/D251*100,2)</f>
        <v>29.44</v>
      </c>
      <c r="H251" s="45" t="n">
        <f aca="false">D251-F251</f>
        <v>754285</v>
      </c>
      <c r="I251" s="37"/>
    </row>
    <row r="252" s="38" customFormat="true" ht="16.9" hidden="false" customHeight="true" outlineLevel="0" collapsed="false">
      <c r="A252" s="39" t="s">
        <v>34</v>
      </c>
      <c r="B252" s="40" t="s">
        <v>43</v>
      </c>
      <c r="C252" s="76" t="s">
        <v>101</v>
      </c>
      <c r="D252" s="56" t="n">
        <v>5690693</v>
      </c>
      <c r="E252" s="56"/>
      <c r="F252" s="47" t="n">
        <f aca="false">20000+85480+165000+51000+161400+157000+52223+33000+66000+20897+238000+18965</f>
        <v>1068965</v>
      </c>
      <c r="G252" s="44" t="n">
        <f aca="false">ROUND(F252/D252*100,2)</f>
        <v>18.78</v>
      </c>
      <c r="H252" s="45" t="n">
        <f aca="false">D252-F252</f>
        <v>4621728</v>
      </c>
      <c r="I252" s="37"/>
    </row>
    <row r="253" s="38" customFormat="true" ht="16.9" hidden="false" customHeight="true" outlineLevel="0" collapsed="false">
      <c r="A253" s="39" t="s">
        <v>36</v>
      </c>
      <c r="B253" s="40" t="s">
        <v>27</v>
      </c>
      <c r="C253" s="76" t="s">
        <v>101</v>
      </c>
      <c r="D253" s="56" t="n">
        <v>108556.81</v>
      </c>
      <c r="E253" s="56"/>
      <c r="F253" s="47" t="n">
        <f aca="false">103000+54100+3517.5+120000+1199808+250000+60000+565000+67800+178300+653700+349000+247056.77+53611.56+23891.34+2821.67+598781.31+200000</f>
        <v>4730388.15</v>
      </c>
      <c r="G253" s="44" t="n">
        <f aca="false">ROUND(F253/D253*100,2)</f>
        <v>4357.52</v>
      </c>
      <c r="H253" s="45" t="n">
        <f aca="false">D253-F253</f>
        <v>-4621831.34</v>
      </c>
      <c r="I253" s="37"/>
    </row>
    <row r="254" s="38" customFormat="true" ht="16.9" hidden="false" customHeight="true" outlineLevel="0" collapsed="false">
      <c r="A254" s="39" t="s">
        <v>38</v>
      </c>
      <c r="B254" s="40" t="s">
        <v>45</v>
      </c>
      <c r="C254" s="76"/>
      <c r="D254" s="56" t="n">
        <v>200000</v>
      </c>
      <c r="E254" s="56"/>
      <c r="F254" s="47" t="n">
        <f aca="false">11500+18900+126000+4300</f>
        <v>160700</v>
      </c>
      <c r="G254" s="44"/>
      <c r="H254" s="93"/>
      <c r="I254" s="37"/>
    </row>
    <row r="255" s="38" customFormat="true" ht="15.6" hidden="false" customHeight="true" outlineLevel="0" collapsed="false">
      <c r="A255" s="48"/>
      <c r="B255" s="49" t="s">
        <v>48</v>
      </c>
      <c r="C255" s="76" t="s">
        <v>104</v>
      </c>
      <c r="D255" s="51" t="n">
        <f aca="false">D243+D244+D245+D246+D247+D249+D250+D251+D252+D253+D248+D254</f>
        <v>39294975.22</v>
      </c>
      <c r="E255" s="51" t="n">
        <f aca="false">SUM(E243:E252)</f>
        <v>0</v>
      </c>
      <c r="F255" s="50" t="n">
        <f aca="false">SUM(F243:F254)</f>
        <v>37946039.92</v>
      </c>
      <c r="G255" s="52" t="n">
        <f aca="false">ROUND(F255/D255*100,2)</f>
        <v>96.57</v>
      </c>
      <c r="H255" s="51" t="n">
        <f aca="false">SUM(H243:H253)</f>
        <v>682135.300000001</v>
      </c>
      <c r="I255" s="37"/>
    </row>
    <row r="256" s="38" customFormat="true" ht="44.25" hidden="true" customHeight="true" outlineLevel="0" collapsed="false">
      <c r="A256" s="94"/>
      <c r="B256" s="55" t="s">
        <v>113</v>
      </c>
      <c r="C256" s="55"/>
      <c r="D256" s="55"/>
      <c r="E256" s="55"/>
      <c r="F256" s="55"/>
      <c r="G256" s="55"/>
      <c r="H256" s="55"/>
      <c r="I256" s="95"/>
      <c r="J256" s="96"/>
      <c r="K256" s="96"/>
      <c r="L256" s="89"/>
      <c r="M256" s="97"/>
      <c r="N256" s="96"/>
      <c r="O256" s="96"/>
      <c r="P256" s="89"/>
      <c r="Q256" s="90"/>
      <c r="R256" s="90"/>
      <c r="S256" s="90"/>
      <c r="T256" s="90"/>
    </row>
    <row r="257" s="92" customFormat="true" ht="16.9" hidden="true" customHeight="true" outlineLevel="0" collapsed="false">
      <c r="A257" s="91" t="s">
        <v>14</v>
      </c>
      <c r="B257" s="40"/>
      <c r="C257" s="41" t="s">
        <v>114</v>
      </c>
      <c r="D257" s="56"/>
      <c r="E257" s="56"/>
      <c r="F257" s="56"/>
      <c r="G257" s="44" t="e">
        <f aca="false">ROUND(F257/D257*100,2)</f>
        <v>#DIV/0!</v>
      </c>
      <c r="H257" s="45" t="n">
        <f aca="false">D257-F257</f>
        <v>0</v>
      </c>
      <c r="I257" s="98"/>
      <c r="J257" s="99"/>
      <c r="K257" s="99"/>
      <c r="L257" s="100"/>
      <c r="M257" s="99"/>
      <c r="N257" s="99"/>
      <c r="O257" s="99"/>
      <c r="P257" s="100"/>
      <c r="Q257" s="99"/>
      <c r="R257" s="99"/>
      <c r="S257" s="99"/>
      <c r="T257" s="99"/>
    </row>
    <row r="258" s="92" customFormat="true" ht="16.9" hidden="true" customHeight="true" outlineLevel="0" collapsed="false">
      <c r="A258" s="91" t="s">
        <v>17</v>
      </c>
      <c r="B258" s="40"/>
      <c r="C258" s="41" t="s">
        <v>114</v>
      </c>
      <c r="D258" s="56"/>
      <c r="E258" s="56"/>
      <c r="F258" s="56"/>
      <c r="G258" s="44" t="e">
        <f aca="false">ROUND(F258/D258*100,2)</f>
        <v>#DIV/0!</v>
      </c>
      <c r="H258" s="45" t="n">
        <f aca="false">D258-F258</f>
        <v>0</v>
      </c>
      <c r="I258" s="98"/>
      <c r="J258" s="99"/>
      <c r="K258" s="99"/>
      <c r="L258" s="100"/>
      <c r="M258" s="99"/>
      <c r="N258" s="99"/>
      <c r="O258" s="99"/>
      <c r="P258" s="100"/>
      <c r="Q258" s="99"/>
      <c r="R258" s="99"/>
      <c r="S258" s="99"/>
      <c r="T258" s="99"/>
    </row>
    <row r="259" s="92" customFormat="true" ht="16.9" hidden="true" customHeight="true" outlineLevel="0" collapsed="false">
      <c r="A259" s="91" t="s">
        <v>19</v>
      </c>
      <c r="B259" s="62"/>
      <c r="C259" s="41" t="s">
        <v>115</v>
      </c>
      <c r="D259" s="56"/>
      <c r="E259" s="56"/>
      <c r="F259" s="56"/>
      <c r="G259" s="44" t="e">
        <f aca="false">ROUND(F259/D259*100,2)</f>
        <v>#DIV/0!</v>
      </c>
      <c r="H259" s="45" t="n">
        <f aca="false">D259-F259</f>
        <v>0</v>
      </c>
      <c r="I259" s="98"/>
      <c r="J259" s="99"/>
      <c r="K259" s="99"/>
      <c r="L259" s="100"/>
      <c r="M259" s="99"/>
      <c r="N259" s="99"/>
      <c r="O259" s="99"/>
      <c r="P259" s="100"/>
      <c r="Q259" s="99"/>
      <c r="R259" s="99"/>
      <c r="S259" s="99"/>
      <c r="T259" s="99"/>
    </row>
    <row r="260" s="92" customFormat="true" ht="16.9" hidden="true" customHeight="true" outlineLevel="0" collapsed="false">
      <c r="A260" s="91" t="s">
        <v>21</v>
      </c>
      <c r="B260" s="70"/>
      <c r="C260" s="41" t="s">
        <v>115</v>
      </c>
      <c r="D260" s="56"/>
      <c r="E260" s="56"/>
      <c r="F260" s="56"/>
      <c r="G260" s="44" t="e">
        <f aca="false">ROUND(F260/D260*100,2)</f>
        <v>#DIV/0!</v>
      </c>
      <c r="H260" s="45" t="n">
        <f aca="false">D260-F260</f>
        <v>0</v>
      </c>
      <c r="I260" s="98"/>
      <c r="J260" s="99"/>
      <c r="K260" s="99"/>
      <c r="L260" s="100"/>
      <c r="M260" s="99"/>
      <c r="N260" s="99"/>
      <c r="O260" s="99"/>
      <c r="P260" s="100"/>
      <c r="Q260" s="99"/>
      <c r="R260" s="99"/>
      <c r="S260" s="99"/>
      <c r="T260" s="99"/>
    </row>
    <row r="261" s="92" customFormat="true" ht="16.9" hidden="true" customHeight="true" outlineLevel="0" collapsed="false">
      <c r="A261" s="91" t="s">
        <v>19</v>
      </c>
      <c r="B261" s="70"/>
      <c r="C261" s="41"/>
      <c r="D261" s="56"/>
      <c r="E261" s="56"/>
      <c r="F261" s="56"/>
      <c r="G261" s="44" t="e">
        <f aca="false">ROUND(F261/D261*100,2)</f>
        <v>#DIV/0!</v>
      </c>
      <c r="H261" s="45" t="n">
        <f aca="false">D261-F261</f>
        <v>0</v>
      </c>
      <c r="I261" s="98"/>
      <c r="J261" s="99"/>
      <c r="K261" s="99"/>
      <c r="L261" s="100"/>
      <c r="M261" s="99"/>
      <c r="N261" s="99"/>
      <c r="O261" s="99"/>
      <c r="P261" s="100"/>
      <c r="Q261" s="99"/>
      <c r="R261" s="99"/>
      <c r="S261" s="99"/>
      <c r="T261" s="99"/>
    </row>
    <row r="262" s="92" customFormat="true" ht="16.9" hidden="true" customHeight="true" outlineLevel="0" collapsed="false">
      <c r="A262" s="91" t="s">
        <v>21</v>
      </c>
      <c r="B262" s="70"/>
      <c r="C262" s="41"/>
      <c r="D262" s="56"/>
      <c r="E262" s="56"/>
      <c r="F262" s="56"/>
      <c r="G262" s="44" t="e">
        <f aca="false">ROUND(F262/D262*100,2)</f>
        <v>#DIV/0!</v>
      </c>
      <c r="H262" s="45" t="n">
        <f aca="false">D262-F262</f>
        <v>0</v>
      </c>
      <c r="I262" s="98"/>
      <c r="J262" s="99"/>
      <c r="K262" s="99"/>
      <c r="L262" s="100"/>
      <c r="M262" s="99"/>
      <c r="N262" s="99"/>
      <c r="O262" s="99"/>
      <c r="P262" s="100"/>
      <c r="Q262" s="99"/>
      <c r="R262" s="99"/>
      <c r="S262" s="99"/>
      <c r="T262" s="99"/>
    </row>
    <row r="263" s="92" customFormat="true" ht="16.9" hidden="true" customHeight="true" outlineLevel="0" collapsed="false">
      <c r="A263" s="91" t="s">
        <v>24</v>
      </c>
      <c r="B263" s="70"/>
      <c r="C263" s="41"/>
      <c r="D263" s="56"/>
      <c r="E263" s="56"/>
      <c r="F263" s="56"/>
      <c r="G263" s="44" t="e">
        <f aca="false">ROUND(F263/D263*100,2)</f>
        <v>#DIV/0!</v>
      </c>
      <c r="H263" s="45" t="n">
        <f aca="false">D263-F263</f>
        <v>0</v>
      </c>
      <c r="I263" s="98"/>
      <c r="J263" s="99"/>
      <c r="K263" s="99"/>
      <c r="L263" s="100"/>
      <c r="M263" s="99"/>
      <c r="N263" s="99"/>
      <c r="O263" s="99"/>
      <c r="P263" s="100"/>
      <c r="Q263" s="99"/>
      <c r="R263" s="99"/>
      <c r="S263" s="99"/>
      <c r="T263" s="99"/>
    </row>
    <row r="264" s="92" customFormat="true" ht="16.9" hidden="true" customHeight="true" outlineLevel="0" collapsed="false">
      <c r="A264" s="91" t="s">
        <v>26</v>
      </c>
      <c r="B264" s="70"/>
      <c r="C264" s="41"/>
      <c r="D264" s="56"/>
      <c r="E264" s="56"/>
      <c r="F264" s="56"/>
      <c r="G264" s="44" t="e">
        <f aca="false">ROUND(F264/D264*100,2)</f>
        <v>#DIV/0!</v>
      </c>
      <c r="H264" s="45" t="n">
        <f aca="false">D264-F264</f>
        <v>0</v>
      </c>
      <c r="I264" s="98"/>
      <c r="J264" s="99"/>
      <c r="K264" s="99"/>
      <c r="L264" s="100"/>
      <c r="M264" s="99"/>
      <c r="N264" s="99"/>
      <c r="O264" s="99"/>
      <c r="P264" s="100"/>
      <c r="Q264" s="99"/>
      <c r="R264" s="99"/>
      <c r="S264" s="99"/>
      <c r="T264" s="99"/>
    </row>
    <row r="265" s="92" customFormat="true" ht="16.9" hidden="true" customHeight="true" outlineLevel="0" collapsed="false">
      <c r="A265" s="91" t="s">
        <v>28</v>
      </c>
      <c r="B265" s="70"/>
      <c r="C265" s="41"/>
      <c r="D265" s="56"/>
      <c r="E265" s="56"/>
      <c r="F265" s="56"/>
      <c r="G265" s="44" t="e">
        <f aca="false">ROUND(F265/D265*100,2)</f>
        <v>#DIV/0!</v>
      </c>
      <c r="H265" s="45" t="n">
        <f aca="false">D265-F265</f>
        <v>0</v>
      </c>
      <c r="I265" s="98"/>
      <c r="J265" s="99"/>
      <c r="K265" s="99"/>
      <c r="L265" s="100"/>
      <c r="M265" s="99"/>
      <c r="N265" s="99"/>
      <c r="O265" s="99"/>
      <c r="P265" s="100"/>
      <c r="Q265" s="99"/>
      <c r="R265" s="99"/>
      <c r="S265" s="99"/>
      <c r="T265" s="99"/>
    </row>
    <row r="266" s="92" customFormat="true" ht="16.9" hidden="true" customHeight="true" outlineLevel="0" collapsed="false">
      <c r="A266" s="91" t="s">
        <v>30</v>
      </c>
      <c r="B266" s="70"/>
      <c r="C266" s="41"/>
      <c r="D266" s="56"/>
      <c r="E266" s="56"/>
      <c r="F266" s="56"/>
      <c r="G266" s="44" t="e">
        <f aca="false">ROUND(F266/D266*100,2)</f>
        <v>#DIV/0!</v>
      </c>
      <c r="H266" s="45" t="n">
        <f aca="false">D266-F266</f>
        <v>0</v>
      </c>
      <c r="I266" s="98"/>
      <c r="J266" s="99"/>
      <c r="K266" s="99"/>
      <c r="L266" s="100"/>
      <c r="M266" s="99"/>
      <c r="N266" s="99"/>
      <c r="O266" s="99"/>
      <c r="P266" s="100"/>
      <c r="Q266" s="99"/>
      <c r="R266" s="99"/>
      <c r="S266" s="99"/>
      <c r="T266" s="99"/>
    </row>
    <row r="267" s="92" customFormat="true" ht="16.9" hidden="true" customHeight="true" outlineLevel="0" collapsed="false">
      <c r="A267" s="91" t="s">
        <v>32</v>
      </c>
      <c r="B267" s="70"/>
      <c r="C267" s="41"/>
      <c r="D267" s="56"/>
      <c r="E267" s="56"/>
      <c r="F267" s="56"/>
      <c r="G267" s="44" t="e">
        <f aca="false">ROUND(F267/D267*100,2)</f>
        <v>#DIV/0!</v>
      </c>
      <c r="H267" s="45" t="n">
        <f aca="false">D267-F267</f>
        <v>0</v>
      </c>
      <c r="I267" s="98"/>
      <c r="J267" s="99"/>
      <c r="K267" s="99"/>
      <c r="L267" s="100"/>
      <c r="M267" s="99"/>
      <c r="N267" s="99"/>
      <c r="O267" s="99"/>
      <c r="P267" s="100"/>
      <c r="Q267" s="99"/>
      <c r="R267" s="99"/>
      <c r="S267" s="99"/>
      <c r="T267" s="99"/>
    </row>
    <row r="268" s="92" customFormat="true" ht="15.75" hidden="true" customHeight="false" outlineLevel="0" collapsed="false">
      <c r="A268" s="91" t="s">
        <v>34</v>
      </c>
      <c r="B268" s="70"/>
      <c r="C268" s="41"/>
      <c r="D268" s="56"/>
      <c r="E268" s="56"/>
      <c r="F268" s="56"/>
      <c r="G268" s="44" t="e">
        <f aca="false">ROUND(F268/D268*100,2)</f>
        <v>#DIV/0!</v>
      </c>
      <c r="H268" s="45" t="n">
        <f aca="false">D268-F268</f>
        <v>0</v>
      </c>
      <c r="I268" s="98"/>
      <c r="J268" s="99"/>
      <c r="K268" s="99"/>
      <c r="L268" s="100"/>
      <c r="M268" s="99"/>
      <c r="N268" s="99"/>
      <c r="O268" s="99"/>
      <c r="P268" s="100"/>
      <c r="Q268" s="99"/>
      <c r="R268" s="99"/>
      <c r="S268" s="99"/>
      <c r="T268" s="99"/>
    </row>
    <row r="269" s="92" customFormat="true" ht="16.9" hidden="true" customHeight="true" outlineLevel="0" collapsed="false">
      <c r="A269" s="91" t="s">
        <v>36</v>
      </c>
      <c r="B269" s="70"/>
      <c r="C269" s="41"/>
      <c r="D269" s="56"/>
      <c r="E269" s="56"/>
      <c r="F269" s="56"/>
      <c r="G269" s="44" t="e">
        <f aca="false">ROUND(F269/D269*100,2)</f>
        <v>#DIV/0!</v>
      </c>
      <c r="H269" s="45" t="n">
        <f aca="false">D269-F269</f>
        <v>0</v>
      </c>
      <c r="I269" s="98"/>
      <c r="J269" s="99"/>
      <c r="K269" s="99"/>
      <c r="L269" s="100"/>
      <c r="M269" s="99"/>
      <c r="N269" s="99"/>
      <c r="O269" s="99"/>
      <c r="P269" s="100"/>
      <c r="Q269" s="99"/>
      <c r="R269" s="99"/>
      <c r="S269" s="99"/>
      <c r="T269" s="99"/>
    </row>
    <row r="270" s="92" customFormat="true" ht="15.6" hidden="true" customHeight="true" outlineLevel="0" collapsed="false">
      <c r="A270" s="91"/>
      <c r="B270" s="101" t="s">
        <v>48</v>
      </c>
      <c r="C270" s="41" t="s">
        <v>116</v>
      </c>
      <c r="D270" s="51" t="n">
        <f aca="false">SUM(D257:D269)</f>
        <v>0</v>
      </c>
      <c r="E270" s="51" t="n">
        <f aca="false">SUM(E257:E269)</f>
        <v>0</v>
      </c>
      <c r="F270" s="51" t="n">
        <f aca="false">SUM(F257:F269)</f>
        <v>0</v>
      </c>
      <c r="G270" s="52" t="e">
        <f aca="false">ROUND(F270/D270*100,2)</f>
        <v>#DIV/0!</v>
      </c>
      <c r="H270" s="53" t="n">
        <f aca="false">SUM(H257:H269)</f>
        <v>0</v>
      </c>
      <c r="I270" s="102"/>
      <c r="J270" s="103"/>
      <c r="K270" s="103"/>
      <c r="L270" s="104"/>
      <c r="M270" s="103"/>
      <c r="N270" s="103"/>
      <c r="O270" s="103"/>
      <c r="P270" s="104"/>
      <c r="Q270" s="103"/>
      <c r="R270" s="103"/>
      <c r="S270" s="103"/>
      <c r="T270" s="103"/>
    </row>
    <row r="271" s="54" customFormat="true" ht="15.75" hidden="true" customHeight="true" outlineLevel="0" collapsed="false">
      <c r="A271" s="105"/>
      <c r="B271" s="58" t="s">
        <v>117</v>
      </c>
      <c r="C271" s="58"/>
      <c r="D271" s="58"/>
      <c r="E271" s="58"/>
      <c r="F271" s="58"/>
      <c r="G271" s="58"/>
      <c r="H271" s="58"/>
      <c r="I271" s="95"/>
      <c r="J271" s="96"/>
      <c r="K271" s="96"/>
      <c r="L271" s="89"/>
      <c r="M271" s="97"/>
      <c r="N271" s="96"/>
      <c r="O271" s="96"/>
      <c r="P271" s="89"/>
      <c r="Q271" s="90"/>
      <c r="R271" s="90"/>
      <c r="S271" s="90"/>
      <c r="T271" s="90"/>
    </row>
    <row r="272" s="92" customFormat="true" ht="16.9" hidden="true" customHeight="true" outlineLevel="0" collapsed="false">
      <c r="A272" s="91" t="s">
        <v>14</v>
      </c>
      <c r="B272" s="40"/>
      <c r="C272" s="41" t="s">
        <v>114</v>
      </c>
      <c r="D272" s="56"/>
      <c r="E272" s="56"/>
      <c r="F272" s="56"/>
      <c r="G272" s="44" t="e">
        <f aca="false">ROUND(F272/D272*100,2)</f>
        <v>#DIV/0!</v>
      </c>
      <c r="H272" s="45" t="n">
        <f aca="false">D272-F272</f>
        <v>0</v>
      </c>
      <c r="I272" s="98"/>
      <c r="J272" s="99"/>
      <c r="K272" s="99"/>
      <c r="L272" s="100"/>
      <c r="M272" s="99"/>
      <c r="N272" s="99"/>
      <c r="O272" s="99"/>
      <c r="P272" s="100"/>
      <c r="Q272" s="99"/>
      <c r="R272" s="99"/>
      <c r="S272" s="99"/>
      <c r="T272" s="99"/>
    </row>
    <row r="273" s="92" customFormat="true" ht="16.9" hidden="true" customHeight="true" outlineLevel="0" collapsed="false">
      <c r="A273" s="91" t="s">
        <v>17</v>
      </c>
      <c r="B273" s="40"/>
      <c r="C273" s="41" t="s">
        <v>114</v>
      </c>
      <c r="D273" s="56"/>
      <c r="E273" s="56"/>
      <c r="F273" s="56"/>
      <c r="G273" s="44" t="e">
        <f aca="false">ROUND(F273/D273*100,2)</f>
        <v>#DIV/0!</v>
      </c>
      <c r="H273" s="45" t="n">
        <f aca="false">D273-F273</f>
        <v>0</v>
      </c>
      <c r="I273" s="98"/>
      <c r="J273" s="99"/>
      <c r="K273" s="99"/>
      <c r="L273" s="100"/>
      <c r="M273" s="99"/>
      <c r="N273" s="99"/>
      <c r="O273" s="99"/>
      <c r="P273" s="100"/>
      <c r="Q273" s="99"/>
      <c r="R273" s="99"/>
      <c r="S273" s="99"/>
      <c r="T273" s="99"/>
    </row>
    <row r="274" s="92" customFormat="true" ht="16.9" hidden="true" customHeight="true" outlineLevel="0" collapsed="false">
      <c r="A274" s="91" t="s">
        <v>19</v>
      </c>
      <c r="B274" s="62"/>
      <c r="C274" s="41" t="s">
        <v>115</v>
      </c>
      <c r="D274" s="56"/>
      <c r="E274" s="56"/>
      <c r="F274" s="56"/>
      <c r="G274" s="44" t="e">
        <f aca="false">ROUND(F274/D274*100,2)</f>
        <v>#DIV/0!</v>
      </c>
      <c r="H274" s="45" t="n">
        <f aca="false">D274-F274</f>
        <v>0</v>
      </c>
      <c r="I274" s="98"/>
      <c r="J274" s="99"/>
      <c r="K274" s="99"/>
      <c r="L274" s="100"/>
      <c r="M274" s="99"/>
      <c r="N274" s="99"/>
      <c r="O274" s="99"/>
      <c r="P274" s="100"/>
      <c r="Q274" s="99"/>
      <c r="R274" s="99"/>
      <c r="S274" s="99"/>
      <c r="T274" s="99"/>
    </row>
    <row r="275" s="92" customFormat="true" ht="16.9" hidden="true" customHeight="true" outlineLevel="0" collapsed="false">
      <c r="A275" s="91" t="s">
        <v>21</v>
      </c>
      <c r="B275" s="70"/>
      <c r="C275" s="41" t="s">
        <v>115</v>
      </c>
      <c r="D275" s="56"/>
      <c r="E275" s="56"/>
      <c r="F275" s="56"/>
      <c r="G275" s="44" t="e">
        <f aca="false">ROUND(F275/D275*100,2)</f>
        <v>#DIV/0!</v>
      </c>
      <c r="H275" s="45" t="n">
        <f aca="false">D275-F275</f>
        <v>0</v>
      </c>
      <c r="I275" s="98"/>
      <c r="J275" s="99"/>
      <c r="K275" s="99"/>
      <c r="L275" s="100"/>
      <c r="M275" s="99"/>
      <c r="N275" s="99"/>
      <c r="O275" s="99"/>
      <c r="P275" s="100"/>
      <c r="Q275" s="99"/>
      <c r="R275" s="99"/>
      <c r="S275" s="99"/>
      <c r="T275" s="99"/>
    </row>
    <row r="276" s="92" customFormat="true" ht="16.9" hidden="true" customHeight="true" outlineLevel="0" collapsed="false">
      <c r="A276" s="91" t="s">
        <v>19</v>
      </c>
      <c r="B276" s="70"/>
      <c r="C276" s="41"/>
      <c r="D276" s="56"/>
      <c r="E276" s="56"/>
      <c r="F276" s="56"/>
      <c r="G276" s="44" t="e">
        <f aca="false">ROUND(F276/D276*100,2)</f>
        <v>#DIV/0!</v>
      </c>
      <c r="H276" s="45" t="n">
        <f aca="false">D276-F276</f>
        <v>0</v>
      </c>
      <c r="I276" s="98"/>
      <c r="J276" s="99"/>
      <c r="K276" s="99"/>
      <c r="L276" s="100"/>
      <c r="M276" s="99"/>
      <c r="N276" s="99"/>
      <c r="O276" s="99"/>
      <c r="P276" s="100"/>
      <c r="Q276" s="99"/>
      <c r="R276" s="99"/>
      <c r="S276" s="99"/>
      <c r="T276" s="99"/>
    </row>
    <row r="277" s="92" customFormat="true" ht="16.9" hidden="true" customHeight="true" outlineLevel="0" collapsed="false">
      <c r="A277" s="91" t="s">
        <v>21</v>
      </c>
      <c r="B277" s="70"/>
      <c r="C277" s="41"/>
      <c r="D277" s="56"/>
      <c r="E277" s="56"/>
      <c r="F277" s="56"/>
      <c r="G277" s="44" t="e">
        <f aca="false">ROUND(F277/D277*100,2)</f>
        <v>#DIV/0!</v>
      </c>
      <c r="H277" s="45" t="n">
        <f aca="false">D277-F277</f>
        <v>0</v>
      </c>
      <c r="I277" s="98"/>
      <c r="J277" s="99"/>
      <c r="K277" s="99"/>
      <c r="L277" s="100"/>
      <c r="M277" s="99"/>
      <c r="N277" s="99"/>
      <c r="O277" s="99"/>
      <c r="P277" s="100"/>
      <c r="Q277" s="99"/>
      <c r="R277" s="99"/>
      <c r="S277" s="99"/>
      <c r="T277" s="99"/>
    </row>
    <row r="278" s="92" customFormat="true" ht="16.9" hidden="true" customHeight="true" outlineLevel="0" collapsed="false">
      <c r="A278" s="91" t="s">
        <v>24</v>
      </c>
      <c r="B278" s="70"/>
      <c r="C278" s="41"/>
      <c r="D278" s="56"/>
      <c r="E278" s="56"/>
      <c r="F278" s="56"/>
      <c r="G278" s="44" t="e">
        <f aca="false">ROUND(F278/D278*100,2)</f>
        <v>#DIV/0!</v>
      </c>
      <c r="H278" s="45" t="n">
        <f aca="false">D278-F278</f>
        <v>0</v>
      </c>
      <c r="I278" s="98"/>
      <c r="J278" s="99"/>
      <c r="K278" s="99"/>
      <c r="L278" s="100"/>
      <c r="M278" s="99"/>
      <c r="N278" s="99"/>
      <c r="O278" s="99"/>
      <c r="P278" s="100"/>
      <c r="Q278" s="99"/>
      <c r="R278" s="99"/>
      <c r="S278" s="99"/>
      <c r="T278" s="99"/>
    </row>
    <row r="279" s="92" customFormat="true" ht="16.9" hidden="true" customHeight="true" outlineLevel="0" collapsed="false">
      <c r="A279" s="91" t="s">
        <v>26</v>
      </c>
      <c r="B279" s="70"/>
      <c r="C279" s="41"/>
      <c r="D279" s="56"/>
      <c r="E279" s="56"/>
      <c r="F279" s="56"/>
      <c r="G279" s="44" t="e">
        <f aca="false">ROUND(F279/D279*100,2)</f>
        <v>#DIV/0!</v>
      </c>
      <c r="H279" s="45" t="n">
        <f aca="false">D279-F279</f>
        <v>0</v>
      </c>
      <c r="I279" s="98"/>
      <c r="J279" s="99"/>
      <c r="K279" s="99"/>
      <c r="L279" s="100"/>
      <c r="M279" s="99"/>
      <c r="N279" s="99"/>
      <c r="O279" s="99"/>
      <c r="P279" s="100"/>
      <c r="Q279" s="99"/>
      <c r="R279" s="99"/>
      <c r="S279" s="99"/>
      <c r="T279" s="99"/>
    </row>
    <row r="280" s="92" customFormat="true" ht="16.9" hidden="true" customHeight="true" outlineLevel="0" collapsed="false">
      <c r="A280" s="91" t="s">
        <v>28</v>
      </c>
      <c r="B280" s="70"/>
      <c r="C280" s="41"/>
      <c r="D280" s="56"/>
      <c r="E280" s="56"/>
      <c r="F280" s="56"/>
      <c r="G280" s="44" t="e">
        <f aca="false">ROUND(F280/D280*100,2)</f>
        <v>#DIV/0!</v>
      </c>
      <c r="H280" s="45" t="n">
        <f aca="false">D280-F280</f>
        <v>0</v>
      </c>
      <c r="I280" s="98"/>
      <c r="J280" s="99"/>
      <c r="K280" s="99"/>
      <c r="L280" s="100"/>
      <c r="M280" s="99"/>
      <c r="N280" s="99"/>
      <c r="O280" s="99"/>
      <c r="P280" s="100"/>
      <c r="Q280" s="99"/>
      <c r="R280" s="99"/>
      <c r="S280" s="99"/>
      <c r="T280" s="99"/>
    </row>
    <row r="281" s="92" customFormat="true" ht="16.9" hidden="true" customHeight="true" outlineLevel="0" collapsed="false">
      <c r="A281" s="91" t="s">
        <v>30</v>
      </c>
      <c r="B281" s="70"/>
      <c r="C281" s="41"/>
      <c r="D281" s="56"/>
      <c r="E281" s="56"/>
      <c r="F281" s="56"/>
      <c r="G281" s="44" t="e">
        <f aca="false">ROUND(F281/D281*100,2)</f>
        <v>#DIV/0!</v>
      </c>
      <c r="H281" s="45" t="n">
        <f aca="false">D281-F281</f>
        <v>0</v>
      </c>
      <c r="I281" s="98"/>
      <c r="J281" s="99"/>
      <c r="K281" s="99"/>
      <c r="L281" s="100"/>
      <c r="M281" s="99"/>
      <c r="N281" s="99"/>
      <c r="O281" s="99"/>
      <c r="P281" s="100"/>
      <c r="Q281" s="99"/>
      <c r="R281" s="99"/>
      <c r="S281" s="99"/>
      <c r="T281" s="99"/>
    </row>
    <row r="282" s="92" customFormat="true" ht="16.9" hidden="true" customHeight="true" outlineLevel="0" collapsed="false">
      <c r="A282" s="91" t="s">
        <v>32</v>
      </c>
      <c r="B282" s="70"/>
      <c r="C282" s="41"/>
      <c r="D282" s="56"/>
      <c r="E282" s="56"/>
      <c r="F282" s="56"/>
      <c r="G282" s="44" t="e">
        <f aca="false">ROUND(F282/D282*100,2)</f>
        <v>#DIV/0!</v>
      </c>
      <c r="H282" s="45" t="n">
        <f aca="false">D282-F282</f>
        <v>0</v>
      </c>
      <c r="I282" s="98"/>
      <c r="J282" s="99"/>
      <c r="K282" s="99"/>
      <c r="L282" s="100"/>
      <c r="M282" s="99"/>
      <c r="N282" s="99"/>
      <c r="O282" s="99"/>
      <c r="P282" s="100"/>
      <c r="Q282" s="99"/>
      <c r="R282" s="99"/>
      <c r="S282" s="99"/>
      <c r="T282" s="99"/>
    </row>
    <row r="283" s="92" customFormat="true" ht="15.75" hidden="true" customHeight="false" outlineLevel="0" collapsed="false">
      <c r="A283" s="91" t="s">
        <v>34</v>
      </c>
      <c r="B283" s="70"/>
      <c r="C283" s="41"/>
      <c r="D283" s="56"/>
      <c r="E283" s="56"/>
      <c r="F283" s="56"/>
      <c r="G283" s="44" t="e">
        <f aca="false">ROUND(F283/D283*100,2)</f>
        <v>#DIV/0!</v>
      </c>
      <c r="H283" s="45" t="n">
        <f aca="false">D283-F283</f>
        <v>0</v>
      </c>
      <c r="I283" s="98"/>
      <c r="J283" s="99"/>
      <c r="K283" s="99"/>
      <c r="L283" s="100"/>
      <c r="M283" s="99"/>
      <c r="N283" s="99"/>
      <c r="O283" s="99"/>
      <c r="P283" s="100"/>
      <c r="Q283" s="99"/>
      <c r="R283" s="99"/>
      <c r="S283" s="99"/>
      <c r="T283" s="99"/>
    </row>
    <row r="284" s="92" customFormat="true" ht="16.9" hidden="true" customHeight="true" outlineLevel="0" collapsed="false">
      <c r="A284" s="91" t="s">
        <v>36</v>
      </c>
      <c r="B284" s="70"/>
      <c r="C284" s="41"/>
      <c r="D284" s="56"/>
      <c r="E284" s="56"/>
      <c r="F284" s="56"/>
      <c r="G284" s="44" t="e">
        <f aca="false">ROUND(F284/D284*100,2)</f>
        <v>#DIV/0!</v>
      </c>
      <c r="H284" s="45" t="n">
        <f aca="false">D284-F284</f>
        <v>0</v>
      </c>
      <c r="I284" s="98"/>
      <c r="J284" s="99"/>
      <c r="K284" s="99"/>
      <c r="L284" s="100"/>
      <c r="M284" s="99"/>
      <c r="N284" s="99"/>
      <c r="O284" s="99"/>
      <c r="P284" s="100"/>
      <c r="Q284" s="99"/>
      <c r="R284" s="99"/>
      <c r="S284" s="99"/>
      <c r="T284" s="99"/>
    </row>
    <row r="285" s="92" customFormat="true" ht="15.6" hidden="true" customHeight="true" outlineLevel="0" collapsed="false">
      <c r="A285" s="91"/>
      <c r="B285" s="101" t="s">
        <v>48</v>
      </c>
      <c r="C285" s="41" t="s">
        <v>116</v>
      </c>
      <c r="D285" s="51" t="n">
        <f aca="false">SUM(D272:D284)</f>
        <v>0</v>
      </c>
      <c r="E285" s="51" t="n">
        <f aca="false">SUM(E272:E284)</f>
        <v>0</v>
      </c>
      <c r="F285" s="51" t="n">
        <f aca="false">SUM(F272:F284)</f>
        <v>0</v>
      </c>
      <c r="G285" s="52" t="e">
        <f aca="false">ROUND(F285/D285*100,2)</f>
        <v>#DIV/0!</v>
      </c>
      <c r="H285" s="53" t="n">
        <f aca="false">SUM(H272:H284)</f>
        <v>0</v>
      </c>
      <c r="I285" s="102"/>
      <c r="J285" s="103"/>
      <c r="K285" s="103"/>
      <c r="L285" s="104"/>
      <c r="M285" s="103"/>
      <c r="N285" s="103"/>
      <c r="O285" s="103"/>
      <c r="P285" s="104"/>
      <c r="Q285" s="103"/>
      <c r="R285" s="103"/>
      <c r="S285" s="103"/>
      <c r="T285" s="103"/>
    </row>
    <row r="286" s="38" customFormat="true" ht="29.25" hidden="true" customHeight="true" outlineLevel="0" collapsed="false">
      <c r="A286" s="48"/>
      <c r="B286" s="55" t="s">
        <v>118</v>
      </c>
      <c r="C286" s="55"/>
      <c r="D286" s="55"/>
      <c r="E286" s="55"/>
      <c r="F286" s="55"/>
      <c r="G286" s="55"/>
      <c r="H286" s="55"/>
      <c r="I286" s="37"/>
    </row>
    <row r="287" s="38" customFormat="true" ht="15.6" hidden="true" customHeight="true" outlineLevel="0" collapsed="false">
      <c r="A287" s="39" t="s">
        <v>14</v>
      </c>
      <c r="B287" s="40" t="s">
        <v>15</v>
      </c>
      <c r="C287" s="41" t="s">
        <v>119</v>
      </c>
      <c r="D287" s="56"/>
      <c r="E287" s="56"/>
      <c r="F287" s="56"/>
      <c r="G287" s="44" t="e">
        <f aca="false">ROUND(F287/D287*100,2)</f>
        <v>#DIV/0!</v>
      </c>
      <c r="H287" s="45" t="n">
        <f aca="false">D287-F287</f>
        <v>0</v>
      </c>
      <c r="I287" s="37"/>
    </row>
    <row r="288" s="38" customFormat="true" ht="15.6" hidden="true" customHeight="true" outlineLevel="0" collapsed="false">
      <c r="A288" s="39" t="s">
        <v>17</v>
      </c>
      <c r="B288" s="40" t="s">
        <v>18</v>
      </c>
      <c r="C288" s="41" t="s">
        <v>119</v>
      </c>
      <c r="D288" s="56"/>
      <c r="E288" s="56"/>
      <c r="F288" s="56"/>
      <c r="G288" s="44" t="e">
        <f aca="false">ROUND(F288/D288*100,2)</f>
        <v>#DIV/0!</v>
      </c>
      <c r="H288" s="45" t="n">
        <f aca="false">D288-F288</f>
        <v>0</v>
      </c>
      <c r="I288" s="37"/>
    </row>
    <row r="289" s="38" customFormat="true" ht="15.6" hidden="true" customHeight="true" outlineLevel="0" collapsed="false">
      <c r="A289" s="39" t="s">
        <v>19</v>
      </c>
      <c r="B289" s="40" t="s">
        <v>20</v>
      </c>
      <c r="C289" s="41" t="s">
        <v>119</v>
      </c>
      <c r="D289" s="56"/>
      <c r="E289" s="56"/>
      <c r="F289" s="56"/>
      <c r="G289" s="44" t="e">
        <f aca="false">ROUND(F289/D289*100,2)</f>
        <v>#DIV/0!</v>
      </c>
      <c r="H289" s="45" t="n">
        <f aca="false">D289-F289</f>
        <v>0</v>
      </c>
      <c r="I289" s="37"/>
    </row>
    <row r="290" s="38" customFormat="true" ht="15.6" hidden="true" customHeight="true" outlineLevel="0" collapsed="false">
      <c r="A290" s="39" t="s">
        <v>21</v>
      </c>
      <c r="B290" s="40" t="s">
        <v>22</v>
      </c>
      <c r="C290" s="41" t="s">
        <v>120</v>
      </c>
      <c r="D290" s="56"/>
      <c r="E290" s="56"/>
      <c r="F290" s="56"/>
      <c r="G290" s="44" t="e">
        <f aca="false">ROUND(F290/D290*100,2)</f>
        <v>#DIV/0!</v>
      </c>
      <c r="H290" s="45" t="n">
        <f aca="false">D290-F290</f>
        <v>0</v>
      </c>
      <c r="I290" s="37"/>
    </row>
    <row r="291" s="38" customFormat="true" ht="15.6" hidden="true" customHeight="true" outlineLevel="0" collapsed="false">
      <c r="A291" s="39" t="s">
        <v>24</v>
      </c>
      <c r="B291" s="40" t="s">
        <v>25</v>
      </c>
      <c r="C291" s="41" t="s">
        <v>120</v>
      </c>
      <c r="D291" s="56"/>
      <c r="E291" s="56"/>
      <c r="F291" s="56"/>
      <c r="G291" s="44" t="e">
        <f aca="false">ROUND(F291/D291*100,2)</f>
        <v>#DIV/0!</v>
      </c>
      <c r="H291" s="45" t="n">
        <f aca="false">D291-F291</f>
        <v>0</v>
      </c>
      <c r="I291" s="37"/>
    </row>
    <row r="292" s="38" customFormat="true" ht="15.6" hidden="true" customHeight="true" outlineLevel="0" collapsed="false">
      <c r="A292" s="39" t="s">
        <v>26</v>
      </c>
      <c r="B292" s="40" t="s">
        <v>27</v>
      </c>
      <c r="C292" s="41" t="s">
        <v>120</v>
      </c>
      <c r="D292" s="56"/>
      <c r="E292" s="56"/>
      <c r="F292" s="56"/>
      <c r="G292" s="44" t="e">
        <f aca="false">ROUND(F292/D292*100,2)</f>
        <v>#DIV/0!</v>
      </c>
      <c r="H292" s="45" t="n">
        <f aca="false">D292-F292</f>
        <v>0</v>
      </c>
      <c r="I292" s="37"/>
    </row>
    <row r="293" s="38" customFormat="true" ht="15.6" hidden="true" customHeight="true" outlineLevel="0" collapsed="false">
      <c r="A293" s="39" t="s">
        <v>28</v>
      </c>
      <c r="B293" s="40" t="s">
        <v>29</v>
      </c>
      <c r="C293" s="41" t="s">
        <v>120</v>
      </c>
      <c r="D293" s="56"/>
      <c r="E293" s="56"/>
      <c r="F293" s="56"/>
      <c r="G293" s="44" t="e">
        <f aca="false">ROUND(F293/D293*100,2)</f>
        <v>#DIV/0!</v>
      </c>
      <c r="H293" s="45" t="n">
        <f aca="false">D293-F293</f>
        <v>0</v>
      </c>
      <c r="I293" s="37"/>
    </row>
    <row r="294" s="38" customFormat="true" ht="15.6" hidden="true" customHeight="true" outlineLevel="0" collapsed="false">
      <c r="A294" s="39" t="s">
        <v>30</v>
      </c>
      <c r="B294" s="40" t="s">
        <v>31</v>
      </c>
      <c r="C294" s="41" t="s">
        <v>120</v>
      </c>
      <c r="D294" s="56"/>
      <c r="E294" s="56"/>
      <c r="F294" s="56"/>
      <c r="G294" s="44" t="e">
        <f aca="false">ROUND(F294/D294*100,2)</f>
        <v>#DIV/0!</v>
      </c>
      <c r="H294" s="45" t="n">
        <f aca="false">D294-F294</f>
        <v>0</v>
      </c>
      <c r="I294" s="37"/>
    </row>
    <row r="295" s="38" customFormat="true" ht="15.6" hidden="true" customHeight="true" outlineLevel="0" collapsed="false">
      <c r="A295" s="39" t="s">
        <v>32</v>
      </c>
      <c r="B295" s="40" t="s">
        <v>33</v>
      </c>
      <c r="C295" s="41" t="s">
        <v>120</v>
      </c>
      <c r="D295" s="56"/>
      <c r="E295" s="56"/>
      <c r="F295" s="56"/>
      <c r="G295" s="44" t="e">
        <f aca="false">ROUND(F295/D295*100,2)</f>
        <v>#DIV/0!</v>
      </c>
      <c r="H295" s="45" t="n">
        <f aca="false">D295-F295</f>
        <v>0</v>
      </c>
      <c r="I295" s="37"/>
    </row>
    <row r="296" s="38" customFormat="true" ht="15.6" hidden="true" customHeight="true" outlineLevel="0" collapsed="false">
      <c r="A296" s="39" t="s">
        <v>34</v>
      </c>
      <c r="B296" s="40" t="s">
        <v>35</v>
      </c>
      <c r="C296" s="41" t="s">
        <v>120</v>
      </c>
      <c r="D296" s="56"/>
      <c r="E296" s="56"/>
      <c r="F296" s="56"/>
      <c r="G296" s="44" t="e">
        <f aca="false">ROUND(F296/D296*100,2)</f>
        <v>#DIV/0!</v>
      </c>
      <c r="H296" s="45" t="n">
        <f aca="false">D296-F296</f>
        <v>0</v>
      </c>
      <c r="I296" s="37"/>
    </row>
    <row r="297" s="38" customFormat="true" ht="15.6" hidden="true" customHeight="true" outlineLevel="0" collapsed="false">
      <c r="A297" s="39" t="s">
        <v>36</v>
      </c>
      <c r="B297" s="40" t="s">
        <v>37</v>
      </c>
      <c r="C297" s="41" t="s">
        <v>120</v>
      </c>
      <c r="D297" s="56"/>
      <c r="E297" s="56"/>
      <c r="F297" s="56"/>
      <c r="G297" s="44" t="e">
        <f aca="false">ROUND(F297/D297*100,2)</f>
        <v>#DIV/0!</v>
      </c>
      <c r="H297" s="45" t="n">
        <f aca="false">D297-F297</f>
        <v>0</v>
      </c>
      <c r="I297" s="37"/>
    </row>
    <row r="298" s="38" customFormat="true" ht="15.6" hidden="true" customHeight="true" outlineLevel="0" collapsed="false">
      <c r="A298" s="39" t="s">
        <v>38</v>
      </c>
      <c r="B298" s="40" t="s">
        <v>39</v>
      </c>
      <c r="C298" s="41" t="s">
        <v>120</v>
      </c>
      <c r="D298" s="56"/>
      <c r="E298" s="56"/>
      <c r="F298" s="56"/>
      <c r="G298" s="44" t="e">
        <f aca="false">ROUND(F298/D298*100,2)</f>
        <v>#DIV/0!</v>
      </c>
      <c r="H298" s="45" t="n">
        <f aca="false">D298-F298</f>
        <v>0</v>
      </c>
      <c r="I298" s="37"/>
    </row>
    <row r="299" s="38" customFormat="true" ht="15.6" hidden="true" customHeight="true" outlineLevel="0" collapsed="false">
      <c r="A299" s="39" t="s">
        <v>40</v>
      </c>
      <c r="B299" s="40" t="s">
        <v>41</v>
      </c>
      <c r="C299" s="41" t="s">
        <v>120</v>
      </c>
      <c r="D299" s="56"/>
      <c r="E299" s="56"/>
      <c r="F299" s="56"/>
      <c r="G299" s="44" t="e">
        <f aca="false">ROUND(F299/D299*100,2)</f>
        <v>#DIV/0!</v>
      </c>
      <c r="H299" s="45" t="n">
        <f aca="false">D299-F299</f>
        <v>0</v>
      </c>
      <c r="I299" s="37"/>
    </row>
    <row r="300" s="38" customFormat="true" ht="15.6" hidden="true" customHeight="true" outlineLevel="0" collapsed="false">
      <c r="A300" s="39" t="s">
        <v>42</v>
      </c>
      <c r="B300" s="40" t="s">
        <v>43</v>
      </c>
      <c r="C300" s="41" t="s">
        <v>120</v>
      </c>
      <c r="D300" s="56"/>
      <c r="E300" s="56"/>
      <c r="F300" s="56"/>
      <c r="G300" s="44" t="e">
        <f aca="false">ROUND(F300/D300*100,2)</f>
        <v>#DIV/0!</v>
      </c>
      <c r="H300" s="45" t="n">
        <f aca="false">D300-F300</f>
        <v>0</v>
      </c>
      <c r="I300" s="37"/>
    </row>
    <row r="301" s="38" customFormat="true" ht="15.6" hidden="true" customHeight="true" outlineLevel="0" collapsed="false">
      <c r="A301" s="39" t="s">
        <v>44</v>
      </c>
      <c r="B301" s="40" t="s">
        <v>45</v>
      </c>
      <c r="C301" s="41" t="s">
        <v>120</v>
      </c>
      <c r="D301" s="56"/>
      <c r="E301" s="56"/>
      <c r="F301" s="56"/>
      <c r="G301" s="44" t="e">
        <f aca="false">ROUND(F301/D301*100,2)</f>
        <v>#DIV/0!</v>
      </c>
      <c r="H301" s="45" t="n">
        <f aca="false">D301-F301</f>
        <v>0</v>
      </c>
      <c r="I301" s="37"/>
    </row>
    <row r="302" s="38" customFormat="true" ht="15.6" hidden="true" customHeight="true" outlineLevel="0" collapsed="false">
      <c r="A302" s="48"/>
      <c r="B302" s="49" t="s">
        <v>48</v>
      </c>
      <c r="C302" s="41" t="s">
        <v>121</v>
      </c>
      <c r="D302" s="51" t="n">
        <f aca="false">SUM(D287:D301)</f>
        <v>0</v>
      </c>
      <c r="E302" s="51" t="n">
        <f aca="false">SUM(E287:E301)</f>
        <v>0</v>
      </c>
      <c r="F302" s="51" t="n">
        <f aca="false">SUM(F287:F301)</f>
        <v>0</v>
      </c>
      <c r="G302" s="52" t="e">
        <f aca="false">ROUND(F302/D302*100,2)</f>
        <v>#DIV/0!</v>
      </c>
      <c r="H302" s="53" t="n">
        <f aca="false">SUM(H287:H301)</f>
        <v>0</v>
      </c>
      <c r="I302" s="37"/>
    </row>
    <row r="303" s="38" customFormat="true" ht="33.75" hidden="false" customHeight="true" outlineLevel="0" collapsed="false">
      <c r="A303" s="48"/>
      <c r="B303" s="55" t="s">
        <v>122</v>
      </c>
      <c r="C303" s="55"/>
      <c r="D303" s="55"/>
      <c r="E303" s="55"/>
      <c r="F303" s="55"/>
      <c r="G303" s="55"/>
      <c r="H303" s="55"/>
      <c r="I303" s="87"/>
      <c r="J303" s="88"/>
      <c r="K303" s="88"/>
      <c r="L303" s="89"/>
      <c r="M303" s="87"/>
      <c r="N303" s="88"/>
      <c r="O303" s="88"/>
      <c r="P303" s="89"/>
      <c r="Q303" s="90"/>
      <c r="R303" s="90"/>
      <c r="S303" s="90"/>
      <c r="T303" s="90"/>
    </row>
    <row r="304" s="38" customFormat="true" ht="15.6" hidden="true" customHeight="true" outlineLevel="0" collapsed="false">
      <c r="A304" s="39" t="s">
        <v>14</v>
      </c>
      <c r="B304" s="40" t="s">
        <v>15</v>
      </c>
      <c r="C304" s="41" t="s">
        <v>119</v>
      </c>
      <c r="D304" s="56"/>
      <c r="E304" s="56"/>
      <c r="F304" s="56"/>
      <c r="G304" s="44" t="e">
        <f aca="false">ROUND(F304/D304*100,2)</f>
        <v>#DIV/0!</v>
      </c>
      <c r="H304" s="45" t="n">
        <f aca="false">D304-F304</f>
        <v>0</v>
      </c>
      <c r="I304" s="37"/>
      <c r="J304" s="92"/>
      <c r="K304" s="106"/>
      <c r="L304" s="107"/>
      <c r="M304" s="92"/>
      <c r="N304" s="92"/>
      <c r="O304" s="106"/>
      <c r="P304" s="107"/>
      <c r="Q304" s="92"/>
      <c r="R304" s="92"/>
      <c r="S304" s="92"/>
      <c r="T304" s="92"/>
    </row>
    <row r="305" s="38" customFormat="true" ht="15.6" hidden="true" customHeight="true" outlineLevel="0" collapsed="false">
      <c r="A305" s="39" t="s">
        <v>17</v>
      </c>
      <c r="B305" s="40" t="s">
        <v>18</v>
      </c>
      <c r="C305" s="41" t="s">
        <v>119</v>
      </c>
      <c r="D305" s="56"/>
      <c r="E305" s="56"/>
      <c r="F305" s="56"/>
      <c r="G305" s="44" t="e">
        <f aca="false">ROUND(F305/D305*100,2)</f>
        <v>#DIV/0!</v>
      </c>
      <c r="H305" s="45" t="n">
        <f aca="false">D305-F305</f>
        <v>0</v>
      </c>
      <c r="I305" s="37"/>
      <c r="J305" s="92"/>
      <c r="K305" s="106"/>
      <c r="L305" s="107"/>
      <c r="M305" s="92"/>
      <c r="N305" s="92"/>
      <c r="O305" s="106"/>
      <c r="P305" s="107"/>
      <c r="Q305" s="92"/>
      <c r="R305" s="92"/>
      <c r="S305" s="92"/>
      <c r="T305" s="92"/>
    </row>
    <row r="306" s="38" customFormat="true" ht="15.6" hidden="true" customHeight="true" outlineLevel="0" collapsed="false">
      <c r="A306" s="39" t="s">
        <v>19</v>
      </c>
      <c r="B306" s="40" t="s">
        <v>20</v>
      </c>
      <c r="C306" s="41" t="s">
        <v>119</v>
      </c>
      <c r="D306" s="56"/>
      <c r="E306" s="56"/>
      <c r="F306" s="56"/>
      <c r="G306" s="44" t="e">
        <f aca="false">ROUND(F306/D306*100,2)</f>
        <v>#DIV/0!</v>
      </c>
      <c r="H306" s="45" t="n">
        <f aca="false">D306-F306</f>
        <v>0</v>
      </c>
      <c r="I306" s="37"/>
      <c r="J306" s="92"/>
      <c r="K306" s="106"/>
      <c r="L306" s="107"/>
      <c r="M306" s="92"/>
      <c r="N306" s="92"/>
      <c r="O306" s="106"/>
      <c r="P306" s="107"/>
      <c r="Q306" s="92"/>
      <c r="R306" s="92"/>
      <c r="S306" s="92"/>
      <c r="T306" s="92"/>
    </row>
    <row r="307" s="38" customFormat="true" ht="15.6" hidden="true" customHeight="true" outlineLevel="0" collapsed="false">
      <c r="A307" s="39" t="s">
        <v>21</v>
      </c>
      <c r="B307" s="40" t="s">
        <v>22</v>
      </c>
      <c r="C307" s="41" t="s">
        <v>120</v>
      </c>
      <c r="D307" s="56"/>
      <c r="E307" s="56"/>
      <c r="F307" s="56"/>
      <c r="G307" s="44" t="e">
        <f aca="false">ROUND(F307/D307*100,2)</f>
        <v>#DIV/0!</v>
      </c>
      <c r="H307" s="45" t="n">
        <f aca="false">D307-F307</f>
        <v>0</v>
      </c>
      <c r="I307" s="37"/>
      <c r="J307" s="92"/>
      <c r="K307" s="106"/>
      <c r="L307" s="107"/>
      <c r="M307" s="92"/>
      <c r="N307" s="92"/>
      <c r="O307" s="106"/>
      <c r="P307" s="107"/>
      <c r="Q307" s="92"/>
      <c r="R307" s="92"/>
      <c r="S307" s="92"/>
      <c r="T307" s="92"/>
    </row>
    <row r="308" s="38" customFormat="true" ht="15.6" hidden="true" customHeight="true" outlineLevel="0" collapsed="false">
      <c r="A308" s="39" t="s">
        <v>24</v>
      </c>
      <c r="B308" s="40" t="s">
        <v>25</v>
      </c>
      <c r="C308" s="41" t="s">
        <v>120</v>
      </c>
      <c r="D308" s="56"/>
      <c r="E308" s="56"/>
      <c r="F308" s="56"/>
      <c r="G308" s="44" t="e">
        <f aca="false">ROUND(F308/D308*100,2)</f>
        <v>#DIV/0!</v>
      </c>
      <c r="H308" s="45" t="n">
        <f aca="false">D308-F308</f>
        <v>0</v>
      </c>
      <c r="I308" s="37"/>
      <c r="J308" s="92"/>
      <c r="K308" s="106"/>
      <c r="L308" s="107"/>
      <c r="M308" s="92"/>
      <c r="N308" s="92"/>
      <c r="O308" s="106"/>
      <c r="P308" s="107"/>
      <c r="Q308" s="92"/>
      <c r="R308" s="92"/>
      <c r="S308" s="92"/>
      <c r="T308" s="92"/>
    </row>
    <row r="309" s="38" customFormat="true" ht="15.6" hidden="false" customHeight="true" outlineLevel="0" collapsed="false">
      <c r="A309" s="39" t="s">
        <v>14</v>
      </c>
      <c r="B309" s="40" t="s">
        <v>27</v>
      </c>
      <c r="C309" s="41" t="s">
        <v>120</v>
      </c>
      <c r="D309" s="56" t="n">
        <v>4015817.5</v>
      </c>
      <c r="E309" s="56"/>
      <c r="F309" s="56"/>
      <c r="G309" s="44" t="n">
        <f aca="false">ROUND(F309/D309*100,2)</f>
        <v>0</v>
      </c>
      <c r="H309" s="45" t="n">
        <f aca="false">D309-F309</f>
        <v>4015817.5</v>
      </c>
      <c r="I309" s="37"/>
      <c r="J309" s="99"/>
      <c r="K309" s="106"/>
      <c r="L309" s="107"/>
      <c r="M309" s="92"/>
      <c r="N309" s="92"/>
      <c r="O309" s="106"/>
      <c r="P309" s="107"/>
      <c r="Q309" s="92"/>
      <c r="R309" s="92"/>
      <c r="S309" s="92"/>
      <c r="T309" s="92"/>
    </row>
    <row r="310" s="38" customFormat="true" ht="15.6" hidden="true" customHeight="true" outlineLevel="0" collapsed="false">
      <c r="A310" s="39" t="s">
        <v>28</v>
      </c>
      <c r="B310" s="40" t="s">
        <v>29</v>
      </c>
      <c r="C310" s="41" t="s">
        <v>120</v>
      </c>
      <c r="D310" s="56"/>
      <c r="E310" s="56"/>
      <c r="F310" s="56"/>
      <c r="G310" s="44" t="e">
        <f aca="false">ROUND(F310/D310*100,2)</f>
        <v>#DIV/0!</v>
      </c>
      <c r="H310" s="45" t="n">
        <f aca="false">D310-F310</f>
        <v>0</v>
      </c>
      <c r="I310" s="37"/>
      <c r="J310" s="92"/>
      <c r="K310" s="106"/>
      <c r="L310" s="107"/>
      <c r="M310" s="92"/>
      <c r="N310" s="92"/>
      <c r="O310" s="106"/>
      <c r="P310" s="107"/>
      <c r="Q310" s="92"/>
      <c r="R310" s="92"/>
      <c r="S310" s="92"/>
      <c r="T310" s="92"/>
    </row>
    <row r="311" s="38" customFormat="true" ht="15.6" hidden="true" customHeight="true" outlineLevel="0" collapsed="false">
      <c r="A311" s="39" t="s">
        <v>30</v>
      </c>
      <c r="B311" s="40" t="s">
        <v>31</v>
      </c>
      <c r="C311" s="41" t="s">
        <v>120</v>
      </c>
      <c r="D311" s="56"/>
      <c r="E311" s="56"/>
      <c r="F311" s="56"/>
      <c r="G311" s="44" t="e">
        <f aca="false">ROUND(F311/D311*100,2)</f>
        <v>#DIV/0!</v>
      </c>
      <c r="H311" s="45" t="n">
        <f aca="false">D311-F311</f>
        <v>0</v>
      </c>
      <c r="I311" s="37"/>
      <c r="J311" s="92"/>
      <c r="K311" s="106"/>
      <c r="L311" s="107"/>
      <c r="M311" s="92"/>
      <c r="N311" s="92"/>
      <c r="O311" s="106"/>
      <c r="P311" s="107"/>
      <c r="Q311" s="92"/>
      <c r="R311" s="92"/>
      <c r="S311" s="92"/>
      <c r="T311" s="92"/>
    </row>
    <row r="312" s="38" customFormat="true" ht="15.75" hidden="true" customHeight="true" outlineLevel="0" collapsed="false">
      <c r="A312" s="39" t="s">
        <v>32</v>
      </c>
      <c r="B312" s="40" t="s">
        <v>33</v>
      </c>
      <c r="C312" s="41" t="s">
        <v>120</v>
      </c>
      <c r="D312" s="56"/>
      <c r="E312" s="56"/>
      <c r="F312" s="56"/>
      <c r="G312" s="44" t="e">
        <f aca="false">ROUND(F312/D312*100,2)</f>
        <v>#DIV/0!</v>
      </c>
      <c r="H312" s="45" t="n">
        <f aca="false">D312-F312</f>
        <v>0</v>
      </c>
      <c r="I312" s="37"/>
      <c r="J312" s="92"/>
      <c r="K312" s="106"/>
      <c r="L312" s="107"/>
      <c r="M312" s="92"/>
      <c r="N312" s="92"/>
      <c r="O312" s="106"/>
      <c r="P312" s="107"/>
      <c r="Q312" s="92"/>
      <c r="R312" s="92"/>
      <c r="S312" s="92"/>
      <c r="T312" s="92"/>
    </row>
    <row r="313" s="38" customFormat="true" ht="15.6" hidden="false" customHeight="true" outlineLevel="0" collapsed="false">
      <c r="A313" s="39" t="s">
        <v>17</v>
      </c>
      <c r="B313" s="40" t="s">
        <v>35</v>
      </c>
      <c r="C313" s="41" t="s">
        <v>120</v>
      </c>
      <c r="D313" s="56" t="n">
        <v>6184355.42</v>
      </c>
      <c r="E313" s="56"/>
      <c r="F313" s="56" t="n">
        <f aca="false">6184355.42</f>
        <v>6184355.42</v>
      </c>
      <c r="G313" s="44" t="n">
        <f aca="false">ROUND(F313/D313*100,2)</f>
        <v>100</v>
      </c>
      <c r="H313" s="45" t="n">
        <f aca="false">D313-F313</f>
        <v>0</v>
      </c>
      <c r="I313" s="99"/>
      <c r="J313" s="99"/>
      <c r="K313" s="108"/>
      <c r="L313" s="100"/>
      <c r="M313" s="99"/>
      <c r="N313" s="99"/>
      <c r="O313" s="108"/>
      <c r="P313" s="100"/>
      <c r="Q313" s="99"/>
      <c r="R313" s="99"/>
      <c r="S313" s="99"/>
      <c r="T313" s="99"/>
    </row>
    <row r="314" s="38" customFormat="true" ht="15.6" hidden="true" customHeight="true" outlineLevel="0" collapsed="false">
      <c r="A314" s="39" t="s">
        <v>36</v>
      </c>
      <c r="B314" s="40" t="s">
        <v>37</v>
      </c>
      <c r="C314" s="41" t="s">
        <v>120</v>
      </c>
      <c r="D314" s="56"/>
      <c r="E314" s="56"/>
      <c r="F314" s="56"/>
      <c r="G314" s="44" t="e">
        <f aca="false">ROUND(F314/D314*100,2)</f>
        <v>#DIV/0!</v>
      </c>
      <c r="H314" s="45" t="n">
        <f aca="false">D314-F314</f>
        <v>0</v>
      </c>
      <c r="I314" s="99"/>
      <c r="J314" s="99"/>
      <c r="K314" s="108"/>
      <c r="L314" s="100"/>
      <c r="M314" s="99"/>
      <c r="N314" s="99"/>
      <c r="O314" s="108"/>
      <c r="P314" s="100"/>
      <c r="Q314" s="99"/>
      <c r="R314" s="99"/>
      <c r="S314" s="99"/>
      <c r="T314" s="99"/>
    </row>
    <row r="315" s="38" customFormat="true" ht="15.6" hidden="false" customHeight="true" outlineLevel="0" collapsed="false">
      <c r="A315" s="39" t="s">
        <v>19</v>
      </c>
      <c r="B315" s="40" t="s">
        <v>39</v>
      </c>
      <c r="C315" s="41" t="s">
        <v>120</v>
      </c>
      <c r="D315" s="56" t="n">
        <v>3484182.5</v>
      </c>
      <c r="E315" s="56"/>
      <c r="F315" s="56"/>
      <c r="G315" s="44" t="n">
        <f aca="false">ROUND(F315/D315*100,2)</f>
        <v>0</v>
      </c>
      <c r="H315" s="45" t="n">
        <f aca="false">D315-F315</f>
        <v>3484182.5</v>
      </c>
      <c r="I315" s="99"/>
      <c r="J315" s="99"/>
      <c r="K315" s="108"/>
      <c r="L315" s="100"/>
      <c r="M315" s="99"/>
      <c r="N315" s="99"/>
      <c r="O315" s="108"/>
      <c r="P315" s="100"/>
      <c r="Q315" s="99"/>
      <c r="R315" s="99"/>
      <c r="S315" s="99"/>
      <c r="T315" s="99"/>
    </row>
    <row r="316" s="38" customFormat="true" ht="15.6" hidden="true" customHeight="true" outlineLevel="0" collapsed="false">
      <c r="A316" s="39" t="s">
        <v>40</v>
      </c>
      <c r="B316" s="40" t="s">
        <v>41</v>
      </c>
      <c r="C316" s="41" t="s">
        <v>120</v>
      </c>
      <c r="D316" s="56"/>
      <c r="E316" s="56"/>
      <c r="F316" s="56"/>
      <c r="G316" s="44" t="e">
        <f aca="false">ROUND(F316/D316*100,2)</f>
        <v>#DIV/0!</v>
      </c>
      <c r="H316" s="45" t="n">
        <f aca="false">D316-F316</f>
        <v>0</v>
      </c>
      <c r="I316" s="99"/>
      <c r="J316" s="99"/>
      <c r="K316" s="108"/>
      <c r="L316" s="100"/>
      <c r="M316" s="99"/>
      <c r="N316" s="99"/>
      <c r="O316" s="108"/>
      <c r="P316" s="100"/>
      <c r="Q316" s="99"/>
      <c r="R316" s="99"/>
      <c r="S316" s="99"/>
      <c r="T316" s="99"/>
    </row>
    <row r="317" s="38" customFormat="true" ht="15.6" hidden="true" customHeight="true" outlineLevel="0" collapsed="false">
      <c r="A317" s="39" t="s">
        <v>42</v>
      </c>
      <c r="B317" s="40" t="s">
        <v>43</v>
      </c>
      <c r="C317" s="41" t="s">
        <v>120</v>
      </c>
      <c r="D317" s="56"/>
      <c r="E317" s="56"/>
      <c r="F317" s="56"/>
      <c r="G317" s="44" t="e">
        <f aca="false">ROUND(F317/D317*100,2)</f>
        <v>#DIV/0!</v>
      </c>
      <c r="H317" s="45" t="n">
        <f aca="false">D317-F317</f>
        <v>0</v>
      </c>
      <c r="I317" s="99"/>
      <c r="J317" s="99"/>
      <c r="K317" s="108"/>
      <c r="L317" s="100"/>
      <c r="M317" s="99"/>
      <c r="N317" s="99"/>
      <c r="O317" s="108"/>
      <c r="P317" s="100"/>
      <c r="Q317" s="99"/>
      <c r="R317" s="99"/>
      <c r="S317" s="99"/>
      <c r="T317" s="99"/>
    </row>
    <row r="318" s="38" customFormat="true" ht="15.6" hidden="true" customHeight="true" outlineLevel="0" collapsed="false">
      <c r="A318" s="39" t="s">
        <v>44</v>
      </c>
      <c r="B318" s="40" t="s">
        <v>45</v>
      </c>
      <c r="C318" s="41" t="s">
        <v>120</v>
      </c>
      <c r="D318" s="56"/>
      <c r="E318" s="56"/>
      <c r="F318" s="56"/>
      <c r="G318" s="44" t="e">
        <f aca="false">ROUND(F318/D318*100,2)</f>
        <v>#DIV/0!</v>
      </c>
      <c r="H318" s="45" t="n">
        <f aca="false">D318-F318</f>
        <v>0</v>
      </c>
      <c r="I318" s="99"/>
      <c r="J318" s="99"/>
      <c r="K318" s="108"/>
      <c r="L318" s="100"/>
      <c r="M318" s="99"/>
      <c r="N318" s="99"/>
      <c r="O318" s="108"/>
      <c r="P318" s="100"/>
      <c r="Q318" s="99"/>
      <c r="R318" s="99"/>
      <c r="S318" s="99"/>
      <c r="T318" s="99"/>
    </row>
    <row r="319" s="38" customFormat="true" ht="15.6" hidden="false" customHeight="true" outlineLevel="0" collapsed="false">
      <c r="A319" s="39"/>
      <c r="B319" s="49" t="s">
        <v>48</v>
      </c>
      <c r="C319" s="41" t="s">
        <v>123</v>
      </c>
      <c r="D319" s="51" t="n">
        <f aca="false">SUM(D304:D318)</f>
        <v>13684355.42</v>
      </c>
      <c r="E319" s="51" t="n">
        <f aca="false">SUM(E304:E318)</f>
        <v>0</v>
      </c>
      <c r="F319" s="51" t="n">
        <f aca="false">SUM(F304:F318)</f>
        <v>6184355.42</v>
      </c>
      <c r="G319" s="52" t="n">
        <f aca="false">ROUND(F319/D319*100,2)</f>
        <v>45.19</v>
      </c>
      <c r="H319" s="53" t="n">
        <f aca="false">SUM(H304:H318)</f>
        <v>7500000</v>
      </c>
      <c r="I319" s="103"/>
      <c r="J319" s="103"/>
      <c r="K319" s="103"/>
      <c r="L319" s="104"/>
      <c r="M319" s="103"/>
      <c r="N319" s="103"/>
      <c r="O319" s="103"/>
      <c r="P319" s="104"/>
      <c r="Q319" s="103"/>
      <c r="R319" s="103"/>
      <c r="S319" s="103"/>
      <c r="T319" s="103"/>
    </row>
    <row r="320" s="38" customFormat="true" ht="60" hidden="false" customHeight="true" outlineLevel="0" collapsed="false">
      <c r="A320" s="39"/>
      <c r="B320" s="58" t="s">
        <v>124</v>
      </c>
      <c r="C320" s="58"/>
      <c r="D320" s="58"/>
      <c r="E320" s="58"/>
      <c r="F320" s="58"/>
      <c r="G320" s="58"/>
      <c r="H320" s="58"/>
      <c r="I320" s="37"/>
    </row>
    <row r="321" s="38" customFormat="true" ht="15.6" hidden="false" customHeight="true" outlineLevel="0" collapsed="false">
      <c r="A321" s="39" t="s">
        <v>125</v>
      </c>
      <c r="B321" s="40" t="s">
        <v>22</v>
      </c>
      <c r="C321" s="41" t="s">
        <v>126</v>
      </c>
      <c r="D321" s="56" t="n">
        <f aca="false">410000</f>
        <v>410000</v>
      </c>
      <c r="E321" s="56"/>
      <c r="F321" s="47" t="n">
        <f aca="false">403083.52</f>
        <v>403083.52</v>
      </c>
      <c r="G321" s="44" t="n">
        <f aca="false">ROUND(F321/D321*100,2)</f>
        <v>98.31</v>
      </c>
      <c r="H321" s="45" t="n">
        <f aca="false">D321-F321</f>
        <v>6916.47999999998</v>
      </c>
      <c r="I321" s="37"/>
    </row>
    <row r="322" s="38" customFormat="true" ht="15.6" hidden="false" customHeight="true" outlineLevel="0" collapsed="false">
      <c r="A322" s="39" t="s">
        <v>17</v>
      </c>
      <c r="B322" s="40" t="s">
        <v>27</v>
      </c>
      <c r="C322" s="41" t="s">
        <v>126</v>
      </c>
      <c r="D322" s="56" t="n">
        <f aca="false">1423489.2+337000</f>
        <v>1760489.2</v>
      </c>
      <c r="E322" s="56"/>
      <c r="F322" s="47" t="n">
        <f aca="false">169000+24501.5+125000+1352314.74</f>
        <v>1670816.24</v>
      </c>
      <c r="G322" s="44" t="n">
        <f aca="false">ROUND(F322/D322*100,2)</f>
        <v>94.91</v>
      </c>
      <c r="H322" s="45" t="n">
        <f aca="false">D322-F322</f>
        <v>89672.96</v>
      </c>
      <c r="I322" s="37"/>
    </row>
    <row r="323" s="38" customFormat="true" ht="15.6" hidden="false" customHeight="true" outlineLevel="0" collapsed="false">
      <c r="A323" s="39" t="s">
        <v>19</v>
      </c>
      <c r="B323" s="40" t="s">
        <v>39</v>
      </c>
      <c r="C323" s="41" t="s">
        <v>126</v>
      </c>
      <c r="D323" s="56" t="n">
        <f aca="false">243000+580477.5</f>
        <v>823477.5</v>
      </c>
      <c r="E323" s="56"/>
      <c r="F323" s="47" t="n">
        <f aca="false">450000</f>
        <v>450000</v>
      </c>
      <c r="G323" s="44" t="n">
        <f aca="false">ROUND(F323/D323*100,2)</f>
        <v>54.65</v>
      </c>
      <c r="H323" s="45" t="n">
        <f aca="false">D323-F323</f>
        <v>373477.5</v>
      </c>
      <c r="I323" s="37"/>
    </row>
    <row r="324" s="38" customFormat="true" ht="15.6" hidden="false" customHeight="true" outlineLevel="0" collapsed="false">
      <c r="A324" s="39" t="s">
        <v>21</v>
      </c>
      <c r="B324" s="40" t="s">
        <v>43</v>
      </c>
      <c r="C324" s="41" t="s">
        <v>126</v>
      </c>
      <c r="D324" s="56" t="n">
        <f aca="false">260000</f>
        <v>260000</v>
      </c>
      <c r="E324" s="56"/>
      <c r="F324" s="47" t="n">
        <f aca="false">580477.5+123000</f>
        <v>703477.5</v>
      </c>
      <c r="G324" s="44" t="n">
        <f aca="false">ROUND(F324/D324*100,2)</f>
        <v>270.57</v>
      </c>
      <c r="H324" s="45" t="n">
        <f aca="false">D324-F324</f>
        <v>-443477.5</v>
      </c>
      <c r="I324" s="37"/>
    </row>
    <row r="325" s="38" customFormat="true" ht="15.6" hidden="false" customHeight="true" outlineLevel="0" collapsed="false">
      <c r="A325" s="39" t="s">
        <v>24</v>
      </c>
      <c r="B325" s="40" t="s">
        <v>31</v>
      </c>
      <c r="C325" s="41"/>
      <c r="D325" s="56" t="n">
        <v>450000</v>
      </c>
      <c r="E325" s="56"/>
      <c r="F325" s="47" t="n">
        <f aca="false">260000</f>
        <v>260000</v>
      </c>
      <c r="G325" s="44"/>
      <c r="H325" s="45"/>
      <c r="I325" s="37"/>
    </row>
    <row r="326" s="38" customFormat="true" ht="15.6" hidden="false" customHeight="true" outlineLevel="0" collapsed="false">
      <c r="A326" s="39" t="s">
        <v>26</v>
      </c>
      <c r="B326" s="40" t="s">
        <v>45</v>
      </c>
      <c r="C326" s="41" t="s">
        <v>126</v>
      </c>
      <c r="D326" s="56" t="n">
        <f aca="false">500000</f>
        <v>500000</v>
      </c>
      <c r="E326" s="56"/>
      <c r="F326" s="47" t="n">
        <f aca="false">406000</f>
        <v>406000</v>
      </c>
      <c r="G326" s="44" t="n">
        <f aca="false">ROUND(F326/D326*100,2)</f>
        <v>81.2</v>
      </c>
      <c r="H326" s="45" t="n">
        <f aca="false">D326-F326</f>
        <v>94000</v>
      </c>
      <c r="I326" s="37"/>
    </row>
    <row r="327" s="38" customFormat="true" ht="15.6" hidden="false" customHeight="true" outlineLevel="0" collapsed="false">
      <c r="A327" s="39"/>
      <c r="B327" s="49" t="s">
        <v>48</v>
      </c>
      <c r="C327" s="41" t="s">
        <v>127</v>
      </c>
      <c r="D327" s="51" t="n">
        <f aca="false">SUM(D321:D326)</f>
        <v>4203966.7</v>
      </c>
      <c r="E327" s="51" t="n">
        <f aca="false">SUM(E321:E326)</f>
        <v>0</v>
      </c>
      <c r="F327" s="50" t="n">
        <f aca="false">SUM(F321:F326)</f>
        <v>3893377.26</v>
      </c>
      <c r="G327" s="52" t="n">
        <f aca="false">ROUND(F327/D327*100,2)</f>
        <v>92.61</v>
      </c>
      <c r="H327" s="53" t="n">
        <f aca="false">SUM(H321:H326)</f>
        <v>120589.44</v>
      </c>
      <c r="I327" s="37"/>
    </row>
    <row r="328" s="38" customFormat="true" ht="46.5" hidden="true" customHeight="true" outlineLevel="0" collapsed="false">
      <c r="A328" s="39"/>
      <c r="B328" s="58" t="s">
        <v>128</v>
      </c>
      <c r="C328" s="58"/>
      <c r="D328" s="58"/>
      <c r="E328" s="58"/>
      <c r="F328" s="58"/>
      <c r="G328" s="58"/>
      <c r="H328" s="58"/>
      <c r="I328" s="37"/>
    </row>
    <row r="329" s="38" customFormat="true" ht="16.9" hidden="true" customHeight="true" outlineLevel="0" collapsed="false">
      <c r="A329" s="39" t="s">
        <v>125</v>
      </c>
      <c r="B329" s="62"/>
      <c r="C329" s="41" t="s">
        <v>129</v>
      </c>
      <c r="D329" s="56"/>
      <c r="E329" s="56"/>
      <c r="F329" s="56"/>
      <c r="G329" s="44" t="e">
        <f aca="false">ROUND(F329/D329*100,2)</f>
        <v>#DIV/0!</v>
      </c>
      <c r="H329" s="45" t="n">
        <f aca="false">D329-F329</f>
        <v>0</v>
      </c>
      <c r="I329" s="37"/>
    </row>
    <row r="330" s="38" customFormat="true" ht="16.9" hidden="true" customHeight="true" outlineLevel="0" collapsed="false">
      <c r="A330" s="39" t="s">
        <v>130</v>
      </c>
      <c r="B330" s="40"/>
      <c r="C330" s="41"/>
      <c r="D330" s="56"/>
      <c r="E330" s="56"/>
      <c r="F330" s="56"/>
      <c r="G330" s="44" t="e">
        <f aca="false">ROUND(F330/D330*100,2)</f>
        <v>#DIV/0!</v>
      </c>
      <c r="H330" s="45" t="n">
        <f aca="false">D330-F330</f>
        <v>0</v>
      </c>
      <c r="I330" s="37"/>
    </row>
    <row r="331" s="38" customFormat="true" ht="15.6" hidden="true" customHeight="true" outlineLevel="0" collapsed="false">
      <c r="A331" s="39"/>
      <c r="B331" s="49" t="s">
        <v>48</v>
      </c>
      <c r="C331" s="41" t="s">
        <v>131</v>
      </c>
      <c r="D331" s="51" t="n">
        <f aca="false">SUM(D329:D330)</f>
        <v>0</v>
      </c>
      <c r="E331" s="51" t="n">
        <f aca="false">SUM(E329:E330)</f>
        <v>0</v>
      </c>
      <c r="F331" s="51" t="n">
        <f aca="false">SUM(F329:F330)</f>
        <v>0</v>
      </c>
      <c r="G331" s="52" t="e">
        <f aca="false">ROUND(F331/D331*100,2)</f>
        <v>#DIV/0!</v>
      </c>
      <c r="H331" s="53" t="n">
        <f aca="false">SUM(H329:H330)</f>
        <v>0</v>
      </c>
      <c r="I331" s="37"/>
    </row>
    <row r="332" s="38" customFormat="true" ht="31.5" hidden="true" customHeight="true" outlineLevel="0" collapsed="false">
      <c r="A332" s="109"/>
      <c r="B332" s="68" t="s">
        <v>132</v>
      </c>
      <c r="C332" s="68"/>
      <c r="D332" s="68"/>
      <c r="E332" s="68"/>
      <c r="F332" s="68"/>
      <c r="G332" s="68"/>
      <c r="H332" s="68"/>
      <c r="I332" s="37"/>
      <c r="J332" s="110"/>
      <c r="K332" s="110"/>
      <c r="L332" s="110"/>
      <c r="Q332" s="16"/>
    </row>
    <row r="333" s="38" customFormat="true" ht="15.75" hidden="true" customHeight="false" outlineLevel="0" collapsed="false">
      <c r="A333" s="39" t="s">
        <v>125</v>
      </c>
      <c r="B333" s="40"/>
      <c r="C333" s="41" t="s">
        <v>101</v>
      </c>
      <c r="D333" s="56"/>
      <c r="E333" s="56" t="n">
        <v>0</v>
      </c>
      <c r="F333" s="56"/>
      <c r="G333" s="44" t="e">
        <f aca="false">ROUND(F333/D333*100,2)</f>
        <v>#DIV/0!</v>
      </c>
      <c r="H333" s="45" t="n">
        <f aca="false">D333-F333</f>
        <v>0</v>
      </c>
      <c r="I333" s="37"/>
      <c r="J333" s="110"/>
      <c r="K333" s="110"/>
      <c r="L333" s="110"/>
      <c r="Q333" s="16"/>
    </row>
    <row r="334" s="38" customFormat="true" ht="15.75" hidden="true" customHeight="false" outlineLevel="0" collapsed="false">
      <c r="A334" s="39" t="s">
        <v>17</v>
      </c>
      <c r="B334" s="40"/>
      <c r="C334" s="41" t="s">
        <v>101</v>
      </c>
      <c r="D334" s="56"/>
      <c r="E334" s="56" t="n">
        <v>0</v>
      </c>
      <c r="F334" s="56"/>
      <c r="G334" s="44" t="e">
        <f aca="false">ROUND(F334/D334*100,2)</f>
        <v>#DIV/0!</v>
      </c>
      <c r="H334" s="45" t="n">
        <f aca="false">D334-F334</f>
        <v>0</v>
      </c>
      <c r="I334" s="37"/>
      <c r="J334" s="110"/>
      <c r="K334" s="110"/>
      <c r="L334" s="110"/>
      <c r="Q334" s="16"/>
    </row>
    <row r="335" s="38" customFormat="true" ht="15.75" hidden="true" customHeight="false" outlineLevel="0" collapsed="false">
      <c r="A335" s="39" t="s">
        <v>19</v>
      </c>
      <c r="B335" s="40"/>
      <c r="C335" s="76" t="s">
        <v>101</v>
      </c>
      <c r="D335" s="111"/>
      <c r="E335" s="56" t="n">
        <v>0</v>
      </c>
      <c r="F335" s="56"/>
      <c r="G335" s="44" t="e">
        <f aca="false">ROUND(F335/D335*100,2)</f>
        <v>#DIV/0!</v>
      </c>
      <c r="H335" s="45" t="n">
        <f aca="false">D335-F335</f>
        <v>0</v>
      </c>
      <c r="I335" s="37"/>
      <c r="J335" s="110"/>
      <c r="K335" s="110"/>
      <c r="L335" s="110"/>
      <c r="Q335" s="16"/>
    </row>
    <row r="336" s="38" customFormat="true" ht="15.75" hidden="true" customHeight="false" outlineLevel="0" collapsed="false">
      <c r="A336" s="39"/>
      <c r="B336" s="49" t="s">
        <v>48</v>
      </c>
      <c r="C336" s="76" t="s">
        <v>104</v>
      </c>
      <c r="D336" s="51" t="n">
        <f aca="false">SUM(D333:D335)</f>
        <v>0</v>
      </c>
      <c r="E336" s="51" t="n">
        <f aca="false">SUM(E333:E335)</f>
        <v>0</v>
      </c>
      <c r="F336" s="51" t="n">
        <f aca="false">SUM(F333:F335)</f>
        <v>0</v>
      </c>
      <c r="G336" s="52" t="e">
        <f aca="false">ROUND(F336/D336*100,2)</f>
        <v>#DIV/0!</v>
      </c>
      <c r="H336" s="53" t="n">
        <f aca="false">SUM(H333:H335)</f>
        <v>0</v>
      </c>
      <c r="I336" s="37"/>
      <c r="J336" s="110"/>
      <c r="K336" s="110"/>
      <c r="L336" s="110"/>
      <c r="Q336" s="16"/>
    </row>
    <row r="337" s="38" customFormat="true" ht="48.75" hidden="true" customHeight="true" outlineLevel="0" collapsed="false">
      <c r="A337" s="57"/>
      <c r="B337" s="68" t="s">
        <v>133</v>
      </c>
      <c r="C337" s="68"/>
      <c r="D337" s="68"/>
      <c r="E337" s="68"/>
      <c r="F337" s="68"/>
      <c r="G337" s="68"/>
      <c r="H337" s="68"/>
      <c r="I337" s="37"/>
    </row>
    <row r="338" s="38" customFormat="true" ht="15.75" hidden="true" customHeight="false" outlineLevel="0" collapsed="false">
      <c r="A338" s="39" t="s">
        <v>14</v>
      </c>
      <c r="B338" s="40"/>
      <c r="C338" s="76" t="s">
        <v>101</v>
      </c>
      <c r="D338" s="71"/>
      <c r="E338" s="71"/>
      <c r="F338" s="71"/>
      <c r="G338" s="44" t="e">
        <f aca="false">ROUND(F338/D338*100,2)</f>
        <v>#DIV/0!</v>
      </c>
      <c r="H338" s="45" t="n">
        <f aca="false">D338-F338</f>
        <v>0</v>
      </c>
      <c r="I338" s="37"/>
    </row>
    <row r="339" s="38" customFormat="true" ht="15.75" hidden="true" customHeight="false" outlineLevel="0" collapsed="false">
      <c r="A339" s="39" t="s">
        <v>17</v>
      </c>
      <c r="B339" s="40"/>
      <c r="C339" s="76" t="s">
        <v>101</v>
      </c>
      <c r="D339" s="71"/>
      <c r="E339" s="71"/>
      <c r="F339" s="71"/>
      <c r="G339" s="44" t="e">
        <f aca="false">ROUND(F339/D339*100,2)</f>
        <v>#DIV/0!</v>
      </c>
      <c r="H339" s="45" t="n">
        <f aca="false">D339-F339</f>
        <v>0</v>
      </c>
      <c r="I339" s="37"/>
    </row>
    <row r="340" s="38" customFormat="true" ht="15.75" hidden="true" customHeight="false" outlineLevel="0" collapsed="false">
      <c r="A340" s="39" t="s">
        <v>19</v>
      </c>
      <c r="B340" s="40"/>
      <c r="C340" s="76" t="s">
        <v>101</v>
      </c>
      <c r="D340" s="71"/>
      <c r="E340" s="71"/>
      <c r="F340" s="71"/>
      <c r="G340" s="44" t="e">
        <f aca="false">ROUND(F340/D340*100,2)</f>
        <v>#DIV/0!</v>
      </c>
      <c r="H340" s="45" t="n">
        <f aca="false">D340-F340</f>
        <v>0</v>
      </c>
      <c r="I340" s="37"/>
    </row>
    <row r="341" s="38" customFormat="true" ht="15.75" hidden="true" customHeight="false" outlineLevel="0" collapsed="false">
      <c r="A341" s="57"/>
      <c r="B341" s="49" t="s">
        <v>48</v>
      </c>
      <c r="C341" s="76" t="s">
        <v>111</v>
      </c>
      <c r="D341" s="73" t="n">
        <f aca="false">SUM(D338:D340)</f>
        <v>0</v>
      </c>
      <c r="E341" s="73" t="n">
        <f aca="false">SUM(E338:E340)</f>
        <v>0</v>
      </c>
      <c r="F341" s="73" t="n">
        <f aca="false">SUM(F338:F340)</f>
        <v>0</v>
      </c>
      <c r="G341" s="52" t="e">
        <f aca="false">ROUND(F341/D341*100,2)</f>
        <v>#DIV/0!</v>
      </c>
      <c r="H341" s="73" t="n">
        <f aca="false">SUM(H338:H340)</f>
        <v>0</v>
      </c>
      <c r="I341" s="37"/>
    </row>
    <row r="342" s="38" customFormat="true" ht="61.5" hidden="false" customHeight="true" outlineLevel="0" collapsed="false">
      <c r="A342" s="39"/>
      <c r="B342" s="55" t="s">
        <v>134</v>
      </c>
      <c r="C342" s="55"/>
      <c r="D342" s="55"/>
      <c r="E342" s="55"/>
      <c r="F342" s="55"/>
      <c r="G342" s="55"/>
      <c r="H342" s="55"/>
      <c r="I342" s="37"/>
    </row>
    <row r="343" s="38" customFormat="true" ht="16.9" hidden="false" customHeight="true" outlineLevel="0" collapsed="false">
      <c r="A343" s="91" t="s">
        <v>14</v>
      </c>
      <c r="B343" s="40" t="s">
        <v>15</v>
      </c>
      <c r="C343" s="76" t="s">
        <v>100</v>
      </c>
      <c r="D343" s="56" t="n">
        <f aca="false">500000</f>
        <v>500000</v>
      </c>
      <c r="E343" s="56"/>
      <c r="F343" s="56" t="n">
        <f aca="false">384429.17+115570.83</f>
        <v>500000</v>
      </c>
      <c r="G343" s="44" t="n">
        <f aca="false">ROUND(F343/D343*100,2)</f>
        <v>100</v>
      </c>
      <c r="H343" s="45" t="n">
        <f aca="false">D343-F343</f>
        <v>0</v>
      </c>
      <c r="I343" s="37"/>
    </row>
    <row r="344" s="38" customFormat="true" ht="16.9" hidden="true" customHeight="true" outlineLevel="0" collapsed="false">
      <c r="A344" s="39" t="s">
        <v>17</v>
      </c>
      <c r="B344" s="40" t="s">
        <v>18</v>
      </c>
      <c r="C344" s="76" t="s">
        <v>100</v>
      </c>
      <c r="D344" s="56"/>
      <c r="E344" s="56"/>
      <c r="F344" s="56"/>
      <c r="G344" s="44" t="e">
        <f aca="false">ROUND(F344/D344*100,2)</f>
        <v>#DIV/0!</v>
      </c>
      <c r="H344" s="45" t="n">
        <f aca="false">D344-F344</f>
        <v>0</v>
      </c>
      <c r="I344" s="37"/>
    </row>
    <row r="345" s="38" customFormat="true" ht="16.9" hidden="true" customHeight="true" outlineLevel="0" collapsed="false">
      <c r="A345" s="39" t="s">
        <v>19</v>
      </c>
      <c r="B345" s="40" t="s">
        <v>20</v>
      </c>
      <c r="C345" s="76" t="s">
        <v>100</v>
      </c>
      <c r="D345" s="56"/>
      <c r="E345" s="56"/>
      <c r="F345" s="56"/>
      <c r="G345" s="44" t="e">
        <f aca="false">ROUND(F345/D345*100,2)</f>
        <v>#DIV/0!</v>
      </c>
      <c r="H345" s="45" t="n">
        <f aca="false">D345-F345</f>
        <v>0</v>
      </c>
      <c r="I345" s="37"/>
    </row>
    <row r="346" s="38" customFormat="true" ht="16.9" hidden="false" customHeight="true" outlineLevel="0" collapsed="false">
      <c r="A346" s="39"/>
      <c r="B346" s="49" t="s">
        <v>48</v>
      </c>
      <c r="C346" s="76" t="s">
        <v>102</v>
      </c>
      <c r="D346" s="51" t="n">
        <f aca="false">SUM(D343:D345)</f>
        <v>500000</v>
      </c>
      <c r="E346" s="51" t="n">
        <f aca="false">SUM(E343:E345)</f>
        <v>0</v>
      </c>
      <c r="F346" s="51" t="n">
        <f aca="false">SUM(F343:F345)</f>
        <v>500000</v>
      </c>
      <c r="G346" s="52" t="n">
        <f aca="false">ROUND(F346/D346*100,2)</f>
        <v>100</v>
      </c>
      <c r="H346" s="53" t="n">
        <f aca="false">SUM(H343:H345)</f>
        <v>0</v>
      </c>
      <c r="I346" s="37"/>
    </row>
    <row r="347" s="38" customFormat="true" ht="34.5" hidden="true" customHeight="true" outlineLevel="0" collapsed="false">
      <c r="A347" s="39"/>
      <c r="B347" s="55" t="s">
        <v>135</v>
      </c>
      <c r="C347" s="55"/>
      <c r="D347" s="55"/>
      <c r="E347" s="55"/>
      <c r="F347" s="55"/>
      <c r="G347" s="55"/>
      <c r="H347" s="55"/>
      <c r="I347" s="37"/>
    </row>
    <row r="348" s="38" customFormat="true" ht="16.9" hidden="true" customHeight="true" outlineLevel="0" collapsed="false">
      <c r="A348" s="39" t="s">
        <v>125</v>
      </c>
      <c r="B348" s="40"/>
      <c r="C348" s="41" t="s">
        <v>136</v>
      </c>
      <c r="D348" s="56"/>
      <c r="E348" s="56"/>
      <c r="F348" s="56"/>
      <c r="G348" s="44" t="e">
        <f aca="false">ROUND(F348/D348*100,2)</f>
        <v>#DIV/0!</v>
      </c>
      <c r="H348" s="45" t="n">
        <f aca="false">D348-F348</f>
        <v>0</v>
      </c>
      <c r="I348" s="37"/>
    </row>
    <row r="349" s="38" customFormat="true" ht="16.9" hidden="true" customHeight="true" outlineLevel="0" collapsed="false">
      <c r="A349" s="39" t="s">
        <v>17</v>
      </c>
      <c r="B349" s="40"/>
      <c r="C349" s="41" t="s">
        <v>137</v>
      </c>
      <c r="D349" s="56"/>
      <c r="E349" s="56"/>
      <c r="F349" s="56"/>
      <c r="G349" s="44" t="e">
        <f aca="false">ROUND(F349/D349*100,2)</f>
        <v>#DIV/0!</v>
      </c>
      <c r="H349" s="45" t="n">
        <f aca="false">D349-F349</f>
        <v>0</v>
      </c>
      <c r="I349" s="37"/>
    </row>
    <row r="350" s="38" customFormat="true" ht="16.9" hidden="true" customHeight="true" outlineLevel="0" collapsed="false">
      <c r="A350" s="39" t="s">
        <v>19</v>
      </c>
      <c r="B350" s="40"/>
      <c r="C350" s="41" t="s">
        <v>137</v>
      </c>
      <c r="D350" s="56"/>
      <c r="E350" s="56"/>
      <c r="F350" s="56"/>
      <c r="G350" s="44" t="e">
        <f aca="false">ROUND(F350/D350*100,2)</f>
        <v>#DIV/0!</v>
      </c>
      <c r="H350" s="45" t="n">
        <f aca="false">D350-F350</f>
        <v>0</v>
      </c>
      <c r="I350" s="37"/>
    </row>
    <row r="351" s="38" customFormat="true" ht="16.9" hidden="true" customHeight="true" outlineLevel="0" collapsed="false">
      <c r="A351" s="39" t="s">
        <v>21</v>
      </c>
      <c r="B351" s="40"/>
      <c r="C351" s="41" t="s">
        <v>137</v>
      </c>
      <c r="D351" s="56"/>
      <c r="E351" s="56"/>
      <c r="F351" s="56"/>
      <c r="G351" s="44" t="e">
        <f aca="false">ROUND(F351/D351*100,2)</f>
        <v>#DIV/0!</v>
      </c>
      <c r="H351" s="45" t="n">
        <f aca="false">D351-F351</f>
        <v>0</v>
      </c>
      <c r="I351" s="37"/>
    </row>
    <row r="352" s="38" customFormat="true" ht="16.9" hidden="true" customHeight="true" outlineLevel="0" collapsed="false">
      <c r="A352" s="39"/>
      <c r="B352" s="49" t="s">
        <v>48</v>
      </c>
      <c r="C352" s="41" t="s">
        <v>138</v>
      </c>
      <c r="D352" s="51" t="n">
        <f aca="false">SUM(D348:D351)</f>
        <v>0</v>
      </c>
      <c r="E352" s="51" t="n">
        <f aca="false">SUM(E348:E351)</f>
        <v>0</v>
      </c>
      <c r="F352" s="51" t="n">
        <f aca="false">SUM(F348:F351)</f>
        <v>0</v>
      </c>
      <c r="G352" s="52" t="e">
        <f aca="false">ROUND(F352/D352*100,2)</f>
        <v>#DIV/0!</v>
      </c>
      <c r="H352" s="53" t="n">
        <f aca="false">SUM(H348:H351)</f>
        <v>0</v>
      </c>
      <c r="I352" s="37"/>
    </row>
    <row r="353" s="38" customFormat="true" ht="53.25" hidden="false" customHeight="true" outlineLevel="0" collapsed="false">
      <c r="A353" s="39"/>
      <c r="B353" s="112" t="s">
        <v>139</v>
      </c>
      <c r="C353" s="112"/>
      <c r="D353" s="112"/>
      <c r="E353" s="112"/>
      <c r="F353" s="112"/>
      <c r="G353" s="112"/>
      <c r="H353" s="112"/>
      <c r="I353" s="37"/>
    </row>
    <row r="354" s="38" customFormat="true" ht="16.9" hidden="false" customHeight="true" outlineLevel="0" collapsed="false">
      <c r="A354" s="39" t="s">
        <v>125</v>
      </c>
      <c r="B354" s="40" t="s">
        <v>18</v>
      </c>
      <c r="C354" s="41" t="s">
        <v>140</v>
      </c>
      <c r="D354" s="56" t="n">
        <v>1100000</v>
      </c>
      <c r="E354" s="56"/>
      <c r="F354" s="56" t="n">
        <v>1100000</v>
      </c>
      <c r="G354" s="44" t="n">
        <f aca="false">ROUND(F354/D354*100,2)</f>
        <v>100</v>
      </c>
      <c r="H354" s="45" t="n">
        <f aca="false">D354-F354</f>
        <v>0</v>
      </c>
      <c r="I354" s="37"/>
    </row>
    <row r="355" s="38" customFormat="true" ht="16.9" hidden="false" customHeight="true" outlineLevel="0" collapsed="false">
      <c r="A355" s="39" t="s">
        <v>17</v>
      </c>
      <c r="B355" s="40" t="s">
        <v>20</v>
      </c>
      <c r="C355" s="41" t="s">
        <v>140</v>
      </c>
      <c r="D355" s="56" t="n">
        <f aca="false">3000000+4982702.71</f>
        <v>7982702.71</v>
      </c>
      <c r="E355" s="56"/>
      <c r="F355" s="56" t="n">
        <f aca="false">3000000+4982702.71</f>
        <v>7982702.71</v>
      </c>
      <c r="G355" s="44" t="n">
        <f aca="false">ROUND(F355/D355*100,2)</f>
        <v>100</v>
      </c>
      <c r="H355" s="45" t="n">
        <f aca="false">D355-F355</f>
        <v>0</v>
      </c>
      <c r="I355" s="37"/>
    </row>
    <row r="356" s="38" customFormat="true" ht="16.9" hidden="false" customHeight="true" outlineLevel="0" collapsed="false">
      <c r="A356" s="39" t="s">
        <v>19</v>
      </c>
      <c r="B356" s="40" t="s">
        <v>35</v>
      </c>
      <c r="C356" s="41" t="s">
        <v>141</v>
      </c>
      <c r="D356" s="56" t="n">
        <f aca="false">1272159.12+1389600+1917273.38</f>
        <v>4579032.5</v>
      </c>
      <c r="E356" s="56"/>
      <c r="F356" s="56" t="n">
        <f aca="false">1272159+1389600+1917273.38</f>
        <v>4579032.38</v>
      </c>
      <c r="G356" s="44" t="n">
        <f aca="false">ROUND(F356/D356*100,2)</f>
        <v>100</v>
      </c>
      <c r="H356" s="45" t="n">
        <f aca="false">D356-F356</f>
        <v>0.120000000111759</v>
      </c>
      <c r="I356" s="37"/>
    </row>
    <row r="357" s="38" customFormat="true" ht="16.9" hidden="true" customHeight="true" outlineLevel="0" collapsed="false">
      <c r="A357" s="39" t="s">
        <v>21</v>
      </c>
      <c r="B357" s="40"/>
      <c r="C357" s="41" t="s">
        <v>141</v>
      </c>
      <c r="D357" s="56"/>
      <c r="E357" s="56"/>
      <c r="F357" s="56"/>
      <c r="G357" s="44" t="e">
        <f aca="false">ROUND(F357/D357*100,2)</f>
        <v>#DIV/0!</v>
      </c>
      <c r="H357" s="45" t="n">
        <f aca="false">D357-F357</f>
        <v>0</v>
      </c>
      <c r="I357" s="37"/>
    </row>
    <row r="358" s="38" customFormat="true" ht="15.6" hidden="false" customHeight="true" outlineLevel="0" collapsed="false">
      <c r="A358" s="39"/>
      <c r="B358" s="49" t="s">
        <v>48</v>
      </c>
      <c r="C358" s="41" t="s">
        <v>142</v>
      </c>
      <c r="D358" s="51" t="n">
        <f aca="false">SUM(D354:D357)</f>
        <v>13661735.21</v>
      </c>
      <c r="E358" s="51" t="n">
        <f aca="false">SUM(E354:E357)</f>
        <v>0</v>
      </c>
      <c r="F358" s="51" t="n">
        <f aca="false">SUM(F354:F357)</f>
        <v>13661735.09</v>
      </c>
      <c r="G358" s="52" t="n">
        <f aca="false">ROUND(F358/D358*100,2)</f>
        <v>100</v>
      </c>
      <c r="H358" s="53" t="n">
        <f aca="false">SUM(H354:H357)</f>
        <v>0.120000000111759</v>
      </c>
      <c r="I358" s="37"/>
    </row>
    <row r="359" s="38" customFormat="true" ht="15.6" hidden="false" customHeight="true" outlineLevel="0" collapsed="false">
      <c r="A359" s="39"/>
      <c r="B359" s="113" t="s">
        <v>143</v>
      </c>
      <c r="C359" s="113"/>
      <c r="D359" s="113"/>
      <c r="E359" s="113"/>
      <c r="F359" s="113"/>
      <c r="G359" s="113"/>
      <c r="H359" s="113"/>
      <c r="I359" s="37"/>
    </row>
    <row r="360" s="38" customFormat="true" ht="15.6" hidden="false" customHeight="true" outlineLevel="0" collapsed="false">
      <c r="A360" s="39"/>
      <c r="B360" s="113"/>
      <c r="C360" s="113"/>
      <c r="D360" s="113"/>
      <c r="E360" s="113"/>
      <c r="F360" s="113"/>
      <c r="G360" s="113"/>
      <c r="H360" s="113"/>
      <c r="I360" s="37"/>
    </row>
    <row r="361" s="38" customFormat="true" ht="15.75" hidden="false" customHeight="true" outlineLevel="0" collapsed="false">
      <c r="A361" s="39"/>
      <c r="B361" s="113"/>
      <c r="C361" s="113"/>
      <c r="D361" s="113"/>
      <c r="E361" s="113"/>
      <c r="F361" s="113"/>
      <c r="G361" s="113"/>
      <c r="H361" s="113"/>
      <c r="I361" s="37"/>
    </row>
    <row r="362" s="38" customFormat="true" ht="15.6" hidden="false" customHeight="true" outlineLevel="0" collapsed="false">
      <c r="A362" s="39" t="s">
        <v>14</v>
      </c>
      <c r="B362" s="40" t="s">
        <v>20</v>
      </c>
      <c r="C362" s="76" t="s">
        <v>100</v>
      </c>
      <c r="D362" s="56" t="n">
        <v>1700000</v>
      </c>
      <c r="E362" s="51"/>
      <c r="F362" s="47" t="n">
        <f aca="false">1434434.43+265565.57</f>
        <v>1700000</v>
      </c>
      <c r="G362" s="44" t="n">
        <f aca="false">ROUND(F362/D362*100,2)</f>
        <v>100</v>
      </c>
      <c r="H362" s="56" t="n">
        <f aca="false">D362-F362</f>
        <v>0</v>
      </c>
      <c r="I362" s="37"/>
    </row>
    <row r="363" s="38" customFormat="true" ht="15.6" hidden="false" customHeight="true" outlineLevel="0" collapsed="false">
      <c r="A363" s="39" t="s">
        <v>17</v>
      </c>
      <c r="B363" s="40" t="s">
        <v>22</v>
      </c>
      <c r="C363" s="76"/>
      <c r="D363" s="56" t="n">
        <v>600000</v>
      </c>
      <c r="E363" s="51"/>
      <c r="F363" s="47" t="n">
        <f aca="false">594012</f>
        <v>594012</v>
      </c>
      <c r="G363" s="44"/>
      <c r="H363" s="56"/>
      <c r="I363" s="37"/>
    </row>
    <row r="364" s="38" customFormat="true" ht="15.6" hidden="false" customHeight="true" outlineLevel="0" collapsed="false">
      <c r="A364" s="39" t="s">
        <v>19</v>
      </c>
      <c r="B364" s="114" t="s">
        <v>29</v>
      </c>
      <c r="C364" s="76" t="s">
        <v>101</v>
      </c>
      <c r="D364" s="56" t="n">
        <v>300000</v>
      </c>
      <c r="E364" s="51"/>
      <c r="F364" s="47" t="n">
        <f aca="false">300000</f>
        <v>300000</v>
      </c>
      <c r="G364" s="44" t="n">
        <f aca="false">ROUND(F364/D364*100,2)</f>
        <v>100</v>
      </c>
      <c r="H364" s="56" t="n">
        <f aca="false">D364-F364</f>
        <v>0</v>
      </c>
      <c r="I364" s="37"/>
    </row>
    <row r="365" s="38" customFormat="true" ht="15.6" hidden="false" customHeight="true" outlineLevel="0" collapsed="false">
      <c r="A365" s="39" t="s">
        <v>21</v>
      </c>
      <c r="B365" s="40" t="s">
        <v>41</v>
      </c>
      <c r="C365" s="76" t="s">
        <v>101</v>
      </c>
      <c r="D365" s="56" t="n">
        <f aca="false">465000</f>
        <v>465000</v>
      </c>
      <c r="E365" s="51"/>
      <c r="F365" s="47" t="n">
        <f aca="false">465000</f>
        <v>465000</v>
      </c>
      <c r="G365" s="44" t="n">
        <f aca="false">ROUND(F365/D365*100,2)</f>
        <v>100</v>
      </c>
      <c r="H365" s="56" t="n">
        <f aca="false">D365-F365</f>
        <v>0</v>
      </c>
      <c r="I365" s="37"/>
    </row>
    <row r="366" s="38" customFormat="true" ht="15.6" hidden="false" customHeight="true" outlineLevel="0" collapsed="false">
      <c r="A366" s="39"/>
      <c r="B366" s="49" t="s">
        <v>48</v>
      </c>
      <c r="C366" s="41"/>
      <c r="D366" s="51" t="n">
        <f aca="false">SUM(D362:D365)</f>
        <v>3065000</v>
      </c>
      <c r="E366" s="51" t="n">
        <f aca="false">SUM(E360:E365)</f>
        <v>0</v>
      </c>
      <c r="F366" s="50" t="n">
        <f aca="false">SUM(F362:F365)</f>
        <v>3059012</v>
      </c>
      <c r="G366" s="52" t="n">
        <f aca="false">ROUND(F366/D366*100,2)</f>
        <v>99.8</v>
      </c>
      <c r="H366" s="51" t="n">
        <f aca="false">SUM(H362:H365)</f>
        <v>0</v>
      </c>
      <c r="I366" s="37"/>
    </row>
    <row r="367" s="38" customFormat="true" ht="99.75" hidden="false" customHeight="true" outlineLevel="0" collapsed="false">
      <c r="A367" s="39"/>
      <c r="B367" s="112" t="s">
        <v>144</v>
      </c>
      <c r="C367" s="112"/>
      <c r="D367" s="112"/>
      <c r="E367" s="112"/>
      <c r="F367" s="112"/>
      <c r="G367" s="112"/>
      <c r="H367" s="112"/>
      <c r="I367" s="37"/>
    </row>
    <row r="368" s="38" customFormat="true" ht="15.6" hidden="false" customHeight="true" outlineLevel="0" collapsed="false">
      <c r="A368" s="39" t="s">
        <v>125</v>
      </c>
      <c r="B368" s="40" t="s">
        <v>18</v>
      </c>
      <c r="C368" s="41" t="s">
        <v>145</v>
      </c>
      <c r="D368" s="56" t="n">
        <f aca="false">3944687.21-582289.08</f>
        <v>3362398.13</v>
      </c>
      <c r="E368" s="56"/>
      <c r="F368" s="56" t="n">
        <v>3362398.13</v>
      </c>
      <c r="G368" s="44" t="n">
        <f aca="false">ROUND(F368/D368*100,2)</f>
        <v>100</v>
      </c>
      <c r="H368" s="45" t="n">
        <f aca="false">D368-F368</f>
        <v>0</v>
      </c>
      <c r="I368" s="37"/>
    </row>
    <row r="369" s="38" customFormat="true" ht="15.6" hidden="false" customHeight="true" outlineLevel="0" collapsed="false">
      <c r="A369" s="39" t="s">
        <v>17</v>
      </c>
      <c r="B369" s="40" t="s">
        <v>35</v>
      </c>
      <c r="C369" s="41" t="s">
        <v>146</v>
      </c>
      <c r="D369" s="56" t="n">
        <f aca="false">4310773.22-972113.05-1366569.9</f>
        <v>1972090.27</v>
      </c>
      <c r="E369" s="56"/>
      <c r="F369" s="56" t="n">
        <f aca="false">1972090.27</f>
        <v>1972090.27</v>
      </c>
      <c r="G369" s="44" t="n">
        <f aca="false">ROUND(F369/D369*100,2)</f>
        <v>100</v>
      </c>
      <c r="H369" s="45" t="n">
        <f aca="false">D369-F369</f>
        <v>0</v>
      </c>
      <c r="I369" s="37"/>
    </row>
    <row r="370" s="38" customFormat="true" ht="16.9" hidden="true" customHeight="true" outlineLevel="0" collapsed="false">
      <c r="A370" s="39" t="s">
        <v>19</v>
      </c>
      <c r="B370" s="40"/>
      <c r="C370" s="41" t="s">
        <v>145</v>
      </c>
      <c r="D370" s="56"/>
      <c r="E370" s="56"/>
      <c r="F370" s="56"/>
      <c r="G370" s="44" t="e">
        <f aca="false">ROUND(F370/D370*100,2)</f>
        <v>#DIV/0!</v>
      </c>
      <c r="H370" s="45" t="n">
        <f aca="false">D370-F370</f>
        <v>0</v>
      </c>
      <c r="I370" s="37"/>
    </row>
    <row r="371" s="38" customFormat="true" ht="15.6" hidden="true" customHeight="true" outlineLevel="0" collapsed="false">
      <c r="A371" s="39" t="s">
        <v>21</v>
      </c>
      <c r="B371" s="40"/>
      <c r="C371" s="41" t="s">
        <v>146</v>
      </c>
      <c r="D371" s="56"/>
      <c r="E371" s="56"/>
      <c r="F371" s="56"/>
      <c r="G371" s="44" t="e">
        <f aca="false">ROUND(F371/D371*100,2)</f>
        <v>#DIV/0!</v>
      </c>
      <c r="H371" s="45" t="n">
        <f aca="false">D371-F371</f>
        <v>0</v>
      </c>
      <c r="I371" s="37"/>
    </row>
    <row r="372" s="38" customFormat="true" ht="15.6" hidden="false" customHeight="true" outlineLevel="0" collapsed="false">
      <c r="A372" s="39"/>
      <c r="B372" s="49" t="s">
        <v>48</v>
      </c>
      <c r="C372" s="41" t="s">
        <v>147</v>
      </c>
      <c r="D372" s="51" t="n">
        <f aca="false">SUM(D368:D371)</f>
        <v>5334488.4</v>
      </c>
      <c r="E372" s="51" t="n">
        <f aca="false">SUM(E368:E371)</f>
        <v>0</v>
      </c>
      <c r="F372" s="51" t="n">
        <f aca="false">SUM(F368:F371)</f>
        <v>5334488.4</v>
      </c>
      <c r="G372" s="52" t="n">
        <f aca="false">ROUND(F372/D372*100,2)</f>
        <v>100</v>
      </c>
      <c r="H372" s="53" t="n">
        <f aca="false">SUM(H368:H371)</f>
        <v>0</v>
      </c>
      <c r="I372" s="37"/>
    </row>
    <row r="373" s="38" customFormat="true" ht="38.25" hidden="true" customHeight="true" outlineLevel="0" collapsed="false">
      <c r="A373" s="39"/>
      <c r="B373" s="112" t="s">
        <v>148</v>
      </c>
      <c r="C373" s="112"/>
      <c r="D373" s="112"/>
      <c r="E373" s="112"/>
      <c r="F373" s="112"/>
      <c r="G373" s="112"/>
      <c r="H373" s="112"/>
      <c r="I373" s="37"/>
    </row>
    <row r="374" s="38" customFormat="true" ht="16.9" hidden="true" customHeight="true" outlineLevel="0" collapsed="false">
      <c r="A374" s="39" t="s">
        <v>125</v>
      </c>
      <c r="B374" s="40"/>
      <c r="C374" s="41" t="s">
        <v>149</v>
      </c>
      <c r="D374" s="56"/>
      <c r="E374" s="56"/>
      <c r="F374" s="56"/>
      <c r="G374" s="44" t="e">
        <f aca="false">ROUND(F374/D374*100,2)</f>
        <v>#DIV/0!</v>
      </c>
      <c r="H374" s="45" t="n">
        <f aca="false">D374-F374</f>
        <v>0</v>
      </c>
      <c r="I374" s="37"/>
    </row>
    <row r="375" s="38" customFormat="true" ht="16.9" hidden="true" customHeight="true" outlineLevel="0" collapsed="false">
      <c r="A375" s="39" t="s">
        <v>17</v>
      </c>
      <c r="B375" s="40"/>
      <c r="C375" s="41" t="s">
        <v>149</v>
      </c>
      <c r="D375" s="56"/>
      <c r="E375" s="56"/>
      <c r="F375" s="56"/>
      <c r="G375" s="44" t="e">
        <f aca="false">ROUND(F375/D375*100,2)</f>
        <v>#DIV/0!</v>
      </c>
      <c r="H375" s="45" t="n">
        <f aca="false">D375-F375</f>
        <v>0</v>
      </c>
      <c r="I375" s="37"/>
    </row>
    <row r="376" s="38" customFormat="true" ht="16.9" hidden="true" customHeight="true" outlineLevel="0" collapsed="false">
      <c r="A376" s="39" t="s">
        <v>19</v>
      </c>
      <c r="B376" s="40"/>
      <c r="C376" s="41" t="s">
        <v>149</v>
      </c>
      <c r="D376" s="56"/>
      <c r="E376" s="56"/>
      <c r="F376" s="56"/>
      <c r="G376" s="44" t="e">
        <f aca="false">ROUND(F376/D376*100,2)</f>
        <v>#DIV/0!</v>
      </c>
      <c r="H376" s="45" t="n">
        <f aca="false">D376-F376</f>
        <v>0</v>
      </c>
      <c r="I376" s="37"/>
    </row>
    <row r="377" s="38" customFormat="true" ht="16.9" hidden="true" customHeight="true" outlineLevel="0" collapsed="false">
      <c r="A377" s="39" t="s">
        <v>21</v>
      </c>
      <c r="B377" s="40"/>
      <c r="C377" s="41" t="s">
        <v>149</v>
      </c>
      <c r="D377" s="56"/>
      <c r="E377" s="56"/>
      <c r="F377" s="56"/>
      <c r="G377" s="44" t="e">
        <f aca="false">ROUND(F377/D377*100,2)</f>
        <v>#DIV/0!</v>
      </c>
      <c r="H377" s="45" t="n">
        <f aca="false">D377-F377</f>
        <v>0</v>
      </c>
      <c r="I377" s="37"/>
    </row>
    <row r="378" s="38" customFormat="true" ht="16.9" hidden="true" customHeight="true" outlineLevel="0" collapsed="false">
      <c r="A378" s="39" t="s">
        <v>24</v>
      </c>
      <c r="B378" s="40"/>
      <c r="C378" s="41" t="s">
        <v>149</v>
      </c>
      <c r="D378" s="56"/>
      <c r="E378" s="56"/>
      <c r="F378" s="56"/>
      <c r="G378" s="44" t="e">
        <f aca="false">ROUND(F378/D378*100,2)</f>
        <v>#DIV/0!</v>
      </c>
      <c r="H378" s="45" t="n">
        <f aca="false">D378-F378</f>
        <v>0</v>
      </c>
      <c r="I378" s="37"/>
    </row>
    <row r="379" s="38" customFormat="true" ht="16.9" hidden="true" customHeight="true" outlineLevel="0" collapsed="false">
      <c r="A379" s="39" t="s">
        <v>26</v>
      </c>
      <c r="B379" s="40"/>
      <c r="C379" s="41" t="s">
        <v>149</v>
      </c>
      <c r="D379" s="56"/>
      <c r="E379" s="56"/>
      <c r="F379" s="56"/>
      <c r="G379" s="44" t="e">
        <f aca="false">ROUND(F379/D379*100,2)</f>
        <v>#DIV/0!</v>
      </c>
      <c r="H379" s="45" t="n">
        <f aca="false">D379-F379</f>
        <v>0</v>
      </c>
      <c r="I379" s="37"/>
    </row>
    <row r="380" s="38" customFormat="true" ht="15.6" hidden="true" customHeight="true" outlineLevel="0" collapsed="false">
      <c r="A380" s="39"/>
      <c r="B380" s="49" t="s">
        <v>48</v>
      </c>
      <c r="C380" s="41" t="s">
        <v>150</v>
      </c>
      <c r="D380" s="51" t="n">
        <f aca="false">SUM(D374:D379)</f>
        <v>0</v>
      </c>
      <c r="E380" s="51" t="n">
        <f aca="false">SUM(E374:E379)</f>
        <v>0</v>
      </c>
      <c r="F380" s="51" t="n">
        <f aca="false">SUM(F374:F379)</f>
        <v>0</v>
      </c>
      <c r="G380" s="52" t="e">
        <f aca="false">ROUND(F380/D380*100,2)</f>
        <v>#DIV/0!</v>
      </c>
      <c r="H380" s="53" t="n">
        <f aca="false">SUM(H374:H379)</f>
        <v>0</v>
      </c>
      <c r="I380" s="37"/>
    </row>
    <row r="381" s="38" customFormat="true" ht="62.25" hidden="false" customHeight="true" outlineLevel="0" collapsed="false">
      <c r="A381" s="39"/>
      <c r="B381" s="112" t="s">
        <v>151</v>
      </c>
      <c r="C381" s="112"/>
      <c r="D381" s="112"/>
      <c r="E381" s="112"/>
      <c r="F381" s="112"/>
      <c r="G381" s="112"/>
      <c r="H381" s="112"/>
      <c r="I381" s="37"/>
    </row>
    <row r="382" s="38" customFormat="true" ht="16.9" hidden="false" customHeight="true" outlineLevel="0" collapsed="false">
      <c r="A382" s="39" t="s">
        <v>125</v>
      </c>
      <c r="B382" s="40" t="s">
        <v>15</v>
      </c>
      <c r="C382" s="41" t="s">
        <v>152</v>
      </c>
      <c r="D382" s="56" t="n">
        <v>100000</v>
      </c>
      <c r="E382" s="56"/>
      <c r="F382" s="56" t="n">
        <f aca="false">100000</f>
        <v>100000</v>
      </c>
      <c r="G382" s="44" t="n">
        <f aca="false">ROUND(F382/D382*100,2)</f>
        <v>100</v>
      </c>
      <c r="H382" s="45" t="n">
        <f aca="false">D382-F382</f>
        <v>0</v>
      </c>
      <c r="I382" s="37"/>
    </row>
    <row r="383" s="38" customFormat="true" ht="16.9" hidden="true" customHeight="true" outlineLevel="0" collapsed="false">
      <c r="A383" s="39" t="s">
        <v>17</v>
      </c>
      <c r="B383" s="40"/>
      <c r="C383" s="41" t="s">
        <v>153</v>
      </c>
      <c r="D383" s="56"/>
      <c r="E383" s="56"/>
      <c r="F383" s="56"/>
      <c r="G383" s="44" t="e">
        <f aca="false">ROUND(F383/D383*100,2)</f>
        <v>#DIV/0!</v>
      </c>
      <c r="H383" s="45" t="n">
        <f aca="false">D383-F383</f>
        <v>0</v>
      </c>
      <c r="I383" s="37"/>
    </row>
    <row r="384" s="38" customFormat="true" ht="15.6" hidden="false" customHeight="true" outlineLevel="0" collapsed="false">
      <c r="A384" s="39"/>
      <c r="B384" s="49" t="s">
        <v>48</v>
      </c>
      <c r="C384" s="41" t="s">
        <v>154</v>
      </c>
      <c r="D384" s="51" t="n">
        <f aca="false">SUM(D382:D383)</f>
        <v>100000</v>
      </c>
      <c r="E384" s="51" t="n">
        <f aca="false">SUM(E382:E383)</f>
        <v>0</v>
      </c>
      <c r="F384" s="51" t="n">
        <f aca="false">SUM(F382:F383)</f>
        <v>100000</v>
      </c>
      <c r="G384" s="52" t="n">
        <f aca="false">ROUND(F384/D384*100,2)</f>
        <v>100</v>
      </c>
      <c r="H384" s="53" t="n">
        <f aca="false">SUM(H382:H383)</f>
        <v>0</v>
      </c>
      <c r="I384" s="37"/>
    </row>
    <row r="385" s="38" customFormat="true" ht="33" hidden="true" customHeight="true" outlineLevel="0" collapsed="false">
      <c r="A385" s="39"/>
      <c r="B385" s="112" t="s">
        <v>155</v>
      </c>
      <c r="C385" s="112"/>
      <c r="D385" s="112"/>
      <c r="E385" s="112"/>
      <c r="F385" s="112"/>
      <c r="G385" s="112"/>
      <c r="H385" s="112"/>
      <c r="I385" s="37"/>
    </row>
    <row r="386" s="38" customFormat="true" ht="16.9" hidden="true" customHeight="true" outlineLevel="0" collapsed="false">
      <c r="A386" s="39" t="s">
        <v>125</v>
      </c>
      <c r="B386" s="40" t="s">
        <v>35</v>
      </c>
      <c r="C386" s="41" t="s">
        <v>156</v>
      </c>
      <c r="D386" s="56"/>
      <c r="E386" s="56"/>
      <c r="F386" s="56"/>
      <c r="G386" s="44" t="e">
        <f aca="false">ROUND(F386/D386*100,2)</f>
        <v>#DIV/0!</v>
      </c>
      <c r="H386" s="45" t="n">
        <f aca="false">D386-F386</f>
        <v>0</v>
      </c>
      <c r="I386" s="37"/>
    </row>
    <row r="387" s="38" customFormat="true" ht="16.9" hidden="true" customHeight="true" outlineLevel="0" collapsed="false">
      <c r="A387" s="39" t="s">
        <v>17</v>
      </c>
      <c r="B387" s="40" t="s">
        <v>41</v>
      </c>
      <c r="C387" s="41" t="s">
        <v>156</v>
      </c>
      <c r="D387" s="56"/>
      <c r="E387" s="56"/>
      <c r="F387" s="56"/>
      <c r="G387" s="44" t="e">
        <f aca="false">ROUND(F387/D387*100,2)</f>
        <v>#DIV/0!</v>
      </c>
      <c r="H387" s="45" t="n">
        <f aca="false">D387-F387</f>
        <v>0</v>
      </c>
      <c r="I387" s="37"/>
    </row>
    <row r="388" s="38" customFormat="true" ht="15.6" hidden="true" customHeight="true" outlineLevel="0" collapsed="false">
      <c r="A388" s="39"/>
      <c r="B388" s="49" t="s">
        <v>48</v>
      </c>
      <c r="C388" s="41" t="s">
        <v>157</v>
      </c>
      <c r="D388" s="51" t="n">
        <f aca="false">SUM(D386:D387)</f>
        <v>0</v>
      </c>
      <c r="E388" s="51" t="n">
        <f aca="false">SUM(E386:E387)</f>
        <v>0</v>
      </c>
      <c r="F388" s="51" t="n">
        <f aca="false">SUM(F386:F387)</f>
        <v>0</v>
      </c>
      <c r="G388" s="44" t="e">
        <f aca="false">ROUND(F388/D388*100,2)</f>
        <v>#DIV/0!</v>
      </c>
      <c r="H388" s="53" t="n">
        <f aca="false">SUM(H386:H387)</f>
        <v>0</v>
      </c>
      <c r="I388" s="37"/>
    </row>
    <row r="389" s="38" customFormat="true" ht="58.5" hidden="false" customHeight="true" outlineLevel="0" collapsed="false">
      <c r="A389" s="39"/>
      <c r="B389" s="112" t="s">
        <v>158</v>
      </c>
      <c r="C389" s="112"/>
      <c r="D389" s="112"/>
      <c r="E389" s="112"/>
      <c r="F389" s="112"/>
      <c r="G389" s="112"/>
      <c r="H389" s="112"/>
      <c r="I389" s="37"/>
    </row>
    <row r="390" s="38" customFormat="true" ht="16.9" hidden="false" customHeight="true" outlineLevel="0" collapsed="false">
      <c r="A390" s="39" t="s">
        <v>125</v>
      </c>
      <c r="B390" s="40" t="s">
        <v>35</v>
      </c>
      <c r="C390" s="41" t="s">
        <v>159</v>
      </c>
      <c r="D390" s="56" t="n">
        <v>6972175</v>
      </c>
      <c r="E390" s="56"/>
      <c r="F390" s="56" t="n">
        <v>6972175</v>
      </c>
      <c r="G390" s="44" t="n">
        <f aca="false">ROUND(F390/D390*100,2)</f>
        <v>100</v>
      </c>
      <c r="H390" s="45" t="n">
        <f aca="false">D390-F390</f>
        <v>0</v>
      </c>
      <c r="I390" s="37"/>
    </row>
    <row r="391" s="38" customFormat="true" ht="16.9" hidden="true" customHeight="true" outlineLevel="0" collapsed="false">
      <c r="A391" s="39" t="s">
        <v>17</v>
      </c>
      <c r="B391" s="40"/>
      <c r="C391" s="41"/>
      <c r="D391" s="56"/>
      <c r="E391" s="56"/>
      <c r="F391" s="56"/>
      <c r="G391" s="44" t="e">
        <f aca="false">ROUND(F391/D391*100,2)</f>
        <v>#DIV/0!</v>
      </c>
      <c r="H391" s="45" t="n">
        <f aca="false">D391-F391</f>
        <v>0</v>
      </c>
      <c r="I391" s="37"/>
    </row>
    <row r="392" s="38" customFormat="true" ht="16.9" hidden="true" customHeight="true" outlineLevel="0" collapsed="false">
      <c r="A392" s="39" t="s">
        <v>19</v>
      </c>
      <c r="B392" s="40"/>
      <c r="C392" s="41"/>
      <c r="D392" s="56"/>
      <c r="E392" s="56"/>
      <c r="F392" s="56"/>
      <c r="G392" s="44" t="e">
        <f aca="false">ROUND(F392/D392*100,2)</f>
        <v>#DIV/0!</v>
      </c>
      <c r="H392" s="45" t="n">
        <f aca="false">D392-F392</f>
        <v>0</v>
      </c>
      <c r="I392" s="37"/>
    </row>
    <row r="393" s="38" customFormat="true" ht="16.9" hidden="true" customHeight="true" outlineLevel="0" collapsed="false">
      <c r="A393" s="39" t="s">
        <v>21</v>
      </c>
      <c r="B393" s="40"/>
      <c r="C393" s="41" t="s">
        <v>160</v>
      </c>
      <c r="D393" s="56"/>
      <c r="E393" s="56"/>
      <c r="F393" s="56"/>
      <c r="G393" s="44" t="e">
        <f aca="false">ROUND(F393/D393*100,2)</f>
        <v>#DIV/0!</v>
      </c>
      <c r="H393" s="45" t="n">
        <f aca="false">D393-F393</f>
        <v>0</v>
      </c>
      <c r="I393" s="37"/>
    </row>
    <row r="394" s="38" customFormat="true" ht="15.6" hidden="false" customHeight="true" outlineLevel="0" collapsed="false">
      <c r="A394" s="39"/>
      <c r="B394" s="49" t="s">
        <v>48</v>
      </c>
      <c r="C394" s="41" t="s">
        <v>160</v>
      </c>
      <c r="D394" s="51" t="n">
        <f aca="false">SUM(D390:D393)</f>
        <v>6972175</v>
      </c>
      <c r="E394" s="51" t="n">
        <f aca="false">SUM(E390:E393)</f>
        <v>0</v>
      </c>
      <c r="F394" s="51" t="n">
        <f aca="false">SUM(F390:F393)</f>
        <v>6972175</v>
      </c>
      <c r="G394" s="44" t="n">
        <f aca="false">ROUND(F394/D394*100,2)</f>
        <v>100</v>
      </c>
      <c r="H394" s="53" t="n">
        <f aca="false">SUM(H390:H393)</f>
        <v>0</v>
      </c>
      <c r="I394" s="37"/>
    </row>
    <row r="395" s="38" customFormat="true" ht="117" hidden="false" customHeight="true" outlineLevel="0" collapsed="false">
      <c r="A395" s="39"/>
      <c r="B395" s="112" t="s">
        <v>161</v>
      </c>
      <c r="C395" s="112"/>
      <c r="D395" s="112"/>
      <c r="E395" s="112"/>
      <c r="F395" s="112"/>
      <c r="G395" s="112"/>
      <c r="H395" s="112"/>
      <c r="I395" s="37"/>
    </row>
    <row r="396" s="38" customFormat="true" ht="16.9" hidden="false" customHeight="true" outlineLevel="0" collapsed="false">
      <c r="A396" s="39" t="s">
        <v>125</v>
      </c>
      <c r="B396" s="40" t="s">
        <v>27</v>
      </c>
      <c r="C396" s="82" t="s">
        <v>101</v>
      </c>
      <c r="D396" s="56" t="n">
        <f aca="false">1000000</f>
        <v>1000000</v>
      </c>
      <c r="E396" s="56"/>
      <c r="F396" s="56" t="n">
        <v>997383.2</v>
      </c>
      <c r="G396" s="44" t="n">
        <f aca="false">ROUND(F396/D396*100,2)</f>
        <v>99.74</v>
      </c>
      <c r="H396" s="45" t="n">
        <f aca="false">D396-F396</f>
        <v>2616.80000000005</v>
      </c>
      <c r="I396" s="37"/>
    </row>
    <row r="397" s="38" customFormat="true" ht="16.9" hidden="true" customHeight="true" outlineLevel="0" collapsed="false">
      <c r="A397" s="39" t="s">
        <v>17</v>
      </c>
      <c r="B397" s="40"/>
      <c r="C397" s="82"/>
      <c r="D397" s="56"/>
      <c r="E397" s="56"/>
      <c r="F397" s="56"/>
      <c r="G397" s="44" t="e">
        <f aca="false">ROUND(F397/D397*100,2)</f>
        <v>#DIV/0!</v>
      </c>
      <c r="H397" s="45" t="n">
        <f aca="false">D397-F397</f>
        <v>0</v>
      </c>
      <c r="I397" s="37"/>
    </row>
    <row r="398" s="38" customFormat="true" ht="15.6" hidden="false" customHeight="true" outlineLevel="0" collapsed="false">
      <c r="A398" s="39"/>
      <c r="B398" s="49" t="s">
        <v>48</v>
      </c>
      <c r="C398" s="82" t="s">
        <v>111</v>
      </c>
      <c r="D398" s="51" t="n">
        <f aca="false">SUM(D396:D397)</f>
        <v>1000000</v>
      </c>
      <c r="E398" s="51" t="n">
        <f aca="false">SUM(E396:E397)</f>
        <v>0</v>
      </c>
      <c r="F398" s="51" t="n">
        <f aca="false">SUM(F396:F397)</f>
        <v>997383.2</v>
      </c>
      <c r="G398" s="52" t="n">
        <f aca="false">ROUND(F398/D398*100,2)</f>
        <v>99.74</v>
      </c>
      <c r="H398" s="53" t="n">
        <f aca="false">SUM(H396:H397)</f>
        <v>2616.80000000005</v>
      </c>
      <c r="I398" s="37"/>
    </row>
    <row r="399" s="33" customFormat="true" ht="16.5" hidden="false" customHeight="false" outlineLevel="0" collapsed="false">
      <c r="A399" s="115"/>
      <c r="B399" s="116" t="s">
        <v>162</v>
      </c>
      <c r="C399" s="117"/>
      <c r="D399" s="118" t="n">
        <f aca="false">D25+D42+D56+D70+D73+D87+D101+D115+D129+D143+D157+D171+D174+D188+D193+D207+D222+D226+D230+D237+D241+D255+D270+D285+D302+D319+D327+D331+D336+D341+D346+D352+D358+D372+D218+D380+D384+D388+D394+D398+D366</f>
        <v>213653616.09</v>
      </c>
      <c r="E399" s="118" t="n">
        <f aca="false">E25+E42+E56+E70+E73+E87+E101+E115+E129+E143+E157+E171+E174+E188+E193+E207+E222+E226+E230+E237+E241+E255+E270+E285+E302+E319+E327+E331+E336+E341+E346+E352+E358+E372+E218+E380+E384+E388+E394+E398+E366</f>
        <v>69027531.6666667</v>
      </c>
      <c r="F399" s="118" t="n">
        <f aca="false">F25+F42+F56+F70+F73+F87+F101+F115+F129+F143+F157+F171+F174+F188+F193+F207+F222+F226+F230+F237+F241+F255+F270+F285+F302+F319+F327+F331+F336+F341+F346+F352+F358+F372+F218+F380+F384+F388+F394+F398+F366</f>
        <v>201233861.32</v>
      </c>
      <c r="G399" s="119" t="n">
        <f aca="false">ROUND(F399/D399*100,2)</f>
        <v>94.19</v>
      </c>
      <c r="H399" s="118" t="n">
        <f aca="false">H25+H42+H56+H70+H73+H87+H101+H115+H129+H143+H157+H171+H174+H188+H193+H207+H222+H226+H230+H237+H241+H255+H270+H285+H302+H319+H327+H331+H336+H341+H346+H352+H358+H372+H218+H380+H384+H388+H394+H398+H366</f>
        <v>11556966.77</v>
      </c>
      <c r="I399" s="31"/>
    </row>
    <row r="400" s="121" customFormat="true" ht="12.75" hidden="false" customHeight="false" outlineLevel="0" collapsed="false">
      <c r="A400" s="120"/>
      <c r="C400" s="3"/>
      <c r="G400" s="122"/>
      <c r="I400" s="5"/>
      <c r="J400" s="123"/>
      <c r="K400" s="123"/>
      <c r="L400" s="123"/>
      <c r="M400" s="123"/>
      <c r="N400" s="123"/>
      <c r="O400" s="123"/>
      <c r="P400" s="123"/>
      <c r="Q400" s="124"/>
      <c r="R400" s="123"/>
      <c r="S400" s="123"/>
      <c r="T400" s="123"/>
    </row>
    <row r="401" s="125" customFormat="true" ht="15.75" hidden="false" customHeight="false" outlineLevel="0" collapsed="false">
      <c r="A401" s="120"/>
      <c r="B401" s="121"/>
      <c r="C401" s="3"/>
      <c r="D401" s="121"/>
      <c r="E401" s="121"/>
      <c r="F401" s="121"/>
      <c r="G401" s="121"/>
      <c r="H401" s="125" t="n">
        <f aca="false">D399-F399</f>
        <v>12419754.77</v>
      </c>
      <c r="I401" s="13"/>
      <c r="Q401" s="126"/>
    </row>
    <row r="402" s="125" customFormat="true" ht="15.75" hidden="false" customHeight="false" outlineLevel="0" collapsed="false">
      <c r="A402" s="120"/>
      <c r="B402" s="121"/>
      <c r="C402" s="3"/>
      <c r="D402" s="121"/>
      <c r="E402" s="121"/>
      <c r="F402" s="121"/>
      <c r="G402" s="122"/>
      <c r="I402" s="13"/>
      <c r="Q402" s="126"/>
    </row>
    <row r="403" s="125" customFormat="true" ht="15.75" hidden="false" customHeight="false" outlineLevel="0" collapsed="false">
      <c r="A403" s="120"/>
      <c r="B403" s="121"/>
      <c r="C403" s="3"/>
      <c r="D403" s="121"/>
      <c r="E403" s="121"/>
      <c r="F403" s="121"/>
      <c r="G403" s="121"/>
      <c r="I403" s="13"/>
      <c r="Q403" s="126"/>
    </row>
    <row r="404" s="121" customFormat="true" ht="12.75" hidden="false" customHeight="false" outlineLevel="0" collapsed="false">
      <c r="A404" s="120"/>
      <c r="C404" s="3"/>
      <c r="G404" s="122"/>
      <c r="I404" s="5"/>
      <c r="J404" s="123"/>
      <c r="K404" s="123"/>
      <c r="L404" s="123"/>
      <c r="M404" s="123"/>
      <c r="N404" s="123"/>
      <c r="O404" s="123"/>
      <c r="P404" s="123"/>
      <c r="Q404" s="124"/>
      <c r="R404" s="123"/>
      <c r="S404" s="123"/>
      <c r="T404" s="123"/>
    </row>
    <row r="405" s="121" customFormat="true" ht="12.75" hidden="false" customHeight="false" outlineLevel="0" collapsed="false">
      <c r="A405" s="120"/>
      <c r="C405" s="3"/>
      <c r="G405" s="122"/>
      <c r="I405" s="5"/>
      <c r="J405" s="123"/>
      <c r="K405" s="123"/>
      <c r="L405" s="123"/>
      <c r="M405" s="123"/>
      <c r="N405" s="123"/>
      <c r="O405" s="123"/>
      <c r="P405" s="123"/>
      <c r="Q405" s="124"/>
      <c r="R405" s="123"/>
      <c r="S405" s="123"/>
      <c r="T405" s="123"/>
    </row>
    <row r="406" s="121" customFormat="true" ht="12.75" hidden="false" customHeight="false" outlineLevel="0" collapsed="false">
      <c r="A406" s="120"/>
      <c r="C406" s="3"/>
      <c r="G406" s="122"/>
      <c r="I406" s="5"/>
      <c r="J406" s="123"/>
      <c r="K406" s="123"/>
      <c r="L406" s="123"/>
      <c r="M406" s="123"/>
      <c r="N406" s="123"/>
      <c r="O406" s="123"/>
      <c r="P406" s="123"/>
      <c r="Q406" s="124"/>
      <c r="R406" s="123"/>
      <c r="S406" s="123"/>
      <c r="T406" s="123"/>
    </row>
  </sheetData>
  <mergeCells count="50">
    <mergeCell ref="F2:G2"/>
    <mergeCell ref="F3:G3"/>
    <mergeCell ref="B4:G4"/>
    <mergeCell ref="F5:G5"/>
    <mergeCell ref="B8:H8"/>
    <mergeCell ref="B26:H26"/>
    <mergeCell ref="B43:H43"/>
    <mergeCell ref="B57:H57"/>
    <mergeCell ref="B71:H71"/>
    <mergeCell ref="B74:H74"/>
    <mergeCell ref="B88:H88"/>
    <mergeCell ref="B102:H102"/>
    <mergeCell ref="B116:H116"/>
    <mergeCell ref="B130:H130"/>
    <mergeCell ref="B144:H144"/>
    <mergeCell ref="B158:H158"/>
    <mergeCell ref="B172:H172"/>
    <mergeCell ref="B175:H175"/>
    <mergeCell ref="B189:H189"/>
    <mergeCell ref="B194:H194"/>
    <mergeCell ref="B208:H208"/>
    <mergeCell ref="B219:H219"/>
    <mergeCell ref="B223:H223"/>
    <mergeCell ref="B227:H227"/>
    <mergeCell ref="B231:H231"/>
    <mergeCell ref="B238:H238"/>
    <mergeCell ref="B242:H242"/>
    <mergeCell ref="Q242:T242"/>
    <mergeCell ref="B256:H256"/>
    <mergeCell ref="Q256:T256"/>
    <mergeCell ref="B271:H271"/>
    <mergeCell ref="Q271:T271"/>
    <mergeCell ref="B286:H286"/>
    <mergeCell ref="B303:H303"/>
    <mergeCell ref="Q303:T303"/>
    <mergeCell ref="B320:H320"/>
    <mergeCell ref="B328:H328"/>
    <mergeCell ref="B332:H332"/>
    <mergeCell ref="B337:H337"/>
    <mergeCell ref="B342:H342"/>
    <mergeCell ref="B347:H347"/>
    <mergeCell ref="B353:H353"/>
    <mergeCell ref="A359:A361"/>
    <mergeCell ref="B359:H361"/>
    <mergeCell ref="B367:H367"/>
    <mergeCell ref="B373:H373"/>
    <mergeCell ref="B381:H381"/>
    <mergeCell ref="B385:H385"/>
    <mergeCell ref="B389:H389"/>
    <mergeCell ref="B395:H395"/>
  </mergeCells>
  <printOptions headings="false" gridLines="false" gridLinesSet="true" horizontalCentered="false" verticalCentered="false"/>
  <pageMargins left="0.827083333333333" right="0.236111111111111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7T09:33:58Z</dcterms:created>
  <dc:creator>1</dc:creator>
  <dc:description/>
  <dc:language>en-US</dc:language>
  <cp:lastModifiedBy>USER</cp:lastModifiedBy>
  <cp:lastPrinted>2024-02-12T11:39:32Z</cp:lastPrinted>
  <dcterms:modified xsi:type="dcterms:W3CDTF">2024-02-12T11:39:36Z</dcterms:modified>
  <cp:revision>0</cp:revision>
  <dc:subject/>
  <dc:title/>
</cp:coreProperties>
</file>