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7 к решению Районного Собрания МО  "Жуковский район" "О внесении изменений и дополнений в решение "О бюджете МО "Жуковский район" на 2025 год и плановый период 2026 и 2027 годов"  </t>
  </si>
  <si>
    <t xml:space="preserve">Источники финансирования дефицита бюджета МО "Жуковский район" на 2025 год                                                                           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Утвержденный план</t>
  </si>
  <si>
    <t xml:space="preserve">Поправки                      (+ ,  -)</t>
  </si>
  <si>
    <t xml:space="preserve">Уточненный план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02000000 0000 000</t>
  </si>
  <si>
    <t xml:space="preserve"> 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0 0000 800</t>
  </si>
  <si>
    <t xml:space="preserve">  Погашение кредитов от кредитных организаций в валюте Российской Федерации</t>
  </si>
  <si>
    <t xml:space="preserve"> 000 0102000005 0000 810</t>
  </si>
  <si>
    <t xml:space="preserve">  Погашение кредитов от кредитных организаций бюджетами муниципальных районов в валюте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710</t>
  </si>
  <si>
    <t xml:space="preserve">  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 средств бюджета</t>
  </si>
  <si>
    <t xml:space="preserve">000 0105000000 0000 500</t>
  </si>
  <si>
    <t xml:space="preserve">Увеличение остатков средств бюджетов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 бюджетов</t>
  </si>
  <si>
    <t xml:space="preserve">801 0105020105 0000 510</t>
  </si>
  <si>
    <t xml:space="preserve">Увеличение прочих остатков денежных средств  бюджетов муниципальных районов</t>
  </si>
  <si>
    <t xml:space="preserve">000 0105000000 0000 600</t>
  </si>
  <si>
    <t xml:space="preserve">Уменьшение остатков средств бюджет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 бюджетов</t>
  </si>
  <si>
    <t xml:space="preserve">801 01050201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1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17" fillId="12" borderId="58" applyFont="true" applyBorder="true" applyAlignment="false" applyProtection="false"/>
    <xf numFmtId="164" fontId="18" fillId="12" borderId="59" applyFont="true" applyBorder="true" applyAlignment="false" applyProtection="false"/>
    <xf numFmtId="164" fontId="19" fillId="0" borderId="60" applyFont="true" applyBorder="true" applyAlignment="false" applyProtection="false"/>
    <xf numFmtId="164" fontId="20" fillId="0" borderId="61" applyFont="true" applyBorder="true" applyAlignment="false" applyProtection="false"/>
    <xf numFmtId="164" fontId="21" fillId="0" borderId="6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63" applyFont="true" applyBorder="true" applyAlignment="false" applyProtection="false"/>
    <xf numFmtId="164" fontId="2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64" applyFont="true" applyBorder="tru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40% — акцент1 2" xfId="24"/>
    <cellStyle name="40% — акцент3 2" xfId="25"/>
    <cellStyle name="40% — акцент4 2" xfId="26"/>
    <cellStyle name="40% — акцент6 2" xfId="27"/>
    <cellStyle name="60% — акцент1 2" xfId="28"/>
    <cellStyle name="60% — акцент3 2" xfId="29"/>
    <cellStyle name="60% — акцент4 2" xfId="30"/>
    <cellStyle name="60% — акцент6 2" xfId="31"/>
    <cellStyle name="br" xfId="32"/>
    <cellStyle name="col" xfId="33"/>
    <cellStyle name="style0" xfId="34"/>
    <cellStyle name="td" xfId="35"/>
    <cellStyle name="tr" xfId="36"/>
    <cellStyle name="xl100" xfId="37"/>
    <cellStyle name="xl101" xfId="38"/>
    <cellStyle name="xl102" xfId="39"/>
    <cellStyle name="xl103" xfId="40"/>
    <cellStyle name="xl104" xfId="41"/>
    <cellStyle name="xl105" xfId="42"/>
    <cellStyle name="xl106" xfId="43"/>
    <cellStyle name="xl107" xfId="44"/>
    <cellStyle name="xl108" xfId="45"/>
    <cellStyle name="xl109" xfId="46"/>
    <cellStyle name="xl110" xfId="47"/>
    <cellStyle name="xl111" xfId="48"/>
    <cellStyle name="xl112" xfId="49"/>
    <cellStyle name="xl113" xfId="50"/>
    <cellStyle name="xl114" xfId="51"/>
    <cellStyle name="xl115" xfId="52"/>
    <cellStyle name="xl116" xfId="53"/>
    <cellStyle name="xl117" xfId="54"/>
    <cellStyle name="xl118" xfId="55"/>
    <cellStyle name="xl119" xfId="56"/>
    <cellStyle name="xl120" xfId="57"/>
    <cellStyle name="xl121" xfId="58"/>
    <cellStyle name="xl122" xfId="59"/>
    <cellStyle name="xl123" xfId="60"/>
    <cellStyle name="xl124" xfId="61"/>
    <cellStyle name="xl125" xfId="62"/>
    <cellStyle name="xl126" xfId="63"/>
    <cellStyle name="xl127" xfId="64"/>
    <cellStyle name="xl128" xfId="65"/>
    <cellStyle name="xl129" xfId="66"/>
    <cellStyle name="xl130" xfId="67"/>
    <cellStyle name="xl131" xfId="68"/>
    <cellStyle name="xl132" xfId="69"/>
    <cellStyle name="xl133" xfId="70"/>
    <cellStyle name="xl134" xfId="71"/>
    <cellStyle name="xl135" xfId="72"/>
    <cellStyle name="xl136" xfId="73"/>
    <cellStyle name="xl137" xfId="74"/>
    <cellStyle name="xl138" xfId="75"/>
    <cellStyle name="xl139" xfId="76"/>
    <cellStyle name="xl140" xfId="77"/>
    <cellStyle name="xl141" xfId="78"/>
    <cellStyle name="xl142" xfId="79"/>
    <cellStyle name="xl143" xfId="80"/>
    <cellStyle name="xl144" xfId="81"/>
    <cellStyle name="xl145" xfId="82"/>
    <cellStyle name="xl146" xfId="83"/>
    <cellStyle name="xl147" xfId="84"/>
    <cellStyle name="xl148" xfId="85"/>
    <cellStyle name="xl149" xfId="86"/>
    <cellStyle name="xl150" xfId="87"/>
    <cellStyle name="xl151" xfId="88"/>
    <cellStyle name="xl152" xfId="89"/>
    <cellStyle name="xl153" xfId="90"/>
    <cellStyle name="xl154" xfId="91"/>
    <cellStyle name="xl155" xfId="92"/>
    <cellStyle name="xl156" xfId="93"/>
    <cellStyle name="xl157" xfId="94"/>
    <cellStyle name="xl158" xfId="95"/>
    <cellStyle name="xl159" xfId="96"/>
    <cellStyle name="xl160" xfId="97"/>
    <cellStyle name="xl161" xfId="98"/>
    <cellStyle name="xl162" xfId="99"/>
    <cellStyle name="xl163" xfId="100"/>
    <cellStyle name="xl164" xfId="101"/>
    <cellStyle name="xl165" xfId="102"/>
    <cellStyle name="xl166" xfId="103"/>
    <cellStyle name="xl167" xfId="104"/>
    <cellStyle name="xl168" xfId="105"/>
    <cellStyle name="xl169" xfId="106"/>
    <cellStyle name="xl170" xfId="107"/>
    <cellStyle name="xl171" xfId="108"/>
    <cellStyle name="xl172" xfId="109"/>
    <cellStyle name="xl173" xfId="110"/>
    <cellStyle name="xl174" xfId="111"/>
    <cellStyle name="xl175" xfId="112"/>
    <cellStyle name="xl176" xfId="113"/>
    <cellStyle name="xl177" xfId="114"/>
    <cellStyle name="xl178" xfId="115"/>
    <cellStyle name="xl179" xfId="116"/>
    <cellStyle name="xl180" xfId="117"/>
    <cellStyle name="xl181" xfId="118"/>
    <cellStyle name="xl182" xfId="119"/>
    <cellStyle name="xl183" xfId="120"/>
    <cellStyle name="xl184" xfId="121"/>
    <cellStyle name="xl185" xfId="122"/>
    <cellStyle name="xl186" xfId="123"/>
    <cellStyle name="xl187" xfId="124"/>
    <cellStyle name="xl188" xfId="125"/>
    <cellStyle name="xl189" xfId="126"/>
    <cellStyle name="xl190" xfId="127"/>
    <cellStyle name="xl191" xfId="128"/>
    <cellStyle name="xl192" xfId="129"/>
    <cellStyle name="xl193" xfId="130"/>
    <cellStyle name="xl194" xfId="131"/>
    <cellStyle name="xl195" xfId="132"/>
    <cellStyle name="xl196" xfId="133"/>
    <cellStyle name="xl197" xfId="134"/>
    <cellStyle name="xl198" xfId="135"/>
    <cellStyle name="xl199" xfId="136"/>
    <cellStyle name="xl200" xfId="137"/>
    <cellStyle name="xl201" xfId="138"/>
    <cellStyle name="xl202" xfId="139"/>
    <cellStyle name="xl203" xfId="140"/>
    <cellStyle name="xl204" xfId="141"/>
    <cellStyle name="xl205" xfId="142"/>
    <cellStyle name="xl206" xfId="143"/>
    <cellStyle name="xl207" xfId="144"/>
    <cellStyle name="xl208" xfId="145"/>
    <cellStyle name="xl209" xfId="146"/>
    <cellStyle name="xl21" xfId="147"/>
    <cellStyle name="xl210" xfId="148"/>
    <cellStyle name="xl211" xfId="149"/>
    <cellStyle name="xl212" xfId="150"/>
    <cellStyle name="xl213" xfId="151"/>
    <cellStyle name="xl214" xfId="152"/>
    <cellStyle name="xl215" xfId="153"/>
    <cellStyle name="xl22" xfId="154"/>
    <cellStyle name="xl23" xfId="155"/>
    <cellStyle name="xl24" xfId="156"/>
    <cellStyle name="xl25" xfId="157"/>
    <cellStyle name="xl26" xfId="158"/>
    <cellStyle name="xl27" xfId="159"/>
    <cellStyle name="xl28" xfId="160"/>
    <cellStyle name="xl29" xfId="161"/>
    <cellStyle name="xl30" xfId="162"/>
    <cellStyle name="xl31" xfId="163"/>
    <cellStyle name="xl32" xfId="164"/>
    <cellStyle name="xl33" xfId="165"/>
    <cellStyle name="xl34" xfId="166"/>
    <cellStyle name="xl35" xfId="167"/>
    <cellStyle name="xl36" xfId="168"/>
    <cellStyle name="xl37" xfId="169"/>
    <cellStyle name="xl38" xfId="170"/>
    <cellStyle name="xl39" xfId="171"/>
    <cellStyle name="xl40" xfId="172"/>
    <cellStyle name="xl41" xfId="173"/>
    <cellStyle name="xl42" xfId="174"/>
    <cellStyle name="xl43" xfId="175"/>
    <cellStyle name="xl44" xfId="176"/>
    <cellStyle name="xl45" xfId="177"/>
    <cellStyle name="xl46" xfId="178"/>
    <cellStyle name="xl47" xfId="179"/>
    <cellStyle name="xl48" xfId="180"/>
    <cellStyle name="xl49" xfId="181"/>
    <cellStyle name="xl50" xfId="182"/>
    <cellStyle name="xl51" xfId="183"/>
    <cellStyle name="xl52" xfId="184"/>
    <cellStyle name="xl53" xfId="185"/>
    <cellStyle name="xl54" xfId="186"/>
    <cellStyle name="xl55" xfId="187"/>
    <cellStyle name="xl56" xfId="188"/>
    <cellStyle name="xl57" xfId="189"/>
    <cellStyle name="xl58" xfId="190"/>
    <cellStyle name="xl59" xfId="191"/>
    <cellStyle name="xl60" xfId="192"/>
    <cellStyle name="xl61" xfId="193"/>
    <cellStyle name="xl62" xfId="194"/>
    <cellStyle name="xl63" xfId="195"/>
    <cellStyle name="xl64" xfId="196"/>
    <cellStyle name="xl65" xfId="197"/>
    <cellStyle name="xl66" xfId="198"/>
    <cellStyle name="xl67" xfId="199"/>
    <cellStyle name="xl68" xfId="200"/>
    <cellStyle name="xl69" xfId="201"/>
    <cellStyle name="xl70" xfId="202"/>
    <cellStyle name="xl71" xfId="203"/>
    <cellStyle name="xl72" xfId="204"/>
    <cellStyle name="xl73" xfId="205"/>
    <cellStyle name="xl74" xfId="206"/>
    <cellStyle name="xl75" xfId="207"/>
    <cellStyle name="xl76" xfId="208"/>
    <cellStyle name="xl77" xfId="209"/>
    <cellStyle name="xl78" xfId="210"/>
    <cellStyle name="xl79" xfId="211"/>
    <cellStyle name="xl80" xfId="212"/>
    <cellStyle name="xl81" xfId="213"/>
    <cellStyle name="xl82" xfId="214"/>
    <cellStyle name="xl83" xfId="215"/>
    <cellStyle name="xl84" xfId="216"/>
    <cellStyle name="xl85" xfId="217"/>
    <cellStyle name="xl86" xfId="218"/>
    <cellStyle name="xl87" xfId="219"/>
    <cellStyle name="xl88" xfId="220"/>
    <cellStyle name="xl89" xfId="221"/>
    <cellStyle name="xl90" xfId="222"/>
    <cellStyle name="xl91" xfId="223"/>
    <cellStyle name="xl92" xfId="224"/>
    <cellStyle name="xl93" xfId="225"/>
    <cellStyle name="xl94" xfId="226"/>
    <cellStyle name="xl95" xfId="227"/>
    <cellStyle name="xl96" xfId="228"/>
    <cellStyle name="xl97" xfId="229"/>
    <cellStyle name="xl98" xfId="230"/>
    <cellStyle name="xl99" xfId="231"/>
    <cellStyle name="Акцент1 2" xfId="232"/>
    <cellStyle name="Акцент4 2" xfId="233"/>
    <cellStyle name="Вывод 2" xfId="234"/>
    <cellStyle name="Вычисление 2" xfId="235"/>
    <cellStyle name="Заголовок 1 2" xfId="236"/>
    <cellStyle name="Заголовок 2 2" xfId="237"/>
    <cellStyle name="Заголовок 3 2" xfId="238"/>
    <cellStyle name="Заголовок 4 2" xfId="239"/>
    <cellStyle name="Итог 2" xfId="240"/>
    <cellStyle name="Название 2" xfId="241"/>
    <cellStyle name="Обычный 2" xfId="242"/>
    <cellStyle name="Обычный 3" xfId="243"/>
    <cellStyle name="Обычный 4" xfId="244"/>
    <cellStyle name="Примечание 2" xfId="245"/>
    <cellStyle name="Финансовый 2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6.14"/>
    <col collapsed="false" customWidth="true" hidden="false" outlineLevel="0" max="3" min="3" style="0" width="18.56"/>
    <col collapsed="false" customWidth="true" hidden="false" outlineLevel="0" max="4" min="4" style="0" width="22.42"/>
    <col collapsed="false" customWidth="true" hidden="false" outlineLevel="0" max="5" min="5" style="0" width="21.28"/>
    <col collapsed="false" customWidth="true" hidden="false" outlineLevel="0" max="7" min="7" style="0" width="22.14"/>
    <col collapsed="false" customWidth="true" hidden="false" outlineLevel="0" max="8" min="8" style="0" width="12.7"/>
  </cols>
  <sheetData>
    <row r="1" customFormat="false" ht="75" hidden="false" customHeight="true" outlineLevel="0" collapsed="false">
      <c r="A1" s="1"/>
      <c r="B1" s="2"/>
      <c r="C1" s="3" t="s">
        <v>0</v>
      </c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/>
      <c r="C3" s="7"/>
      <c r="D3" s="1"/>
      <c r="E3" s="7" t="s">
        <v>2</v>
      </c>
    </row>
    <row r="4" customFormat="false" ht="31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SUM(C6+C11+C17)</f>
        <v>111957992.98</v>
      </c>
      <c r="D5" s="13" t="n">
        <f aca="false">SUM(D6+D11+D17)</f>
        <v>137249497.61</v>
      </c>
      <c r="E5" s="12" t="n">
        <f aca="false">SUM(E6+E11+E17)</f>
        <v>249207490.59</v>
      </c>
    </row>
    <row r="6" customFormat="false" ht="31.5" hidden="true" customHeight="false" outlineLevel="0" collapsed="false">
      <c r="A6" s="10" t="s">
        <v>10</v>
      </c>
      <c r="B6" s="11" t="s">
        <v>11</v>
      </c>
      <c r="C6" s="12" t="n">
        <f aca="false">SUM(C7+C9)</f>
        <v>0</v>
      </c>
      <c r="D6" s="14"/>
      <c r="E6" s="15"/>
    </row>
    <row r="7" customFormat="false" ht="31.5" hidden="true" customHeight="false" outlineLevel="0" collapsed="false">
      <c r="A7" s="10" t="s">
        <v>12</v>
      </c>
      <c r="B7" s="16" t="s">
        <v>13</v>
      </c>
      <c r="C7" s="17" t="n">
        <f aca="false">SUM(C8)</f>
        <v>0</v>
      </c>
      <c r="D7" s="14"/>
      <c r="E7" s="15"/>
    </row>
    <row r="8" customFormat="false" ht="47.25" hidden="true" customHeight="false" outlineLevel="0" collapsed="false">
      <c r="A8" s="10" t="s">
        <v>14</v>
      </c>
      <c r="B8" s="18" t="s">
        <v>15</v>
      </c>
      <c r="C8" s="17"/>
      <c r="D8" s="14"/>
      <c r="E8" s="15"/>
    </row>
    <row r="9" customFormat="false" ht="31.5" hidden="true" customHeight="false" outlineLevel="0" collapsed="false">
      <c r="A9" s="10" t="s">
        <v>16</v>
      </c>
      <c r="B9" s="16" t="s">
        <v>17</v>
      </c>
      <c r="C9" s="17" t="n">
        <f aca="false">SUM(C10)</f>
        <v>0</v>
      </c>
      <c r="D9" s="14"/>
      <c r="E9" s="15"/>
    </row>
    <row r="10" customFormat="false" ht="47.25" hidden="true" customHeight="false" outlineLevel="0" collapsed="false">
      <c r="A10" s="10" t="s">
        <v>18</v>
      </c>
      <c r="B10" s="18" t="s">
        <v>19</v>
      </c>
      <c r="C10" s="17"/>
      <c r="D10" s="14"/>
      <c r="E10" s="15"/>
    </row>
    <row r="11" customFormat="false" ht="31.5" hidden="true" customHeight="false" outlineLevel="0" collapsed="false">
      <c r="A11" s="10" t="s">
        <v>20</v>
      </c>
      <c r="B11" s="11" t="s">
        <v>21</v>
      </c>
      <c r="C11" s="12" t="n">
        <f aca="false">SUM(C12)</f>
        <v>0</v>
      </c>
      <c r="D11" s="19"/>
      <c r="E11" s="15"/>
    </row>
    <row r="12" customFormat="false" ht="47.25" hidden="true" customHeight="false" outlineLevel="0" collapsed="false">
      <c r="A12" s="10" t="s">
        <v>22</v>
      </c>
      <c r="B12" s="16" t="s">
        <v>23</v>
      </c>
      <c r="C12" s="12" t="n">
        <f aca="false">SUM(C13+C15)</f>
        <v>0</v>
      </c>
      <c r="D12" s="14"/>
      <c r="E12" s="15"/>
    </row>
    <row r="13" customFormat="false" ht="47.25" hidden="true" customHeight="false" outlineLevel="0" collapsed="false">
      <c r="A13" s="10" t="s">
        <v>24</v>
      </c>
      <c r="B13" s="16" t="s">
        <v>25</v>
      </c>
      <c r="C13" s="12" t="n">
        <f aca="false">SUM(C14)</f>
        <v>0</v>
      </c>
      <c r="D13" s="14"/>
      <c r="E13" s="15"/>
    </row>
    <row r="14" customFormat="false" ht="63" hidden="true" customHeight="false" outlineLevel="0" collapsed="false">
      <c r="A14" s="10" t="s">
        <v>26</v>
      </c>
      <c r="B14" s="18" t="s">
        <v>27</v>
      </c>
      <c r="C14" s="20"/>
      <c r="D14" s="14"/>
      <c r="E14" s="15"/>
      <c r="G14" s="21"/>
    </row>
    <row r="15" customFormat="false" ht="47.25" hidden="true" customHeight="false" outlineLevel="0" collapsed="false">
      <c r="A15" s="10" t="s">
        <v>28</v>
      </c>
      <c r="B15" s="16" t="s">
        <v>29</v>
      </c>
      <c r="C15" s="20" t="n">
        <f aca="false">SUM(C16)</f>
        <v>0</v>
      </c>
      <c r="D15" s="14"/>
      <c r="E15" s="15"/>
    </row>
    <row r="16" customFormat="false" ht="63" hidden="true" customHeight="false" outlineLevel="0" collapsed="false">
      <c r="A16" s="10" t="s">
        <v>30</v>
      </c>
      <c r="B16" s="18" t="s">
        <v>31</v>
      </c>
      <c r="C16" s="20" t="n">
        <v>0</v>
      </c>
      <c r="D16" s="14"/>
      <c r="E16" s="15"/>
    </row>
    <row r="17" customFormat="false" ht="31.5" hidden="false" customHeight="false" outlineLevel="0" collapsed="false">
      <c r="A17" s="22" t="s">
        <v>32</v>
      </c>
      <c r="B17" s="11" t="s">
        <v>33</v>
      </c>
      <c r="C17" s="23" t="n">
        <f aca="false">SUM(C21+C25)</f>
        <v>111957992.98</v>
      </c>
      <c r="D17" s="24" t="n">
        <f aca="false">SUM(D21+D25)</f>
        <v>137249497.61</v>
      </c>
      <c r="E17" s="25" t="n">
        <f aca="false">SUM(C17:D17)</f>
        <v>249207490.59</v>
      </c>
    </row>
    <row r="18" customFormat="false" ht="15.75" hidden="false" customHeight="false" outlineLevel="0" collapsed="false">
      <c r="A18" s="22" t="s">
        <v>34</v>
      </c>
      <c r="B18" s="16" t="s">
        <v>35</v>
      </c>
      <c r="C18" s="26" t="n">
        <f aca="false">SUM(C19)</f>
        <v>-2170342478.03</v>
      </c>
      <c r="D18" s="27" t="n">
        <f aca="false">SUM(D19)</f>
        <v>-80226826.87</v>
      </c>
      <c r="E18" s="25" t="n">
        <f aca="false">SUM(C18:D18)</f>
        <v>-2250569304.9</v>
      </c>
    </row>
    <row r="19" customFormat="false" ht="15.75" hidden="false" customHeight="false" outlineLevel="0" collapsed="false">
      <c r="A19" s="22" t="s">
        <v>36</v>
      </c>
      <c r="B19" s="16" t="s">
        <v>37</v>
      </c>
      <c r="C19" s="26" t="n">
        <f aca="false">SUM(C20)</f>
        <v>-2170342478.03</v>
      </c>
      <c r="D19" s="27" t="n">
        <f aca="false">SUM(D20)</f>
        <v>-80226826.87</v>
      </c>
      <c r="E19" s="25" t="n">
        <f aca="false">SUM(C19:D19)</f>
        <v>-2250569304.9</v>
      </c>
    </row>
    <row r="20" customFormat="false" ht="31.5" hidden="false" customHeight="false" outlineLevel="0" collapsed="false">
      <c r="A20" s="22" t="s">
        <v>38</v>
      </c>
      <c r="B20" s="16" t="s">
        <v>39</v>
      </c>
      <c r="C20" s="26" t="n">
        <f aca="false">SUM(C21)</f>
        <v>-2170342478.03</v>
      </c>
      <c r="D20" s="27" t="n">
        <f aca="false">SUM(D21)</f>
        <v>-80226826.87</v>
      </c>
      <c r="E20" s="25" t="n">
        <f aca="false">SUM(C20:D20)</f>
        <v>-2250569304.9</v>
      </c>
    </row>
    <row r="21" customFormat="false" ht="31.5" hidden="false" customHeight="false" outlineLevel="0" collapsed="false">
      <c r="A21" s="22" t="s">
        <v>40</v>
      </c>
      <c r="B21" s="18" t="s">
        <v>41</v>
      </c>
      <c r="C21" s="26" t="n">
        <v>-2170342478.03</v>
      </c>
      <c r="D21" s="27" t="n">
        <v>-80226826.87</v>
      </c>
      <c r="E21" s="25" t="n">
        <f aca="false">SUM(C21:D21)</f>
        <v>-2250569304.9</v>
      </c>
    </row>
    <row r="22" customFormat="false" ht="15.75" hidden="false" customHeight="false" outlineLevel="0" collapsed="false">
      <c r="A22" s="22" t="s">
        <v>42</v>
      </c>
      <c r="B22" s="16" t="s">
        <v>43</v>
      </c>
      <c r="C22" s="26" t="n">
        <f aca="false">SUM(C23)</f>
        <v>2282300471.01</v>
      </c>
      <c r="D22" s="19" t="n">
        <f aca="false">SUM(D23)</f>
        <v>217476324.48</v>
      </c>
      <c r="E22" s="25" t="n">
        <f aca="false">SUM(C22:D22)</f>
        <v>2499776795.49</v>
      </c>
    </row>
    <row r="23" customFormat="false" ht="15.75" hidden="false" customHeight="false" outlineLevel="0" collapsed="false">
      <c r="A23" s="22" t="s">
        <v>44</v>
      </c>
      <c r="B23" s="16" t="s">
        <v>45</v>
      </c>
      <c r="C23" s="26" t="n">
        <f aca="false">SUM(C24)</f>
        <v>2282300471.01</v>
      </c>
      <c r="D23" s="19" t="n">
        <f aca="false">SUM(D24)</f>
        <v>217476324.48</v>
      </c>
      <c r="E23" s="25" t="n">
        <f aca="false">SUM(C23:D23)</f>
        <v>2499776795.49</v>
      </c>
    </row>
    <row r="24" customFormat="false" ht="31.5" hidden="false" customHeight="false" outlineLevel="0" collapsed="false">
      <c r="A24" s="22" t="s">
        <v>46</v>
      </c>
      <c r="B24" s="16" t="s">
        <v>47</v>
      </c>
      <c r="C24" s="26" t="n">
        <f aca="false">SUM(C25)</f>
        <v>2282300471.01</v>
      </c>
      <c r="D24" s="19" t="n">
        <f aca="false">SUM(D25)</f>
        <v>217476324.48</v>
      </c>
      <c r="E24" s="25" t="n">
        <f aca="false">SUM(C24:D24)</f>
        <v>2499776795.49</v>
      </c>
    </row>
    <row r="25" customFormat="false" ht="31.5" hidden="false" customHeight="false" outlineLevel="0" collapsed="false">
      <c r="A25" s="22" t="s">
        <v>48</v>
      </c>
      <c r="B25" s="18" t="s">
        <v>49</v>
      </c>
      <c r="C25" s="26" t="n">
        <v>2282300471.01</v>
      </c>
      <c r="D25" s="27" t="n">
        <v>217476324.48</v>
      </c>
      <c r="E25" s="25" t="n">
        <f aca="false">SUM(C25:D25)</f>
        <v>2499776795.49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RFO3</cp:lastModifiedBy>
  <cp:lastPrinted>2025-05-07T05:37:35Z</cp:lastPrinted>
  <dcterms:modified xsi:type="dcterms:W3CDTF">2025-05-07T05:38:48Z</dcterms:modified>
  <cp:revision>0</cp:revision>
  <dc:subject/>
  <dc:title/>
</cp:coreProperties>
</file>