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4"/>
  </bookViews>
  <sheets>
    <sheet name="02.01.2025" sheetId="1" state="visible" r:id="rId2"/>
    <sheet name="январь" sheetId="2" state="visible" r:id="rId3"/>
    <sheet name="февраль" sheetId="3" state="visible" r:id="rId4"/>
    <sheet name="март " sheetId="4" state="visible" r:id="rId5"/>
    <sheet name="апрель " sheetId="5" state="visible" r:id="rId6"/>
    <sheet name="май " sheetId="6" state="visible" r:id="rId7"/>
  </sheets>
  <definedNames>
    <definedName function="false" hidden="false" localSheetId="0" name="_xlnm.Print_Area" vbProcedure="false">'02.01.2025'!$A$2:$H$423</definedName>
    <definedName function="false" hidden="false" localSheetId="4" name="_xlnm.Print_Area" vbProcedure="false">'апрель '!$A$2:$E$428</definedName>
    <definedName function="false" hidden="false" localSheetId="5" name="_xlnm.Print_Area" vbProcedure="false">'май '!$A$2:$H$427</definedName>
    <definedName function="false" hidden="false" localSheetId="3" name="_xlnm.Print_Area" vbProcedure="false">'март '!$A$2:$H$423</definedName>
    <definedName function="false" hidden="false" localSheetId="2" name="_xlnm.Print_Area" vbProcedure="false">февраль!$A$2:$H$423</definedName>
    <definedName function="false" hidden="false" localSheetId="1" name="_xlnm.Print_Area" vbProcedure="false">январь!$A$2:$H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3" uniqueCount="226">
  <si>
    <t xml:space="preserve">РАСПРЕДЕЛЕНИЕ МЕЖБЮДЖЕТНЫХ ТРАНСФЕРТОВ БЮДЖЕТАМ ПОСЕЛЕНИЙ ЖУКОВСКОГО РАЙОНА НА 2025 ГОД</t>
  </si>
  <si>
    <t xml:space="preserve"> по состоянию на 02.01.2025 года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Уточненный годовой план</t>
  </si>
  <si>
    <t xml:space="preserve">1/12 от плана</t>
  </si>
  <si>
    <t xml:space="preserve">Исполнено </t>
  </si>
  <si>
    <t xml:space="preserve">% испол-нения </t>
  </si>
  <si>
    <t xml:space="preserve">Остаток от годового плана</t>
  </si>
  <si>
    <t xml:space="preserve">6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003 202 15001 13 0315 150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003 202 15001 10 0315 150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2021500110(13)0315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t xml:space="preserve">003 202 30024 13 0332 150</t>
  </si>
  <si>
    <t xml:space="preserve">003 202 30024 10 0332 150</t>
  </si>
  <si>
    <t xml:space="preserve">003 023002410(13 0332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t xml:space="preserve">0032024001410001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t xml:space="preserve">0032024001410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t xml:space="preserve">0032024001413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t xml:space="preserve">003 202 40014 10 0020 150</t>
  </si>
  <si>
    <t xml:space="preserve">00320240014100020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t xml:space="preserve">003 202 40014 10 0023 150</t>
  </si>
  <si>
    <t xml:space="preserve">00320240014100023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t xml:space="preserve">003 202 40014 10 0025 150</t>
  </si>
  <si>
    <t xml:space="preserve">0032024001410002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t xml:space="preserve">003 202 40014 10 0017 150</t>
  </si>
  <si>
    <t xml:space="preserve">00320240014100017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9Д040)</t>
    </r>
  </si>
  <si>
    <t xml:space="preserve">003 202 40014 10 0016 150</t>
  </si>
  <si>
    <t xml:space="preserve">0032024001410001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t xml:space="preserve">00320240014100028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t xml:space="preserve">00320240014100024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t xml:space="preserve">0032024001413004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t xml:space="preserve">0032024001410002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0032024001410002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рамках МП "Охрана окружающей среды в Жуковском районе" (ЦС 1200163110)            </t>
    </r>
  </si>
  <si>
    <t xml:space="preserve">003 202 40014 13 0031 150</t>
  </si>
  <si>
    <t xml:space="preserve">003 202 40014 10 0031 150</t>
  </si>
  <si>
    <t xml:space="preserve">00320240014100031150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003 202 49999 13 0032 150</t>
  </si>
  <si>
    <t xml:space="preserve">003 202 49999 10 0032 150</t>
  </si>
  <si>
    <t xml:space="preserve">0032024999910(13)0032150</t>
  </si>
  <si>
    <t xml:space="preserve">Распределение иных межбюджетных трансферт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(ЦС 05201S7020 ДК 870200) </t>
  </si>
  <si>
    <t xml:space="preserve">003 202 49999 10 0273 150</t>
  </si>
  <si>
    <t xml:space="preserve">2. </t>
  </si>
  <si>
    <t xml:space="preserve">0032024999910(13)0273150</t>
  </si>
  <si>
    <t xml:space="preserve">Распределение прочих межбюджетных трансфертов , направленных на реализацию подпрограммы "Расширение сети газопроводов и строительство объектов газификации на территории Жуковского района"(ЦС 0530175030)</t>
  </si>
  <si>
    <t xml:space="preserve">003 202 45160 13 0001 150</t>
  </si>
  <si>
    <t xml:space="preserve">003 202 49999 10 0445 150</t>
  </si>
  <si>
    <t xml:space="preserve">0032024516010(13)0001150</t>
  </si>
  <si>
    <t xml:space="preserve">003 2 02 49999 10 0331 150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 (ЦС0560179020)</t>
  </si>
  <si>
    <t xml:space="preserve">003 202 45160 10 0001 150</t>
  </si>
  <si>
    <t xml:space="preserve">00320245160100001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t xml:space="preserve">00320245160130001150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505080; 1110705090)</t>
  </si>
  <si>
    <t xml:space="preserve">003 2 02 49999 13 0043 150</t>
  </si>
  <si>
    <t xml:space="preserve">003 2 02 49999 10 0043 150</t>
  </si>
  <si>
    <t xml:space="preserve">0032024999910(13)0043150</t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Распределение прочих межбюджетных трансфертов бюджетам муниципальных образований на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(ЦС 1500186060, ДК 860600)</t>
  </si>
  <si>
    <r>
      <rPr>
        <i val="true"/>
        <sz val="12"/>
        <rFont val="Times New Roman"/>
        <family val="1"/>
        <charset val="204"/>
      </rPr>
      <t xml:space="preserve">003 202 49999 10 044</t>
    </r>
    <r>
      <rPr>
        <i val="true"/>
        <sz val="12"/>
        <color rgb="FFFF0000"/>
        <rFont val="Times New Roman"/>
        <family val="1"/>
        <charset val="204"/>
      </rPr>
      <t xml:space="preserve">0</t>
    </r>
    <r>
      <rPr>
        <i val="true"/>
        <sz val="12"/>
        <rFont val="Times New Roman"/>
        <family val="1"/>
        <charset val="204"/>
      </rPr>
      <t xml:space="preserve"> 150</t>
    </r>
  </si>
  <si>
    <t xml:space="preserve">0032024999910(13)0445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t xml:space="preserve">Сельское поселение деревня Верховье 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2"/>
        <rFont val="Times New Roman"/>
        <family val="1"/>
        <charset val="204"/>
      </rPr>
      <t xml:space="preserve">)</t>
    </r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70 ДК 850700 и ДК 11) </t>
  </si>
  <si>
    <t xml:space="preserve">003 202 49999 13 0276 150</t>
  </si>
  <si>
    <t xml:space="preserve">собств. ср-ва МР на софинансирование</t>
  </si>
  <si>
    <t xml:space="preserve">003 202 49999 10 0276 150</t>
  </si>
  <si>
    <t xml:space="preserve">обл. ср-ва</t>
  </si>
  <si>
    <t xml:space="preserve">0032024999910(13)0276150</t>
  </si>
  <si>
    <t xml:space="preserve">Распределение прочих межбюджетных трансфертов в рамках МП "Развитие дорожного хозяйства в Жуковском районе" на развитие системы организации движения транспортных средств и пешеходов и повышение безопасности дорожных условий района (ЦС 24Б0107540)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 02 49999 13 0030 150</t>
  </si>
  <si>
    <t xml:space="preserve">003 2 02 49999 10 0030 150</t>
  </si>
  <si>
    <t xml:space="preserve">0032024999910(13)0030150</t>
  </si>
  <si>
    <t xml:space="preserve">Распределение прочих межбюджетных трансфертов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энергосбережение и повышение энергоэффективности в Калужской области (ЦС 30001S9111 ДК 891110)</t>
  </si>
  <si>
    <t xml:space="preserve">003 202 49999 13 0286 150</t>
  </si>
  <si>
    <t xml:space="preserve">003 202 49999 10 0286 150</t>
  </si>
  <si>
    <t xml:space="preserve">0032024999910(13)028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003 202 49999 10 0038 150</t>
  </si>
  <si>
    <t xml:space="preserve">0032024999910(13)0038150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r>
      <rPr>
        <b val="true"/>
        <sz val="8"/>
        <rFont val="Times New Roman"/>
        <family val="1"/>
        <charset val="204"/>
      </rPr>
      <t xml:space="preserve">план </t>
    </r>
    <r>
      <rPr>
        <b val="true"/>
        <sz val="7"/>
        <rFont val="Times New Roman"/>
        <family val="1"/>
        <charset val="204"/>
      </rPr>
      <t xml:space="preserve">(комп.платы за ком.усл….) МУП "Курилово", </t>
    </r>
    <r>
      <rPr>
        <b val="true"/>
        <sz val="7"/>
        <color rgb="FFFF0000"/>
        <rFont val="Times New Roman"/>
        <family val="1"/>
        <charset val="204"/>
      </rPr>
      <t xml:space="preserve">ГП "Калугаоблводоканал" </t>
    </r>
  </si>
  <si>
    <t xml:space="preserve">план ВСЕГО</t>
  </si>
  <si>
    <r>
      <rPr>
        <b val="true"/>
        <sz val="8"/>
        <rFont val="Times New Roman"/>
        <family val="1"/>
        <charset val="204"/>
      </rPr>
      <t xml:space="preserve">исполнено </t>
    </r>
    <r>
      <rPr>
        <b val="true"/>
        <sz val="7"/>
        <rFont val="Times New Roman"/>
        <family val="1"/>
        <charset val="204"/>
      </rPr>
      <t xml:space="preserve">(комп.платы за ком.усл….) МУП "Курилово", </t>
    </r>
    <r>
      <rPr>
        <b val="true"/>
        <sz val="7"/>
        <color rgb="FFFF0000"/>
        <rFont val="Times New Roman"/>
        <family val="1"/>
        <charset val="204"/>
      </rPr>
      <t xml:space="preserve">ГП "Калугаоблводоканал" </t>
    </r>
  </si>
  <si>
    <t xml:space="preserve">исполнено ВСЕГО</t>
  </si>
  <si>
    <t xml:space="preserve">ОСТАТОК НЕИСПОЛНЕННЫХ ЛИМИТОВ</t>
  </si>
  <si>
    <t xml:space="preserve">Сельское поселение село Истье </t>
  </si>
  <si>
    <t xml:space="preserve">Сельское поселение деревня Тростье </t>
  </si>
  <si>
    <t xml:space="preserve">Распределение прочих межбюджетных трансфертов на обеспечение расходных обязательств МО (5100200150 ДК 001500 и ДК 11) </t>
  </si>
  <si>
    <r>
      <rPr>
        <b val="true"/>
        <sz val="8"/>
        <color rgb="FF0000FF"/>
        <rFont val="Times New Roman"/>
        <family val="1"/>
        <charset val="204"/>
      </rPr>
      <t xml:space="preserve">план </t>
    </r>
    <r>
      <rPr>
        <b val="true"/>
        <sz val="7"/>
        <color rgb="FF0000FF"/>
        <rFont val="Times New Roman"/>
        <family val="1"/>
        <charset val="204"/>
      </rPr>
      <t xml:space="preserve">(комп.платы за ком.усл….) МУП "Курилово", ГП "Калугаоблводоканал" </t>
    </r>
  </si>
  <si>
    <t xml:space="preserve">план (очистные) - областные - подтвержден. остатки 2023</t>
  </si>
  <si>
    <t xml:space="preserve">план (очистные) - районные</t>
  </si>
  <si>
    <r>
      <rPr>
        <b val="true"/>
        <sz val="8"/>
        <color rgb="FF0000FF"/>
        <rFont val="Times New Roman"/>
        <family val="1"/>
        <charset val="204"/>
      </rPr>
      <t xml:space="preserve">исполнено </t>
    </r>
    <r>
      <rPr>
        <b val="true"/>
        <sz val="7"/>
        <color rgb="FF0000FF"/>
        <rFont val="Times New Roman"/>
        <family val="1"/>
        <charset val="204"/>
      </rPr>
      <t xml:space="preserve">(комп.платы за ком.усл….) МУП "Курилово", ГП "Калугаоблводоканал" </t>
    </r>
  </si>
  <si>
    <t xml:space="preserve">исполнено (очистные) - областные - подтвержден. остатки 2023</t>
  </si>
  <si>
    <t xml:space="preserve">исполнено (очистные) - районные</t>
  </si>
  <si>
    <t xml:space="preserve">003 202 49999 13 0444 150</t>
  </si>
  <si>
    <t xml:space="preserve">003 202 49999 10 0444 150</t>
  </si>
  <si>
    <t xml:space="preserve">0032024999910(13)0444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план Соглашение - Тарутино (обловодоканал) </t>
  </si>
  <si>
    <t xml:space="preserve">план Соглашение - Тарутино (МУП Курилово)</t>
  </si>
  <si>
    <t xml:space="preserve">план Соглашение - московские деньги</t>
  </si>
  <si>
    <t xml:space="preserve">исполнено  Соглашение - Тарутино (обловодоканал)</t>
  </si>
  <si>
    <t xml:space="preserve">исполнено Соглашение - Тарутино (МУП Курилово) </t>
  </si>
  <si>
    <t xml:space="preserve">исполнено Соглашение - московские деньги</t>
  </si>
  <si>
    <t xml:space="preserve">003 202 49999 10 0266 150</t>
  </si>
  <si>
    <t xml:space="preserve">0032024999910(13)0266150</t>
  </si>
  <si>
    <t xml:space="preserve">Распределение прочих межбюджетных трансфертов на обеспечение финансовой устойчивости МО ( ЦС 51002S0250 ДК 002500)</t>
  </si>
  <si>
    <t xml:space="preserve">план Соглашение - Тарутино (обловодоканал)</t>
  </si>
  <si>
    <t xml:space="preserve">план Соглашение - Тарутино (МУП Курилово) </t>
  </si>
  <si>
    <t xml:space="preserve">исполнено  Соглашение - Тарутино (обловодоканал) </t>
  </si>
  <si>
    <t xml:space="preserve">исполнено Соглашение - московские деньги </t>
  </si>
  <si>
    <t xml:space="preserve">Реализация проектовразвития общественной инфраструктуры муниципальных образований, основанных на местных инициативах, за счет средств районного бюджета (ЦС 5100900240)</t>
  </si>
  <si>
    <t xml:space="preserve">003 202 49999 13 0047 150</t>
  </si>
  <si>
    <t xml:space="preserve">003 202 49999 10 0047 150</t>
  </si>
  <si>
    <t xml:space="preserve">0032024999910(13)0047150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Распределение прочих межбюджетных трансфертов бюджетам муниципальных образований на мероприятия по внесению изменений в документы территориального планирования и градостроительного зонирования  (ЦС 5800107030)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003 202 49999 10 0046 150</t>
  </si>
  <si>
    <t xml:space="preserve">0032024999910(13)0046150</t>
  </si>
  <si>
    <t xml:space="preserve">ВСЕГО:</t>
  </si>
  <si>
    <t xml:space="preserve">контроль:</t>
  </si>
  <si>
    <t xml:space="preserve">в Бюджет-СМАРТе:</t>
  </si>
  <si>
    <t xml:space="preserve"> по состоянию на 01.02.2025 года</t>
  </si>
  <si>
    <t xml:space="preserve"> по состоянию на 01.03.2025 года</t>
  </si>
  <si>
    <t xml:space="preserve">2/12 от плана</t>
  </si>
  <si>
    <t xml:space="preserve">план (очистные) - областные - подтвержден. остатки 2024</t>
  </si>
  <si>
    <t xml:space="preserve"> по состоянию на 01.04.2025 года</t>
  </si>
  <si>
    <t xml:space="preserve">3/12 от плана</t>
  </si>
  <si>
    <t xml:space="preserve">Сельское поселение с. Высокиничи</t>
  </si>
  <si>
    <t xml:space="preserve">Сельское поселение деревня Корсаково  </t>
  </si>
  <si>
    <t xml:space="preserve">Приложение № 6 к решению Районного Собрания МО  "Жуковский район" "О внесении изменений и дополнений в решение "О бюджете МО "Жуковский район" на 2025 год и на плановый период 2026 и 2027 годов"  </t>
  </si>
  <si>
    <t xml:space="preserve">РАСПРЕДЕЛЕНИЕ МЕЖБЮДЖЕТНЫХ ТРАНСФЕРТОВ БЮДЖЕТАМ ПОСЕЛЕНИЙ ЖУКОВСКОГО РАЙОНА НА 2025 ГОД </t>
  </si>
  <si>
    <t xml:space="preserve">Утвержденный план</t>
  </si>
  <si>
    <t xml:space="preserve">Поправки           (+,-)</t>
  </si>
  <si>
    <t xml:space="preserve">Уточненный план</t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9Д030, ЦС 242019Д040)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t xml:space="preserve">Распределение прочих межбюджетных трансфертов, передаваемых бюджетам сельских поселений на выполнение полномочий муниципальных районов в части осуществления мер по противодействию коррупции в границах поселения (ЦС 9800074100)</t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9"/>
        <rFont val="Times New Roman"/>
        <family val="1"/>
        <charset val="204"/>
      </rPr>
      <t xml:space="preserve">на выполнение полномочий</t>
    </r>
    <r>
      <rPr>
        <b val="true"/>
        <sz val="9"/>
        <rFont val="Times New Roman"/>
        <family val="1"/>
        <charset val="204"/>
      </rPr>
      <t xml:space="preserve"> муниципальных районов в рамках МП "Охрана окружающей среды в Жуковском районе" (ЦС 1200163110)            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9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9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9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9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9"/>
        <color rgb="FF0066CC"/>
        <rFont val="Times New Roman"/>
        <family val="1"/>
        <charset val="204"/>
      </rPr>
      <t xml:space="preserve">на софинансирование</t>
    </r>
  </si>
  <si>
    <t xml:space="preserve">Реализация молодежных инициатив (ЦС 5101000280) (ДК 002800 и ДК 11)</t>
  </si>
  <si>
    <t xml:space="preserve"> по состоянию на 05.05.2025 года</t>
  </si>
  <si>
    <t xml:space="preserve">4/12 от плана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9Д030, ЦС 242019Д040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[$-409]d\-mmm"/>
    <numFmt numFmtId="169" formatCode="#,##0.00"/>
    <numFmt numFmtId="170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63" activePane="bottomLeft" state="frozen"/>
      <selection pane="topLeft" activeCell="A1" activeCellId="0" sqref="A1"/>
      <selection pane="bottomLeft" activeCell="C426" activeCellId="0" sqref="C4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5.85"/>
    <col collapsed="false" customWidth="true" hidden="false" outlineLevel="0" max="10" min="10" style="7" width="12.14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7</v>
      </c>
      <c r="F5" s="22" t="s">
        <v>8</v>
      </c>
      <c r="G5" s="22" t="s">
        <v>9</v>
      </c>
      <c r="H5" s="25" t="s">
        <v>10</v>
      </c>
      <c r="I5" s="13"/>
      <c r="J5" s="14"/>
      <c r="K5" s="14"/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1</v>
      </c>
      <c r="H6" s="30" t="n">
        <v>7</v>
      </c>
      <c r="I6" s="31"/>
      <c r="J6" s="32"/>
      <c r="K6" s="32"/>
      <c r="L6" s="32"/>
      <c r="Q6" s="34"/>
    </row>
    <row r="7" s="38" customFormat="true" ht="15.75" hidden="false" customHeight="true" outlineLevel="0" collapsed="false">
      <c r="A7" s="35"/>
      <c r="B7" s="36" t="s">
        <v>12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3</v>
      </c>
      <c r="B8" s="40" t="s">
        <v>14</v>
      </c>
      <c r="C8" s="41" t="s">
        <v>15</v>
      </c>
      <c r="D8" s="42" t="n">
        <v>7800000</v>
      </c>
      <c r="E8" s="43" t="n">
        <f aca="false">D8/12*1</f>
        <v>650000</v>
      </c>
      <c r="F8" s="42"/>
      <c r="G8" s="44" t="n">
        <f aca="false">ROUND(F8/D8*100,2)</f>
        <v>0</v>
      </c>
      <c r="H8" s="45" t="n">
        <f aca="false">D8-F8</f>
        <v>7800000</v>
      </c>
      <c r="I8" s="37"/>
      <c r="K8" s="37"/>
    </row>
    <row r="9" s="38" customFormat="true" ht="15.75" hidden="false" customHeight="false" outlineLevel="0" collapsed="false">
      <c r="A9" s="39" t="s">
        <v>16</v>
      </c>
      <c r="B9" s="40" t="s">
        <v>17</v>
      </c>
      <c r="C9" s="41" t="s">
        <v>15</v>
      </c>
      <c r="D9" s="46" t="n">
        <v>12500000</v>
      </c>
      <c r="E9" s="43" t="n">
        <f aca="false">D9/12*1</f>
        <v>1041666.66666667</v>
      </c>
      <c r="F9" s="46"/>
      <c r="G9" s="44" t="n">
        <f aca="false">ROUND(F9/D9*100,2)</f>
        <v>0</v>
      </c>
      <c r="H9" s="45" t="n">
        <f aca="false">D9-F9</f>
        <v>12500000</v>
      </c>
      <c r="I9" s="37"/>
      <c r="K9" s="37"/>
    </row>
    <row r="10" s="38" customFormat="true" ht="15.75" hidden="false" customHeight="false" outlineLevel="0" collapsed="false">
      <c r="A10" s="39" t="s">
        <v>18</v>
      </c>
      <c r="B10" s="40" t="s">
        <v>19</v>
      </c>
      <c r="C10" s="41" t="s">
        <v>15</v>
      </c>
      <c r="D10" s="46" t="n">
        <v>8000000</v>
      </c>
      <c r="E10" s="43" t="n">
        <f aca="false">D10/12*1</f>
        <v>666666.666666667</v>
      </c>
      <c r="F10" s="46"/>
      <c r="G10" s="44" t="n">
        <f aca="false">ROUND(F10/D10*100,2)</f>
        <v>0</v>
      </c>
      <c r="H10" s="45" t="n">
        <f aca="false">D10-F10</f>
        <v>8000000</v>
      </c>
      <c r="I10" s="37"/>
      <c r="K10" s="37"/>
    </row>
    <row r="11" s="38" customFormat="true" ht="15.75" hidden="false" customHeight="false" outlineLevel="0" collapsed="false">
      <c r="A11" s="39" t="s">
        <v>20</v>
      </c>
      <c r="B11" s="40" t="s">
        <v>21</v>
      </c>
      <c r="C11" s="41" t="s">
        <v>22</v>
      </c>
      <c r="D11" s="46" t="n">
        <v>7700000</v>
      </c>
      <c r="E11" s="43" t="n">
        <f aca="false">D11/12*1</f>
        <v>641666.666666667</v>
      </c>
      <c r="F11" s="46"/>
      <c r="G11" s="44" t="n">
        <f aca="false">ROUND(F11/D11*100,2)</f>
        <v>0</v>
      </c>
      <c r="H11" s="45" t="n">
        <f aca="false">D11-F11</f>
        <v>7700000</v>
      </c>
      <c r="I11" s="37"/>
      <c r="K11" s="37"/>
    </row>
    <row r="12" s="38" customFormat="true" ht="15.75" hidden="false" customHeight="false" outlineLevel="0" collapsed="false">
      <c r="A12" s="39" t="s">
        <v>23</v>
      </c>
      <c r="B12" s="40" t="s">
        <v>24</v>
      </c>
      <c r="C12" s="41" t="s">
        <v>22</v>
      </c>
      <c r="D12" s="46" t="n">
        <v>2000000</v>
      </c>
      <c r="E12" s="43" t="n">
        <f aca="false">D12/12*1</f>
        <v>166666.666666667</v>
      </c>
      <c r="F12" s="46"/>
      <c r="G12" s="44" t="n">
        <f aca="false">ROUND(F12/D12*100,2)</f>
        <v>0</v>
      </c>
      <c r="H12" s="45" t="n">
        <f aca="false">D12-F12</f>
        <v>2000000</v>
      </c>
      <c r="I12" s="37"/>
      <c r="K12" s="37"/>
    </row>
    <row r="13" s="38" customFormat="true" ht="15.75" hidden="false" customHeight="false" outlineLevel="0" collapsed="false">
      <c r="A13" s="39" t="s">
        <v>25</v>
      </c>
      <c r="B13" s="40" t="s">
        <v>26</v>
      </c>
      <c r="C13" s="41" t="s">
        <v>22</v>
      </c>
      <c r="D13" s="46" t="n">
        <v>9800000</v>
      </c>
      <c r="E13" s="43" t="n">
        <f aca="false">D13/12*1</f>
        <v>816666.666666667</v>
      </c>
      <c r="F13" s="46"/>
      <c r="G13" s="44" t="n">
        <f aca="false">ROUND(F13/D13*100,2)</f>
        <v>0</v>
      </c>
      <c r="H13" s="45" t="n">
        <f aca="false">D13-F13</f>
        <v>9800000</v>
      </c>
      <c r="I13" s="37"/>
      <c r="K13" s="37"/>
    </row>
    <row r="14" s="38" customFormat="true" ht="15.75" hidden="false" customHeight="false" outlineLevel="0" collapsed="false">
      <c r="A14" s="39" t="s">
        <v>27</v>
      </c>
      <c r="B14" s="40" t="s">
        <v>28</v>
      </c>
      <c r="C14" s="41" t="s">
        <v>22</v>
      </c>
      <c r="D14" s="46" t="n">
        <v>1700000</v>
      </c>
      <c r="E14" s="43" t="n">
        <f aca="false">D14/12*1</f>
        <v>141666.666666667</v>
      </c>
      <c r="F14" s="46"/>
      <c r="G14" s="44" t="n">
        <f aca="false">ROUND(F14/D14*100,2)</f>
        <v>0</v>
      </c>
      <c r="H14" s="45" t="n">
        <f aca="false">D14-F14</f>
        <v>1700000</v>
      </c>
      <c r="I14" s="37"/>
      <c r="K14" s="37"/>
    </row>
    <row r="15" s="38" customFormat="true" ht="15.75" hidden="false" customHeight="false" outlineLevel="0" collapsed="false">
      <c r="A15" s="39" t="s">
        <v>29</v>
      </c>
      <c r="B15" s="40" t="s">
        <v>30</v>
      </c>
      <c r="C15" s="41" t="s">
        <v>22</v>
      </c>
      <c r="D15" s="46" t="n">
        <v>3500000</v>
      </c>
      <c r="E15" s="43" t="n">
        <f aca="false">D15/12*1</f>
        <v>291666.666666667</v>
      </c>
      <c r="F15" s="46"/>
      <c r="G15" s="44" t="n">
        <f aca="false">ROUND(F15/D15*100,2)</f>
        <v>0</v>
      </c>
      <c r="H15" s="45" t="n">
        <f aca="false">D15-F15</f>
        <v>3500000</v>
      </c>
      <c r="I15" s="37"/>
      <c r="K15" s="37"/>
    </row>
    <row r="16" s="38" customFormat="true" ht="15.75" hidden="false" customHeight="false" outlineLevel="0" collapsed="false">
      <c r="A16" s="39" t="s">
        <v>31</v>
      </c>
      <c r="B16" s="40" t="s">
        <v>32</v>
      </c>
      <c r="C16" s="41" t="s">
        <v>22</v>
      </c>
      <c r="D16" s="46" t="n">
        <v>100000</v>
      </c>
      <c r="E16" s="43" t="n">
        <f aca="false">D16/12*1</f>
        <v>8333.33333333333</v>
      </c>
      <c r="F16" s="46"/>
      <c r="G16" s="44" t="n">
        <f aca="false">ROUND(F16/D16*100,2)</f>
        <v>0</v>
      </c>
      <c r="H16" s="45" t="n">
        <f aca="false">D16-F16</f>
        <v>100000</v>
      </c>
      <c r="I16" s="37"/>
      <c r="K16" s="37"/>
    </row>
    <row r="17" s="38" customFormat="true" ht="15.75" hidden="false" customHeight="false" outlineLevel="0" collapsed="false">
      <c r="A17" s="39" t="s">
        <v>33</v>
      </c>
      <c r="B17" s="40" t="s">
        <v>34</v>
      </c>
      <c r="C17" s="41" t="s">
        <v>22</v>
      </c>
      <c r="D17" s="46" t="n">
        <v>8900000</v>
      </c>
      <c r="E17" s="43" t="n">
        <f aca="false">D17/12*1</f>
        <v>741666.666666667</v>
      </c>
      <c r="F17" s="46"/>
      <c r="G17" s="44" t="n">
        <f aca="false">ROUND(F17/D17*100,2)</f>
        <v>0</v>
      </c>
      <c r="H17" s="45" t="n">
        <f aca="false">D17-F17</f>
        <v>8900000</v>
      </c>
      <c r="I17" s="37"/>
      <c r="K17" s="37"/>
    </row>
    <row r="18" s="38" customFormat="true" ht="15.75" hidden="false" customHeight="false" outlineLevel="0" collapsed="false">
      <c r="A18" s="39" t="s">
        <v>35</v>
      </c>
      <c r="B18" s="40" t="s">
        <v>36</v>
      </c>
      <c r="C18" s="41" t="s">
        <v>22</v>
      </c>
      <c r="D18" s="46" t="n">
        <v>3400000</v>
      </c>
      <c r="E18" s="43" t="n">
        <f aca="false">D18/12*1</f>
        <v>283333.333333333</v>
      </c>
      <c r="F18" s="46"/>
      <c r="G18" s="44" t="n">
        <f aca="false">ROUND(F18/D18*100,2)</f>
        <v>0</v>
      </c>
      <c r="H18" s="45" t="n">
        <f aca="false">D18-F18</f>
        <v>3400000</v>
      </c>
      <c r="I18" s="37"/>
      <c r="K18" s="37"/>
    </row>
    <row r="19" s="38" customFormat="true" ht="15.75" hidden="false" customHeight="false" outlineLevel="0" collapsed="false">
      <c r="A19" s="39" t="s">
        <v>37</v>
      </c>
      <c r="B19" s="40" t="s">
        <v>38</v>
      </c>
      <c r="C19" s="41" t="s">
        <v>22</v>
      </c>
      <c r="D19" s="46" t="n">
        <v>5800000</v>
      </c>
      <c r="E19" s="43" t="n">
        <f aca="false">D19/12*1</f>
        <v>483333.333333333</v>
      </c>
      <c r="F19" s="46"/>
      <c r="G19" s="44" t="n">
        <f aca="false">ROUND(F19/D19*100,2)</f>
        <v>0</v>
      </c>
      <c r="H19" s="45" t="n">
        <f aca="false">D19-F19</f>
        <v>5800000</v>
      </c>
      <c r="I19" s="37"/>
      <c r="K19" s="37"/>
    </row>
    <row r="20" s="38" customFormat="true" ht="15.75" hidden="false" customHeight="false" outlineLevel="0" collapsed="false">
      <c r="A20" s="39" t="s">
        <v>39</v>
      </c>
      <c r="B20" s="40" t="s">
        <v>40</v>
      </c>
      <c r="C20" s="41" t="s">
        <v>22</v>
      </c>
      <c r="D20" s="46" t="n">
        <v>8576364</v>
      </c>
      <c r="E20" s="43" t="n">
        <f aca="false">D20/12*1</f>
        <v>714697</v>
      </c>
      <c r="F20" s="46"/>
      <c r="G20" s="44" t="n">
        <f aca="false">ROUND(F20/D20*100,2)</f>
        <v>0</v>
      </c>
      <c r="H20" s="45" t="n">
        <f aca="false">D20-F20</f>
        <v>8576364</v>
      </c>
      <c r="I20" s="37"/>
      <c r="K20" s="37"/>
    </row>
    <row r="21" s="38" customFormat="true" ht="15.75" hidden="false" customHeight="false" outlineLevel="0" collapsed="false">
      <c r="A21" s="39" t="s">
        <v>41</v>
      </c>
      <c r="B21" s="40" t="s">
        <v>42</v>
      </c>
      <c r="C21" s="41" t="s">
        <v>22</v>
      </c>
      <c r="D21" s="46" t="n">
        <v>7000000</v>
      </c>
      <c r="E21" s="43" t="n">
        <f aca="false">D21/12*1</f>
        <v>583333.333333333</v>
      </c>
      <c r="F21" s="46"/>
      <c r="G21" s="44" t="n">
        <f aca="false">ROUND(F21/D21*100,2)</f>
        <v>0</v>
      </c>
      <c r="H21" s="45" t="n">
        <f aca="false">D21-F21</f>
        <v>7000000</v>
      </c>
      <c r="I21" s="37"/>
      <c r="K21" s="37"/>
    </row>
    <row r="22" s="38" customFormat="true" ht="15.75" hidden="false" customHeight="false" outlineLevel="0" collapsed="false">
      <c r="A22" s="39" t="s">
        <v>43</v>
      </c>
      <c r="B22" s="40" t="s">
        <v>44</v>
      </c>
      <c r="C22" s="41" t="s">
        <v>22</v>
      </c>
      <c r="D22" s="46" t="n">
        <v>1400000</v>
      </c>
      <c r="E22" s="43" t="n">
        <f aca="false">D22/12*1</f>
        <v>116666.666666667</v>
      </c>
      <c r="F22" s="46"/>
      <c r="G22" s="44" t="n">
        <f aca="false">ROUND(F22/D22*100,2)</f>
        <v>0</v>
      </c>
      <c r="H22" s="45" t="n">
        <f aca="false">D22-F22</f>
        <v>1400000</v>
      </c>
      <c r="I22" s="37"/>
      <c r="K22" s="37"/>
    </row>
    <row r="23" s="38" customFormat="true" ht="15.75" hidden="false" customHeight="false" outlineLevel="0" collapsed="false">
      <c r="A23" s="39" t="s">
        <v>45</v>
      </c>
      <c r="B23" s="40" t="s">
        <v>46</v>
      </c>
      <c r="C23" s="47"/>
      <c r="D23" s="48" t="n">
        <v>0</v>
      </c>
      <c r="E23" s="43" t="n">
        <f aca="false">D23/12*10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7</v>
      </c>
      <c r="C24" s="41" t="s">
        <v>48</v>
      </c>
      <c r="D24" s="51" t="n">
        <f aca="false">SUM(D8:D23)</f>
        <v>88176364</v>
      </c>
      <c r="E24" s="51" t="n">
        <f aca="false">SUM(E8:E23)</f>
        <v>7348030.33333333</v>
      </c>
      <c r="F24" s="51" t="n">
        <f aca="false">SUM(F8:F23)</f>
        <v>0</v>
      </c>
      <c r="G24" s="52" t="n">
        <f aca="false">ROUND(F24/D24*100,2)</f>
        <v>0</v>
      </c>
      <c r="H24" s="53" t="n">
        <f aca="false">SUM(H8:H23)</f>
        <v>88176364</v>
      </c>
      <c r="I24" s="37"/>
      <c r="J24" s="37"/>
      <c r="K24" s="37"/>
    </row>
    <row r="25" s="38" customFormat="true" ht="34.5" hidden="true" customHeight="true" outlineLevel="0" collapsed="false">
      <c r="A25" s="39"/>
      <c r="B25" s="55" t="s">
        <v>49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3</v>
      </c>
      <c r="B26" s="40" t="s">
        <v>14</v>
      </c>
      <c r="C26" s="41" t="s">
        <v>50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6</v>
      </c>
      <c r="B27" s="40" t="s">
        <v>17</v>
      </c>
      <c r="C27" s="41" t="s">
        <v>50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18</v>
      </c>
      <c r="B28" s="40" t="s">
        <v>19</v>
      </c>
      <c r="C28" s="41" t="s">
        <v>50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0</v>
      </c>
      <c r="B29" s="40" t="s">
        <v>21</v>
      </c>
      <c r="C29" s="41" t="s">
        <v>51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3</v>
      </c>
      <c r="B30" s="40" t="s">
        <v>24</v>
      </c>
      <c r="C30" s="41" t="s">
        <v>51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5</v>
      </c>
      <c r="B31" s="40" t="s">
        <v>26</v>
      </c>
      <c r="C31" s="41" t="s">
        <v>51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7</v>
      </c>
      <c r="B32" s="40" t="s">
        <v>28</v>
      </c>
      <c r="C32" s="41" t="s">
        <v>51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29</v>
      </c>
      <c r="B33" s="40" t="s">
        <v>30</v>
      </c>
      <c r="C33" s="41" t="s">
        <v>51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1</v>
      </c>
      <c r="B34" s="40" t="s">
        <v>32</v>
      </c>
      <c r="C34" s="41" t="s">
        <v>51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3</v>
      </c>
      <c r="B35" s="40" t="s">
        <v>34</v>
      </c>
      <c r="C35" s="41" t="s">
        <v>51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5</v>
      </c>
      <c r="B36" s="40" t="s">
        <v>36</v>
      </c>
      <c r="C36" s="41" t="s">
        <v>51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7</v>
      </c>
      <c r="B37" s="40" t="s">
        <v>38</v>
      </c>
      <c r="C37" s="41" t="s">
        <v>51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39</v>
      </c>
      <c r="B38" s="40" t="s">
        <v>40</v>
      </c>
      <c r="C38" s="41" t="s">
        <v>51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1</v>
      </c>
      <c r="B39" s="40" t="s">
        <v>42</v>
      </c>
      <c r="C39" s="41" t="s">
        <v>51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3</v>
      </c>
      <c r="B40" s="40" t="s">
        <v>44</v>
      </c>
      <c r="C40" s="41" t="s">
        <v>51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7</v>
      </c>
      <c r="C41" s="41" t="s">
        <v>52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80.25" hidden="false" customHeight="true" outlineLevel="0" collapsed="false">
      <c r="A42" s="56"/>
      <c r="B42" s="57" t="s">
        <v>53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3</v>
      </c>
      <c r="B43" s="58" t="s">
        <v>21</v>
      </c>
      <c r="C43" s="41" t="s">
        <v>54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6</v>
      </c>
      <c r="B44" s="58" t="s">
        <v>24</v>
      </c>
      <c r="C44" s="41" t="s">
        <v>54</v>
      </c>
      <c r="D44" s="59" t="n">
        <v>300000</v>
      </c>
      <c r="E44" s="59"/>
      <c r="F44" s="59"/>
      <c r="G44" s="44" t="n">
        <f aca="false">ROUND(F44/D44*100,2)</f>
        <v>0</v>
      </c>
      <c r="H44" s="45" t="n">
        <f aca="false">D44-F44</f>
        <v>300000</v>
      </c>
      <c r="I44" s="37"/>
    </row>
    <row r="45" s="38" customFormat="true" ht="15.75" hidden="false" customHeight="false" outlineLevel="0" collapsed="false">
      <c r="A45" s="39" t="s">
        <v>18</v>
      </c>
      <c r="B45" s="58" t="s">
        <v>26</v>
      </c>
      <c r="C45" s="41" t="s">
        <v>54</v>
      </c>
      <c r="D45" s="59" t="n">
        <v>200000</v>
      </c>
      <c r="E45" s="59"/>
      <c r="F45" s="59"/>
      <c r="G45" s="44" t="n">
        <f aca="false">ROUND(F45/D45*100,2)</f>
        <v>0</v>
      </c>
      <c r="H45" s="45" t="n">
        <f aca="false">D45-F45</f>
        <v>200000</v>
      </c>
      <c r="I45" s="37"/>
    </row>
    <row r="46" s="38" customFormat="true" ht="15.75" hidden="false" customHeight="false" outlineLevel="0" collapsed="false">
      <c r="A46" s="39" t="s">
        <v>20</v>
      </c>
      <c r="B46" s="58" t="s">
        <v>28</v>
      </c>
      <c r="C46" s="41" t="s">
        <v>54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3</v>
      </c>
      <c r="B47" s="58" t="s">
        <v>30</v>
      </c>
      <c r="C47" s="41" t="s">
        <v>54</v>
      </c>
      <c r="D47" s="59" t="n">
        <v>1500000</v>
      </c>
      <c r="E47" s="59"/>
      <c r="F47" s="59"/>
      <c r="G47" s="44" t="n">
        <f aca="false">ROUND(F47/D47*100,2)</f>
        <v>0</v>
      </c>
      <c r="H47" s="45" t="n">
        <f aca="false">D47-F47</f>
        <v>1500000</v>
      </c>
      <c r="I47" s="37"/>
    </row>
    <row r="48" s="38" customFormat="true" ht="15.75" hidden="false" customHeight="false" outlineLevel="0" collapsed="false">
      <c r="A48" s="39" t="s">
        <v>25</v>
      </c>
      <c r="B48" s="60" t="s">
        <v>32</v>
      </c>
      <c r="C48" s="41" t="s">
        <v>54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7</v>
      </c>
      <c r="B49" s="58" t="s">
        <v>34</v>
      </c>
      <c r="C49" s="41" t="s">
        <v>54</v>
      </c>
      <c r="D49" s="59" t="n">
        <v>1000000</v>
      </c>
      <c r="E49" s="59"/>
      <c r="F49" s="59"/>
      <c r="G49" s="44" t="n">
        <f aca="false">ROUND(F49/D49*100,2)</f>
        <v>0</v>
      </c>
      <c r="H49" s="45" t="n">
        <f aca="false">D49-F49</f>
        <v>1000000</v>
      </c>
      <c r="I49" s="37"/>
    </row>
    <row r="50" s="38" customFormat="true" ht="15.75" hidden="false" customHeight="false" outlineLevel="0" collapsed="false">
      <c r="A50" s="39" t="s">
        <v>29</v>
      </c>
      <c r="B50" s="58" t="s">
        <v>36</v>
      </c>
      <c r="C50" s="41" t="s">
        <v>54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1</v>
      </c>
      <c r="B51" s="58" t="s">
        <v>38</v>
      </c>
      <c r="C51" s="41" t="s">
        <v>54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3</v>
      </c>
      <c r="B52" s="58" t="s">
        <v>40</v>
      </c>
      <c r="C52" s="41" t="s">
        <v>54</v>
      </c>
      <c r="D52" s="59" t="n">
        <v>200000</v>
      </c>
      <c r="E52" s="59"/>
      <c r="F52" s="59"/>
      <c r="G52" s="44" t="n">
        <f aca="false">ROUND(F52/D52*100,2)</f>
        <v>0</v>
      </c>
      <c r="H52" s="45" t="n">
        <f aca="false">D52-F52</f>
        <v>200000</v>
      </c>
      <c r="I52" s="37"/>
    </row>
    <row r="53" s="38" customFormat="true" ht="15.75" hidden="false" customHeight="false" outlineLevel="0" collapsed="false">
      <c r="A53" s="39" t="s">
        <v>35</v>
      </c>
      <c r="B53" s="58" t="s">
        <v>42</v>
      </c>
      <c r="C53" s="41" t="s">
        <v>54</v>
      </c>
      <c r="D53" s="59" t="n">
        <v>250000</v>
      </c>
      <c r="E53" s="59"/>
      <c r="F53" s="59"/>
      <c r="G53" s="44" t="n">
        <f aca="false">ROUND(F53/D53*100,2)</f>
        <v>0</v>
      </c>
      <c r="H53" s="45" t="n">
        <f aca="false">D53-F53</f>
        <v>250000</v>
      </c>
      <c r="I53" s="37"/>
    </row>
    <row r="54" s="38" customFormat="true" ht="15.75" hidden="false" customHeight="false" outlineLevel="0" collapsed="false">
      <c r="A54" s="39" t="s">
        <v>37</v>
      </c>
      <c r="B54" s="58" t="s">
        <v>44</v>
      </c>
      <c r="C54" s="41" t="s">
        <v>54</v>
      </c>
      <c r="D54" s="59" t="n">
        <v>20000</v>
      </c>
      <c r="E54" s="59"/>
      <c r="F54" s="59"/>
      <c r="G54" s="44" t="n">
        <f aca="false">ROUND(F54/D54*100,2)</f>
        <v>0</v>
      </c>
      <c r="H54" s="45" t="n">
        <f aca="false">D54-F54</f>
        <v>20000</v>
      </c>
      <c r="I54" s="37"/>
    </row>
    <row r="55" s="38" customFormat="true" ht="15.75" hidden="false" customHeight="false" outlineLevel="0" collapsed="false">
      <c r="A55" s="49"/>
      <c r="B55" s="50" t="s">
        <v>47</v>
      </c>
      <c r="C55" s="41" t="s">
        <v>55</v>
      </c>
      <c r="D55" s="51" t="n">
        <f aca="false">SUM(D43:D54)</f>
        <v>3574000</v>
      </c>
      <c r="E55" s="51" t="n">
        <f aca="false">SUM(E43:E54)</f>
        <v>0</v>
      </c>
      <c r="F55" s="51" t="n">
        <f aca="false">SUM(F43:F54)</f>
        <v>0</v>
      </c>
      <c r="G55" s="52" t="n">
        <f aca="false">ROUND(F55/D55*100,2)</f>
        <v>0</v>
      </c>
      <c r="H55" s="53" t="n">
        <f aca="false">SUM(H43:H54)</f>
        <v>3574000</v>
      </c>
      <c r="I55" s="37"/>
    </row>
    <row r="56" s="38" customFormat="true" ht="47.25" hidden="false" customHeight="true" outlineLevel="0" collapsed="false">
      <c r="A56" s="56"/>
      <c r="B56" s="57" t="s">
        <v>56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3</v>
      </c>
      <c r="B57" s="40" t="s">
        <v>21</v>
      </c>
      <c r="C57" s="41" t="s">
        <v>57</v>
      </c>
      <c r="D57" s="48" t="n">
        <v>600000</v>
      </c>
      <c r="E57" s="48"/>
      <c r="F57" s="48"/>
      <c r="G57" s="44" t="n">
        <f aca="false">ROUND(F57/D57*100,2)</f>
        <v>0</v>
      </c>
      <c r="H57" s="45" t="n">
        <f aca="false">D57-F57</f>
        <v>600000</v>
      </c>
      <c r="I57" s="37"/>
    </row>
    <row r="58" s="38" customFormat="true" ht="15.75" hidden="false" customHeight="false" outlineLevel="0" collapsed="false">
      <c r="A58" s="39" t="s">
        <v>16</v>
      </c>
      <c r="B58" s="40" t="s">
        <v>24</v>
      </c>
      <c r="C58" s="41" t="s">
        <v>57</v>
      </c>
      <c r="D58" s="48" t="n">
        <v>500000</v>
      </c>
      <c r="E58" s="48"/>
      <c r="F58" s="48"/>
      <c r="G58" s="44" t="n">
        <f aca="false">ROUND(F58/D58*100,2)</f>
        <v>0</v>
      </c>
      <c r="H58" s="45" t="n">
        <f aca="false">D58-F58</f>
        <v>500000</v>
      </c>
      <c r="I58" s="37"/>
    </row>
    <row r="59" s="38" customFormat="true" ht="15.75" hidden="false" customHeight="false" outlineLevel="0" collapsed="false">
      <c r="A59" s="39" t="s">
        <v>18</v>
      </c>
      <c r="B59" s="40" t="s">
        <v>26</v>
      </c>
      <c r="C59" s="41" t="s">
        <v>57</v>
      </c>
      <c r="D59" s="48" t="n">
        <v>1500000</v>
      </c>
      <c r="E59" s="48"/>
      <c r="F59" s="48"/>
      <c r="G59" s="44" t="n">
        <f aca="false">ROUND(F59/D59*100,2)</f>
        <v>0</v>
      </c>
      <c r="H59" s="45" t="n">
        <f aca="false">D59-F59</f>
        <v>1500000</v>
      </c>
      <c r="I59" s="37"/>
    </row>
    <row r="60" s="38" customFormat="true" ht="15.75" hidden="false" customHeight="false" outlineLevel="0" collapsed="false">
      <c r="A60" s="39" t="s">
        <v>20</v>
      </c>
      <c r="B60" s="40" t="s">
        <v>28</v>
      </c>
      <c r="C60" s="41" t="s">
        <v>57</v>
      </c>
      <c r="D60" s="48" t="n">
        <v>500000</v>
      </c>
      <c r="E60" s="48"/>
      <c r="F60" s="48"/>
      <c r="G60" s="44" t="n">
        <f aca="false">ROUND(F60/D60*100,2)</f>
        <v>0</v>
      </c>
      <c r="H60" s="45" t="n">
        <f aca="false">D60-F60</f>
        <v>500000</v>
      </c>
      <c r="I60" s="37"/>
    </row>
    <row r="61" s="38" customFormat="true" ht="15.75" hidden="false" customHeight="false" outlineLevel="0" collapsed="false">
      <c r="A61" s="39" t="s">
        <v>23</v>
      </c>
      <c r="B61" s="40" t="s">
        <v>30</v>
      </c>
      <c r="C61" s="41" t="s">
        <v>57</v>
      </c>
      <c r="D61" s="48" t="n">
        <v>500000</v>
      </c>
      <c r="E61" s="48"/>
      <c r="F61" s="48"/>
      <c r="G61" s="44" t="n">
        <f aca="false">ROUND(F61/D61*100,2)</f>
        <v>0</v>
      </c>
      <c r="H61" s="45" t="n">
        <f aca="false">D61-F61</f>
        <v>500000</v>
      </c>
      <c r="I61" s="37"/>
    </row>
    <row r="62" s="38" customFormat="true" ht="15.75" hidden="false" customHeight="false" outlineLevel="0" collapsed="false">
      <c r="A62" s="39" t="s">
        <v>25</v>
      </c>
      <c r="B62" s="61" t="s">
        <v>32</v>
      </c>
      <c r="C62" s="41" t="s">
        <v>57</v>
      </c>
      <c r="D62" s="48" t="n">
        <v>300000</v>
      </c>
      <c r="E62" s="48"/>
      <c r="F62" s="48"/>
      <c r="G62" s="44" t="n">
        <f aca="false">ROUND(F62/D62*100,2)</f>
        <v>0</v>
      </c>
      <c r="H62" s="45" t="n">
        <f aca="false">D62-F62</f>
        <v>300000</v>
      </c>
      <c r="I62" s="37"/>
    </row>
    <row r="63" s="38" customFormat="true" ht="15.75" hidden="false" customHeight="false" outlineLevel="0" collapsed="false">
      <c r="A63" s="39" t="s">
        <v>27</v>
      </c>
      <c r="B63" s="40" t="s">
        <v>34</v>
      </c>
      <c r="C63" s="41" t="s">
        <v>57</v>
      </c>
      <c r="D63" s="48" t="n">
        <v>1500000</v>
      </c>
      <c r="E63" s="48"/>
      <c r="F63" s="48"/>
      <c r="G63" s="44" t="n">
        <f aca="false">ROUND(F63/D63*100,2)</f>
        <v>0</v>
      </c>
      <c r="H63" s="45" t="n">
        <f aca="false">D63-F63</f>
        <v>1500000</v>
      </c>
      <c r="I63" s="37"/>
    </row>
    <row r="64" s="38" customFormat="true" ht="15.75" hidden="false" customHeight="false" outlineLevel="0" collapsed="false">
      <c r="A64" s="39" t="s">
        <v>29</v>
      </c>
      <c r="B64" s="40" t="s">
        <v>36</v>
      </c>
      <c r="C64" s="41" t="s">
        <v>57</v>
      </c>
      <c r="D64" s="48" t="n">
        <v>150000</v>
      </c>
      <c r="E64" s="48"/>
      <c r="F64" s="48"/>
      <c r="G64" s="44" t="n">
        <f aca="false">ROUND(F64/D64*100,2)</f>
        <v>0</v>
      </c>
      <c r="H64" s="45" t="n">
        <f aca="false">D64-F64</f>
        <v>150000</v>
      </c>
      <c r="I64" s="37"/>
    </row>
    <row r="65" s="38" customFormat="true" ht="15.75" hidden="false" customHeight="false" outlineLevel="0" collapsed="false">
      <c r="A65" s="39" t="s">
        <v>31</v>
      </c>
      <c r="B65" s="40" t="s">
        <v>38</v>
      </c>
      <c r="C65" s="41" t="s">
        <v>57</v>
      </c>
      <c r="D65" s="48" t="n">
        <v>700000</v>
      </c>
      <c r="E65" s="48"/>
      <c r="F65" s="48"/>
      <c r="G65" s="44" t="n">
        <f aca="false">ROUND(F65/D65*100,2)</f>
        <v>0</v>
      </c>
      <c r="H65" s="45" t="n">
        <f aca="false">D65-F65</f>
        <v>700000</v>
      </c>
      <c r="I65" s="37"/>
    </row>
    <row r="66" s="38" customFormat="true" ht="15.75" hidden="false" customHeight="false" outlineLevel="0" collapsed="false">
      <c r="A66" s="39" t="s">
        <v>33</v>
      </c>
      <c r="B66" s="40" t="s">
        <v>40</v>
      </c>
      <c r="C66" s="41" t="s">
        <v>57</v>
      </c>
      <c r="D66" s="48" t="n">
        <v>800000</v>
      </c>
      <c r="E66" s="48"/>
      <c r="F66" s="48"/>
      <c r="G66" s="44" t="n">
        <f aca="false">ROUND(F66/D66*100,2)</f>
        <v>0</v>
      </c>
      <c r="H66" s="45" t="n">
        <f aca="false">D66-F66</f>
        <v>800000</v>
      </c>
      <c r="I66" s="37"/>
    </row>
    <row r="67" s="38" customFormat="true" ht="15.75" hidden="false" customHeight="false" outlineLevel="0" collapsed="false">
      <c r="A67" s="39" t="s">
        <v>35</v>
      </c>
      <c r="B67" s="40" t="s">
        <v>42</v>
      </c>
      <c r="C67" s="41" t="s">
        <v>57</v>
      </c>
      <c r="D67" s="48" t="n">
        <v>1000000</v>
      </c>
      <c r="E67" s="48"/>
      <c r="F67" s="48"/>
      <c r="G67" s="44" t="n">
        <f aca="false">ROUND(F67/D67*100,2)</f>
        <v>0</v>
      </c>
      <c r="H67" s="45" t="n">
        <f aca="false">D67-F67</f>
        <v>1000000</v>
      </c>
      <c r="I67" s="37"/>
    </row>
    <row r="68" s="38" customFormat="true" ht="15.75" hidden="false" customHeight="false" outlineLevel="0" collapsed="false">
      <c r="A68" s="39" t="s">
        <v>37</v>
      </c>
      <c r="B68" s="40" t="s">
        <v>44</v>
      </c>
      <c r="C68" s="41" t="s">
        <v>57</v>
      </c>
      <c r="D68" s="48" t="n">
        <v>2500000</v>
      </c>
      <c r="E68" s="48"/>
      <c r="F68" s="48"/>
      <c r="G68" s="44" t="n">
        <f aca="false">ROUND(F68/D68*100,2)</f>
        <v>0</v>
      </c>
      <c r="H68" s="45" t="n">
        <f aca="false">D68-F68</f>
        <v>2500000</v>
      </c>
      <c r="I68" s="37"/>
    </row>
    <row r="69" s="38" customFormat="true" ht="15.75" hidden="false" customHeight="false" outlineLevel="0" collapsed="false">
      <c r="A69" s="49"/>
      <c r="B69" s="50" t="s">
        <v>47</v>
      </c>
      <c r="C69" s="41" t="s">
        <v>58</v>
      </c>
      <c r="D69" s="51" t="n">
        <f aca="false">SUM(D57:D68)</f>
        <v>10550000</v>
      </c>
      <c r="E69" s="51" t="n">
        <f aca="false">SUM(E57:E68)</f>
        <v>0</v>
      </c>
      <c r="F69" s="51" t="n">
        <f aca="false">SUM(F57:F68)</f>
        <v>0</v>
      </c>
      <c r="G69" s="52" t="n">
        <f aca="false">ROUND(F69/D69*100,2)</f>
        <v>0</v>
      </c>
      <c r="H69" s="53" t="n">
        <f aca="false">SUM(H57:H68)</f>
        <v>10550000</v>
      </c>
      <c r="I69" s="37"/>
    </row>
    <row r="70" s="38" customFormat="true" ht="32.25" hidden="false" customHeight="true" outlineLevel="0" collapsed="false">
      <c r="A70" s="56"/>
      <c r="B70" s="57" t="s">
        <v>59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3</v>
      </c>
      <c r="B71" s="40" t="s">
        <v>14</v>
      </c>
      <c r="C71" s="62" t="s">
        <v>60</v>
      </c>
      <c r="D71" s="59" t="n">
        <v>1000000</v>
      </c>
      <c r="E71" s="59"/>
      <c r="F71" s="59"/>
      <c r="G71" s="44" t="n">
        <f aca="false">ROUND(F71/D71*100,2)</f>
        <v>0</v>
      </c>
      <c r="H71" s="45" t="n">
        <f aca="false">D71-F71</f>
        <v>1000000</v>
      </c>
      <c r="I71" s="37"/>
    </row>
    <row r="72" s="38" customFormat="true" ht="15.75" hidden="false" customHeight="false" outlineLevel="0" collapsed="false">
      <c r="A72" s="49"/>
      <c r="B72" s="50" t="s">
        <v>47</v>
      </c>
      <c r="C72" s="62" t="s">
        <v>61</v>
      </c>
      <c r="D72" s="51" t="n">
        <f aca="false">SUM(D71:D71)</f>
        <v>100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1000000</v>
      </c>
      <c r="I72" s="37"/>
    </row>
    <row r="73" s="38" customFormat="true" ht="62.25" hidden="false" customHeight="true" outlineLevel="0" collapsed="false">
      <c r="A73" s="56"/>
      <c r="B73" s="57" t="s">
        <v>62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3</v>
      </c>
      <c r="B74" s="40" t="s">
        <v>21</v>
      </c>
      <c r="C74" s="41" t="s">
        <v>63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6</v>
      </c>
      <c r="B75" s="40" t="s">
        <v>24</v>
      </c>
      <c r="C75" s="41" t="s">
        <v>63</v>
      </c>
      <c r="D75" s="48" t="n">
        <v>1000</v>
      </c>
      <c r="E75" s="48"/>
      <c r="F75" s="48"/>
      <c r="G75" s="44" t="n">
        <f aca="false">ROUND(F75/D75*100,2)</f>
        <v>0</v>
      </c>
      <c r="H75" s="45" t="n">
        <f aca="false">D75-F75</f>
        <v>1000</v>
      </c>
      <c r="I75" s="37"/>
    </row>
    <row r="76" s="38" customFormat="true" ht="15.75" hidden="false" customHeight="false" outlineLevel="0" collapsed="false">
      <c r="A76" s="39" t="s">
        <v>18</v>
      </c>
      <c r="B76" s="40" t="s">
        <v>26</v>
      </c>
      <c r="C76" s="41" t="s">
        <v>63</v>
      </c>
      <c r="D76" s="48" t="n">
        <v>1000</v>
      </c>
      <c r="E76" s="48"/>
      <c r="F76" s="48"/>
      <c r="G76" s="44" t="n">
        <f aca="false">ROUND(F76/D76*100,2)</f>
        <v>0</v>
      </c>
      <c r="H76" s="45" t="n">
        <f aca="false">D76-F76</f>
        <v>1000</v>
      </c>
      <c r="I76" s="37"/>
    </row>
    <row r="77" s="38" customFormat="true" ht="15.75" hidden="false" customHeight="false" outlineLevel="0" collapsed="false">
      <c r="A77" s="39" t="s">
        <v>20</v>
      </c>
      <c r="B77" s="40" t="s">
        <v>28</v>
      </c>
      <c r="C77" s="41" t="s">
        <v>63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3</v>
      </c>
      <c r="B78" s="40" t="s">
        <v>30</v>
      </c>
      <c r="C78" s="41" t="s">
        <v>63</v>
      </c>
      <c r="D78" s="48" t="n">
        <v>200000</v>
      </c>
      <c r="E78" s="48"/>
      <c r="F78" s="48"/>
      <c r="G78" s="44" t="n">
        <f aca="false">ROUND(F78/D78*100,2)</f>
        <v>0</v>
      </c>
      <c r="H78" s="45" t="n">
        <f aca="false">D78-F78</f>
        <v>200000</v>
      </c>
      <c r="I78" s="37"/>
    </row>
    <row r="79" s="38" customFormat="true" ht="15.75" hidden="false" customHeight="false" outlineLevel="0" collapsed="false">
      <c r="A79" s="39" t="s">
        <v>25</v>
      </c>
      <c r="B79" s="61" t="s">
        <v>32</v>
      </c>
      <c r="C79" s="41" t="s">
        <v>63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7</v>
      </c>
      <c r="B80" s="40" t="s">
        <v>34</v>
      </c>
      <c r="C80" s="41" t="s">
        <v>63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29</v>
      </c>
      <c r="B81" s="40" t="s">
        <v>36</v>
      </c>
      <c r="C81" s="41" t="s">
        <v>63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1</v>
      </c>
      <c r="B82" s="40" t="s">
        <v>38</v>
      </c>
      <c r="C82" s="41" t="s">
        <v>63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3</v>
      </c>
      <c r="B83" s="40" t="s">
        <v>40</v>
      </c>
      <c r="C83" s="41" t="s">
        <v>63</v>
      </c>
      <c r="D83" s="48" t="n">
        <v>1000</v>
      </c>
      <c r="E83" s="48"/>
      <c r="F83" s="48"/>
      <c r="G83" s="44" t="n">
        <f aca="false">ROUND(F83/D83*100,2)</f>
        <v>0</v>
      </c>
      <c r="H83" s="45" t="n">
        <f aca="false">D83-F83</f>
        <v>1000</v>
      </c>
      <c r="I83" s="37"/>
    </row>
    <row r="84" s="38" customFormat="true" ht="15.75" hidden="false" customHeight="false" outlineLevel="0" collapsed="false">
      <c r="A84" s="39" t="s">
        <v>35</v>
      </c>
      <c r="B84" s="40" t="s">
        <v>42</v>
      </c>
      <c r="C84" s="41" t="s">
        <v>63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7</v>
      </c>
      <c r="B85" s="40" t="s">
        <v>44</v>
      </c>
      <c r="C85" s="41" t="s">
        <v>63</v>
      </c>
      <c r="D85" s="48" t="n">
        <v>1000</v>
      </c>
      <c r="E85" s="48"/>
      <c r="F85" s="48"/>
      <c r="G85" s="44" t="n">
        <f aca="false">ROUND(F85/D85*100,2)</f>
        <v>0</v>
      </c>
      <c r="H85" s="45" t="n">
        <f aca="false">D85-F85</f>
        <v>1000</v>
      </c>
      <c r="I85" s="37"/>
    </row>
    <row r="86" s="38" customFormat="true" ht="15.75" hidden="false" customHeight="false" outlineLevel="0" collapsed="false">
      <c r="A86" s="49"/>
      <c r="B86" s="50" t="s">
        <v>47</v>
      </c>
      <c r="C86" s="41" t="s">
        <v>64</v>
      </c>
      <c r="D86" s="51" t="n">
        <f aca="false">SUM(D74:D85)</f>
        <v>310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310000</v>
      </c>
      <c r="I86" s="37"/>
    </row>
    <row r="87" s="38" customFormat="true" ht="45.75" hidden="false" customHeight="true" outlineLevel="0" collapsed="false">
      <c r="A87" s="56"/>
      <c r="B87" s="57" t="s">
        <v>65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3</v>
      </c>
      <c r="B88" s="40" t="s">
        <v>21</v>
      </c>
      <c r="C88" s="41" t="s">
        <v>66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6</v>
      </c>
      <c r="B89" s="40" t="s">
        <v>24</v>
      </c>
      <c r="C89" s="41" t="s">
        <v>66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18</v>
      </c>
      <c r="B90" s="40" t="s">
        <v>26</v>
      </c>
      <c r="C90" s="41" t="s">
        <v>66</v>
      </c>
      <c r="D90" s="48" t="n">
        <v>1000</v>
      </c>
      <c r="E90" s="48"/>
      <c r="F90" s="48"/>
      <c r="G90" s="44" t="n">
        <f aca="false">ROUND(F90/D90*100,2)</f>
        <v>0</v>
      </c>
      <c r="H90" s="45" t="n">
        <f aca="false">D90-F90</f>
        <v>1000</v>
      </c>
      <c r="I90" s="37"/>
    </row>
    <row r="91" s="38" customFormat="true" ht="15.75" hidden="false" customHeight="false" outlineLevel="0" collapsed="false">
      <c r="A91" s="39" t="s">
        <v>20</v>
      </c>
      <c r="B91" s="40" t="s">
        <v>28</v>
      </c>
      <c r="C91" s="41" t="s">
        <v>66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3</v>
      </c>
      <c r="B92" s="40" t="s">
        <v>30</v>
      </c>
      <c r="C92" s="41" t="s">
        <v>66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5</v>
      </c>
      <c r="B93" s="61" t="s">
        <v>32</v>
      </c>
      <c r="C93" s="41" t="s">
        <v>66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7</v>
      </c>
      <c r="B94" s="40" t="s">
        <v>34</v>
      </c>
      <c r="C94" s="41" t="s">
        <v>66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29</v>
      </c>
      <c r="B95" s="40" t="s">
        <v>36</v>
      </c>
      <c r="C95" s="41" t="s">
        <v>66</v>
      </c>
      <c r="D95" s="48" t="n">
        <v>1000</v>
      </c>
      <c r="E95" s="48"/>
      <c r="F95" s="48"/>
      <c r="G95" s="44" t="n">
        <f aca="false">ROUND(F95/D95*100,2)</f>
        <v>0</v>
      </c>
      <c r="H95" s="45" t="n">
        <f aca="false">D95-F95</f>
        <v>1000</v>
      </c>
      <c r="I95" s="37"/>
    </row>
    <row r="96" s="38" customFormat="true" ht="15.75" hidden="false" customHeight="false" outlineLevel="0" collapsed="false">
      <c r="A96" s="39" t="s">
        <v>31</v>
      </c>
      <c r="B96" s="40" t="s">
        <v>38</v>
      </c>
      <c r="C96" s="41" t="s">
        <v>66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3</v>
      </c>
      <c r="B97" s="40" t="s">
        <v>40</v>
      </c>
      <c r="C97" s="41" t="s">
        <v>66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5</v>
      </c>
      <c r="B98" s="40" t="s">
        <v>42</v>
      </c>
      <c r="C98" s="41" t="s">
        <v>66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7</v>
      </c>
      <c r="B99" s="40" t="s">
        <v>44</v>
      </c>
      <c r="C99" s="41" t="s">
        <v>66</v>
      </c>
      <c r="D99" s="48" t="n">
        <v>1000</v>
      </c>
      <c r="E99" s="48"/>
      <c r="F99" s="48"/>
      <c r="G99" s="44" t="n">
        <f aca="false">ROUND(F99/D99*100,2)</f>
        <v>0</v>
      </c>
      <c r="H99" s="45" t="n">
        <f aca="false">D99-F99</f>
        <v>1000</v>
      </c>
      <c r="I99" s="37"/>
    </row>
    <row r="100" s="38" customFormat="true" ht="15.75" hidden="false" customHeight="false" outlineLevel="0" collapsed="false">
      <c r="A100" s="49"/>
      <c r="B100" s="50" t="s">
        <v>47</v>
      </c>
      <c r="C100" s="41" t="s">
        <v>67</v>
      </c>
      <c r="D100" s="51" t="n">
        <f aca="false">SUM(D88:D99)</f>
        <v>12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12000</v>
      </c>
      <c r="I100" s="37"/>
    </row>
    <row r="101" s="38" customFormat="true" ht="50.25" hidden="false" customHeight="true" outlineLevel="0" collapsed="false">
      <c r="A101" s="56"/>
      <c r="B101" s="57" t="s">
        <v>68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3</v>
      </c>
      <c r="B102" s="40" t="s">
        <v>21</v>
      </c>
      <c r="C102" s="41" t="s">
        <v>69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6</v>
      </c>
      <c r="B103" s="40" t="s">
        <v>24</v>
      </c>
      <c r="C103" s="41" t="s">
        <v>69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18</v>
      </c>
      <c r="B104" s="40" t="s">
        <v>26</v>
      </c>
      <c r="C104" s="41" t="s">
        <v>69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0</v>
      </c>
      <c r="B105" s="40" t="s">
        <v>28</v>
      </c>
      <c r="C105" s="41" t="s">
        <v>69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3</v>
      </c>
      <c r="B106" s="40" t="s">
        <v>30</v>
      </c>
      <c r="C106" s="41" t="s">
        <v>69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5</v>
      </c>
      <c r="B107" s="61" t="s">
        <v>32</v>
      </c>
      <c r="C107" s="41" t="s">
        <v>69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7</v>
      </c>
      <c r="B108" s="40" t="s">
        <v>34</v>
      </c>
      <c r="C108" s="41" t="s">
        <v>69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29</v>
      </c>
      <c r="B109" s="40" t="s">
        <v>36</v>
      </c>
      <c r="C109" s="41" t="s">
        <v>69</v>
      </c>
      <c r="D109" s="48" t="n">
        <v>1000</v>
      </c>
      <c r="E109" s="48"/>
      <c r="F109" s="48"/>
      <c r="G109" s="44" t="n">
        <f aca="false">ROUND(F109/D109*100,2)</f>
        <v>0</v>
      </c>
      <c r="H109" s="45" t="n">
        <f aca="false">D109-F109</f>
        <v>1000</v>
      </c>
      <c r="I109" s="37"/>
    </row>
    <row r="110" s="38" customFormat="true" ht="15.75" hidden="false" customHeight="false" outlineLevel="0" collapsed="false">
      <c r="A110" s="39" t="s">
        <v>31</v>
      </c>
      <c r="B110" s="40" t="s">
        <v>38</v>
      </c>
      <c r="C110" s="41" t="s">
        <v>69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3</v>
      </c>
      <c r="B111" s="40" t="s">
        <v>40</v>
      </c>
      <c r="C111" s="41" t="s">
        <v>69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5</v>
      </c>
      <c r="B112" s="40" t="s">
        <v>42</v>
      </c>
      <c r="C112" s="41" t="s">
        <v>69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7</v>
      </c>
      <c r="B113" s="40" t="s">
        <v>44</v>
      </c>
      <c r="C113" s="41" t="s">
        <v>69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7</v>
      </c>
      <c r="C114" s="41" t="s">
        <v>70</v>
      </c>
      <c r="D114" s="51" t="n">
        <f aca="false">SUM(D102:D113)</f>
        <v>12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2000</v>
      </c>
      <c r="I114" s="37"/>
    </row>
    <row r="115" s="38" customFormat="true" ht="66" hidden="false" customHeight="true" outlineLevel="0" collapsed="false">
      <c r="A115" s="56"/>
      <c r="B115" s="57" t="s">
        <v>71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3</v>
      </c>
      <c r="B116" s="40" t="s">
        <v>21</v>
      </c>
      <c r="C116" s="41" t="s">
        <v>72</v>
      </c>
      <c r="D116" s="48" t="n">
        <v>1000</v>
      </c>
      <c r="E116" s="48"/>
      <c r="F116" s="48"/>
      <c r="G116" s="44" t="n">
        <f aca="false">ROUND(F116/D116*100,2)</f>
        <v>0</v>
      </c>
      <c r="H116" s="45" t="n">
        <f aca="false">D116-F116</f>
        <v>1000</v>
      </c>
      <c r="I116" s="37"/>
    </row>
    <row r="117" s="38" customFormat="true" ht="15.75" hidden="false" customHeight="false" outlineLevel="0" collapsed="false">
      <c r="A117" s="39" t="s">
        <v>16</v>
      </c>
      <c r="B117" s="40" t="s">
        <v>24</v>
      </c>
      <c r="C117" s="41" t="s">
        <v>72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18</v>
      </c>
      <c r="B118" s="40" t="s">
        <v>26</v>
      </c>
      <c r="C118" s="41" t="s">
        <v>72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0</v>
      </c>
      <c r="B119" s="40" t="s">
        <v>28</v>
      </c>
      <c r="C119" s="41" t="s">
        <v>72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3</v>
      </c>
      <c r="B120" s="40" t="s">
        <v>30</v>
      </c>
      <c r="C120" s="41" t="s">
        <v>72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5</v>
      </c>
      <c r="B121" s="61" t="s">
        <v>32</v>
      </c>
      <c r="C121" s="41" t="s">
        <v>72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7</v>
      </c>
      <c r="B122" s="40" t="s">
        <v>34</v>
      </c>
      <c r="C122" s="41" t="s">
        <v>72</v>
      </c>
      <c r="D122" s="48" t="n">
        <v>1000</v>
      </c>
      <c r="E122" s="48"/>
      <c r="F122" s="48"/>
      <c r="G122" s="44" t="n">
        <f aca="false">ROUND(F122/D122*100,2)</f>
        <v>0</v>
      </c>
      <c r="H122" s="45" t="n">
        <f aca="false">D122-F122</f>
        <v>1000</v>
      </c>
      <c r="I122" s="37"/>
    </row>
    <row r="123" s="38" customFormat="true" ht="15.75" hidden="false" customHeight="false" outlineLevel="0" collapsed="false">
      <c r="A123" s="39" t="s">
        <v>29</v>
      </c>
      <c r="B123" s="40" t="s">
        <v>36</v>
      </c>
      <c r="C123" s="41" t="s">
        <v>72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1</v>
      </c>
      <c r="B124" s="40" t="s">
        <v>38</v>
      </c>
      <c r="C124" s="41" t="s">
        <v>72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3</v>
      </c>
      <c r="B125" s="40" t="s">
        <v>40</v>
      </c>
      <c r="C125" s="41" t="s">
        <v>72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5</v>
      </c>
      <c r="B126" s="40" t="s">
        <v>42</v>
      </c>
      <c r="C126" s="41" t="s">
        <v>72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7</v>
      </c>
      <c r="B127" s="40" t="s">
        <v>44</v>
      </c>
      <c r="C127" s="41" t="s">
        <v>72</v>
      </c>
      <c r="D127" s="48" t="n">
        <v>1000</v>
      </c>
      <c r="E127" s="48"/>
      <c r="F127" s="48"/>
      <c r="G127" s="44" t="n">
        <f aca="false">ROUND(F127/D127*100,2)</f>
        <v>0</v>
      </c>
      <c r="H127" s="45" t="n">
        <f aca="false">D127-F127</f>
        <v>1000</v>
      </c>
      <c r="I127" s="37"/>
    </row>
    <row r="128" s="38" customFormat="true" ht="15.75" hidden="false" customHeight="false" outlineLevel="0" collapsed="false">
      <c r="A128" s="49"/>
      <c r="B128" s="50" t="s">
        <v>47</v>
      </c>
      <c r="C128" s="41" t="s">
        <v>73</v>
      </c>
      <c r="D128" s="51" t="n">
        <f aca="false">SUM(D116:D127)</f>
        <v>41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41000</v>
      </c>
      <c r="I128" s="37"/>
    </row>
    <row r="129" s="38" customFormat="true" ht="111" hidden="false" customHeight="true" outlineLevel="0" collapsed="false">
      <c r="A129" s="56"/>
      <c r="B129" s="57" t="s">
        <v>74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3</v>
      </c>
      <c r="B130" s="40" t="s">
        <v>21</v>
      </c>
      <c r="C130" s="41" t="s">
        <v>75</v>
      </c>
      <c r="D130" s="48" t="n">
        <v>244792.43</v>
      </c>
      <c r="E130" s="48"/>
      <c r="F130" s="48"/>
      <c r="G130" s="44" t="n">
        <f aca="false">ROUND(F130/D130*100,2)</f>
        <v>0</v>
      </c>
      <c r="H130" s="45" t="n">
        <f aca="false">D130-F130</f>
        <v>244792.43</v>
      </c>
      <c r="I130" s="37"/>
    </row>
    <row r="131" s="38" customFormat="true" ht="15.75" hidden="false" customHeight="false" outlineLevel="0" collapsed="false">
      <c r="A131" s="39" t="s">
        <v>16</v>
      </c>
      <c r="B131" s="40" t="s">
        <v>24</v>
      </c>
      <c r="C131" s="41" t="s">
        <v>75</v>
      </c>
      <c r="D131" s="48" t="n">
        <v>1675715.44</v>
      </c>
      <c r="E131" s="48"/>
      <c r="F131" s="48"/>
      <c r="G131" s="44" t="n">
        <f aca="false">ROUND(F131/D131*100,2)</f>
        <v>0</v>
      </c>
      <c r="H131" s="45" t="n">
        <f aca="false">D131-F131</f>
        <v>1675715.44</v>
      </c>
      <c r="I131" s="37"/>
    </row>
    <row r="132" s="38" customFormat="true" ht="15.75" hidden="false" customHeight="false" outlineLevel="0" collapsed="false">
      <c r="A132" s="39" t="s">
        <v>18</v>
      </c>
      <c r="B132" s="40" t="s">
        <v>26</v>
      </c>
      <c r="C132" s="41" t="s">
        <v>75</v>
      </c>
      <c r="D132" s="48" t="n">
        <v>2680977.81</v>
      </c>
      <c r="E132" s="48"/>
      <c r="F132" s="48"/>
      <c r="G132" s="44" t="n">
        <f aca="false">ROUND(F132/D132*100,2)</f>
        <v>0</v>
      </c>
      <c r="H132" s="45" t="n">
        <f aca="false">D132-F132</f>
        <v>2680977.81</v>
      </c>
      <c r="I132" s="37"/>
    </row>
    <row r="133" s="38" customFormat="true" ht="15.75" hidden="false" customHeight="false" outlineLevel="0" collapsed="false">
      <c r="A133" s="39" t="s">
        <v>20</v>
      </c>
      <c r="B133" s="40" t="s">
        <v>28</v>
      </c>
      <c r="C133" s="41" t="s">
        <v>75</v>
      </c>
      <c r="D133" s="48" t="n">
        <v>1338013.16</v>
      </c>
      <c r="E133" s="48"/>
      <c r="F133" s="48"/>
      <c r="G133" s="44" t="n">
        <f aca="false">ROUND(F133/D133*100,2)</f>
        <v>0</v>
      </c>
      <c r="H133" s="45" t="n">
        <f aca="false">D133-F133</f>
        <v>1338013.16</v>
      </c>
      <c r="I133" s="37"/>
    </row>
    <row r="134" s="38" customFormat="true" ht="15.75" hidden="false" customHeight="false" outlineLevel="0" collapsed="false">
      <c r="A134" s="39" t="s">
        <v>23</v>
      </c>
      <c r="B134" s="40" t="s">
        <v>30</v>
      </c>
      <c r="C134" s="41" t="s">
        <v>75</v>
      </c>
      <c r="D134" s="48" t="n">
        <v>1905597.79</v>
      </c>
      <c r="E134" s="48"/>
      <c r="F134" s="48"/>
      <c r="G134" s="44" t="n">
        <f aca="false">ROUND(F134/D134*100,2)</f>
        <v>0</v>
      </c>
      <c r="H134" s="45" t="n">
        <f aca="false">D134-F134</f>
        <v>1905597.79</v>
      </c>
      <c r="I134" s="37"/>
    </row>
    <row r="135" s="38" customFormat="true" ht="15.75" hidden="false" customHeight="false" outlineLevel="0" collapsed="false">
      <c r="A135" s="39" t="s">
        <v>25</v>
      </c>
      <c r="B135" s="61" t="s">
        <v>32</v>
      </c>
      <c r="C135" s="41" t="s">
        <v>75</v>
      </c>
      <c r="D135" s="48" t="n">
        <v>1954055.56</v>
      </c>
      <c r="E135" s="48"/>
      <c r="F135" s="48"/>
      <c r="G135" s="44" t="n">
        <f aca="false">ROUND(F135/D135*100,2)</f>
        <v>0</v>
      </c>
      <c r="H135" s="45" t="n">
        <f aca="false">D135-F135</f>
        <v>1954055.56</v>
      </c>
      <c r="I135" s="37"/>
    </row>
    <row r="136" s="38" customFormat="true" ht="15.75" hidden="false" customHeight="false" outlineLevel="0" collapsed="false">
      <c r="A136" s="39" t="s">
        <v>27</v>
      </c>
      <c r="B136" s="40" t="s">
        <v>34</v>
      </c>
      <c r="C136" s="41" t="s">
        <v>75</v>
      </c>
      <c r="D136" s="48" t="n">
        <v>2210197.46</v>
      </c>
      <c r="E136" s="48"/>
      <c r="F136" s="48"/>
      <c r="G136" s="44" t="n">
        <f aca="false">ROUND(F136/D136*100,2)</f>
        <v>0</v>
      </c>
      <c r="H136" s="45" t="n">
        <f aca="false">D136-F136</f>
        <v>2210197.46</v>
      </c>
      <c r="I136" s="37"/>
    </row>
    <row r="137" s="38" customFormat="true" ht="15.75" hidden="false" customHeight="false" outlineLevel="0" collapsed="false">
      <c r="A137" s="39" t="s">
        <v>29</v>
      </c>
      <c r="B137" s="40" t="s">
        <v>36</v>
      </c>
      <c r="C137" s="41" t="s">
        <v>75</v>
      </c>
      <c r="D137" s="48" t="n">
        <v>1866431</v>
      </c>
      <c r="E137" s="48"/>
      <c r="F137" s="48"/>
      <c r="G137" s="44" t="n">
        <f aca="false">ROUND(F137/D137*100,2)</f>
        <v>0</v>
      </c>
      <c r="H137" s="45" t="n">
        <f aca="false">D137-F137</f>
        <v>1866431</v>
      </c>
      <c r="I137" s="37"/>
    </row>
    <row r="138" s="38" customFormat="true" ht="15.75" hidden="false" customHeight="false" outlineLevel="0" collapsed="false">
      <c r="A138" s="39" t="s">
        <v>31</v>
      </c>
      <c r="B138" s="40" t="s">
        <v>38</v>
      </c>
      <c r="C138" s="41" t="s">
        <v>75</v>
      </c>
      <c r="D138" s="48" t="n">
        <v>969266.76</v>
      </c>
      <c r="E138" s="48"/>
      <c r="F138" s="48"/>
      <c r="G138" s="44" t="n">
        <f aca="false">ROUND(F138/D138*100,2)</f>
        <v>0</v>
      </c>
      <c r="H138" s="45" t="n">
        <f aca="false">D138-F138</f>
        <v>969266.76</v>
      </c>
      <c r="I138" s="37"/>
    </row>
    <row r="139" s="38" customFormat="true" ht="15.75" hidden="false" customHeight="false" outlineLevel="0" collapsed="false">
      <c r="A139" s="39" t="s">
        <v>33</v>
      </c>
      <c r="B139" s="40" t="s">
        <v>40</v>
      </c>
      <c r="C139" s="41" t="s">
        <v>75</v>
      </c>
      <c r="D139" s="48" t="n">
        <v>1578911.17</v>
      </c>
      <c r="E139" s="48"/>
      <c r="F139" s="48"/>
      <c r="G139" s="44" t="n">
        <f aca="false">ROUND(F139/D139*100,2)</f>
        <v>0</v>
      </c>
      <c r="H139" s="45" t="n">
        <f aca="false">D139-F139</f>
        <v>1578911.17</v>
      </c>
      <c r="I139" s="37"/>
    </row>
    <row r="140" s="38" customFormat="true" ht="15.75" hidden="false" customHeight="false" outlineLevel="0" collapsed="false">
      <c r="A140" s="39" t="s">
        <v>35</v>
      </c>
      <c r="B140" s="40" t="s">
        <v>42</v>
      </c>
      <c r="C140" s="41" t="s">
        <v>75</v>
      </c>
      <c r="D140" s="48" t="n">
        <v>989740.3</v>
      </c>
      <c r="E140" s="48"/>
      <c r="F140" s="48"/>
      <c r="G140" s="44" t="n">
        <f aca="false">ROUND(F140/D140*100,2)</f>
        <v>0</v>
      </c>
      <c r="H140" s="45" t="n">
        <f aca="false">D140-F140</f>
        <v>989740.3</v>
      </c>
      <c r="I140" s="37"/>
    </row>
    <row r="141" s="38" customFormat="true" ht="15.75" hidden="false" customHeight="false" outlineLevel="0" collapsed="false">
      <c r="A141" s="39" t="s">
        <v>37</v>
      </c>
      <c r="B141" s="40" t="s">
        <v>44</v>
      </c>
      <c r="C141" s="41" t="s">
        <v>75</v>
      </c>
      <c r="D141" s="48" t="n">
        <v>906900.3</v>
      </c>
      <c r="E141" s="48"/>
      <c r="F141" s="48"/>
      <c r="G141" s="44" t="n">
        <f aca="false">ROUND(F141/D141*100,2)</f>
        <v>0</v>
      </c>
      <c r="H141" s="45" t="n">
        <f aca="false">D141-F141</f>
        <v>906900.3</v>
      </c>
      <c r="I141" s="37"/>
    </row>
    <row r="142" s="38" customFormat="true" ht="15.75" hidden="false" customHeight="false" outlineLevel="0" collapsed="false">
      <c r="A142" s="49"/>
      <c r="B142" s="50" t="s">
        <v>47</v>
      </c>
      <c r="C142" s="41" t="s">
        <v>76</v>
      </c>
      <c r="D142" s="51" t="n">
        <f aca="false">SUM(D130:D141)</f>
        <v>18320599.18</v>
      </c>
      <c r="E142" s="51" t="n">
        <f aca="false">SUM(E130:E141)</f>
        <v>0</v>
      </c>
      <c r="F142" s="51" t="n">
        <f aca="false">SUM(F130:F141)</f>
        <v>0</v>
      </c>
      <c r="G142" s="52" t="n">
        <f aca="false">ROUND(F142/D142*100,2)</f>
        <v>0</v>
      </c>
      <c r="H142" s="53" t="n">
        <f aca="false">SUM(H130:H141)</f>
        <v>18320599.18</v>
      </c>
      <c r="I142" s="37"/>
    </row>
    <row r="143" s="66" customFormat="true" ht="111" hidden="false" customHeight="true" outlineLevel="0" collapsed="false">
      <c r="A143" s="63"/>
      <c r="B143" s="64" t="s">
        <v>77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3</v>
      </c>
      <c r="B144" s="40" t="s">
        <v>21</v>
      </c>
      <c r="C144" s="41" t="s">
        <v>78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6</v>
      </c>
      <c r="B145" s="40" t="s">
        <v>24</v>
      </c>
      <c r="C145" s="41" t="s">
        <v>78</v>
      </c>
      <c r="D145" s="48" t="n">
        <f aca="false">1000</f>
        <v>1000</v>
      </c>
      <c r="E145" s="48"/>
      <c r="F145" s="48"/>
      <c r="G145" s="44" t="n">
        <f aca="false">ROUND(F145/D145*100,2)</f>
        <v>0</v>
      </c>
      <c r="H145" s="45" t="n">
        <f aca="false">D145-F145</f>
        <v>1000</v>
      </c>
      <c r="I145" s="37"/>
    </row>
    <row r="146" s="38" customFormat="true" ht="15.75" hidden="false" customHeight="false" outlineLevel="0" collapsed="false">
      <c r="A146" s="39" t="s">
        <v>18</v>
      </c>
      <c r="B146" s="40" t="s">
        <v>26</v>
      </c>
      <c r="C146" s="41" t="s">
        <v>78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0</v>
      </c>
      <c r="B147" s="40" t="s">
        <v>28</v>
      </c>
      <c r="C147" s="41" t="s">
        <v>78</v>
      </c>
      <c r="D147" s="48" t="n">
        <v>50000</v>
      </c>
      <c r="E147" s="48"/>
      <c r="F147" s="48"/>
      <c r="G147" s="44" t="n">
        <f aca="false">ROUND(F147/D147*100,2)</f>
        <v>0</v>
      </c>
      <c r="H147" s="45" t="n">
        <f aca="false">D147-F147</f>
        <v>50000</v>
      </c>
      <c r="I147" s="37"/>
    </row>
    <row r="148" s="38" customFormat="true" ht="15.75" hidden="false" customHeight="false" outlineLevel="0" collapsed="false">
      <c r="A148" s="39" t="s">
        <v>23</v>
      </c>
      <c r="B148" s="40" t="s">
        <v>30</v>
      </c>
      <c r="C148" s="41" t="s">
        <v>78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5</v>
      </c>
      <c r="B149" s="61" t="s">
        <v>32</v>
      </c>
      <c r="C149" s="41" t="s">
        <v>78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7</v>
      </c>
      <c r="B150" s="40" t="s">
        <v>34</v>
      </c>
      <c r="C150" s="41" t="s">
        <v>78</v>
      </c>
      <c r="D150" s="48" t="n">
        <v>100000</v>
      </c>
      <c r="E150" s="48"/>
      <c r="F150" s="48"/>
      <c r="G150" s="44" t="n">
        <f aca="false">ROUND(F150/D150*100,2)</f>
        <v>0</v>
      </c>
      <c r="H150" s="45" t="n">
        <f aca="false">D150-F150</f>
        <v>100000</v>
      </c>
      <c r="I150" s="37"/>
    </row>
    <row r="151" s="38" customFormat="true" ht="15.75" hidden="false" customHeight="false" outlineLevel="0" collapsed="false">
      <c r="A151" s="39" t="s">
        <v>29</v>
      </c>
      <c r="B151" s="40" t="s">
        <v>36</v>
      </c>
      <c r="C151" s="41" t="s">
        <v>78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1</v>
      </c>
      <c r="B152" s="40" t="s">
        <v>38</v>
      </c>
      <c r="C152" s="41" t="s">
        <v>78</v>
      </c>
      <c r="D152" s="48" t="n">
        <v>20000</v>
      </c>
      <c r="E152" s="48"/>
      <c r="F152" s="48"/>
      <c r="G152" s="44" t="n">
        <f aca="false">ROUND(F152/D152*100,2)</f>
        <v>0</v>
      </c>
      <c r="H152" s="45" t="n">
        <f aca="false">D152-F152</f>
        <v>20000</v>
      </c>
      <c r="I152" s="37"/>
    </row>
    <row r="153" s="38" customFormat="true" ht="15.75" hidden="false" customHeight="false" outlineLevel="0" collapsed="false">
      <c r="A153" s="39" t="s">
        <v>33</v>
      </c>
      <c r="B153" s="40" t="s">
        <v>40</v>
      </c>
      <c r="C153" s="41" t="s">
        <v>78</v>
      </c>
      <c r="D153" s="48" t="n">
        <v>50000</v>
      </c>
      <c r="E153" s="48"/>
      <c r="F153" s="48"/>
      <c r="G153" s="44" t="n">
        <f aca="false">ROUND(F153/D153*100,2)</f>
        <v>0</v>
      </c>
      <c r="H153" s="45" t="n">
        <f aca="false">D153-F153</f>
        <v>50000</v>
      </c>
      <c r="I153" s="37"/>
    </row>
    <row r="154" s="38" customFormat="true" ht="15.75" hidden="false" customHeight="false" outlineLevel="0" collapsed="false">
      <c r="A154" s="39" t="s">
        <v>35</v>
      </c>
      <c r="B154" s="40" t="s">
        <v>42</v>
      </c>
      <c r="C154" s="41" t="s">
        <v>78</v>
      </c>
      <c r="D154" s="48" t="n">
        <v>50000</v>
      </c>
      <c r="E154" s="48"/>
      <c r="F154" s="48"/>
      <c r="G154" s="44" t="n">
        <f aca="false">ROUND(F154/D154*100,2)</f>
        <v>0</v>
      </c>
      <c r="H154" s="45" t="n">
        <f aca="false">D154-F154</f>
        <v>50000</v>
      </c>
      <c r="I154" s="37"/>
    </row>
    <row r="155" s="38" customFormat="true" ht="15.75" hidden="false" customHeight="false" outlineLevel="0" collapsed="false">
      <c r="A155" s="39" t="s">
        <v>37</v>
      </c>
      <c r="B155" s="40" t="s">
        <v>44</v>
      </c>
      <c r="C155" s="41" t="s">
        <v>78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7</v>
      </c>
      <c r="C156" s="41" t="s">
        <v>79</v>
      </c>
      <c r="D156" s="51" t="n">
        <f aca="false">SUM(D144:D155)</f>
        <v>672000</v>
      </c>
      <c r="E156" s="51" t="n">
        <f aca="false">SUM(E144:E155)</f>
        <v>0</v>
      </c>
      <c r="F156" s="51" t="n">
        <f aca="false">SUM(F144:F155)</f>
        <v>0</v>
      </c>
      <c r="G156" s="52" t="n">
        <f aca="false">ROUND(F156/D156*100,2)</f>
        <v>0</v>
      </c>
      <c r="H156" s="53" t="n">
        <f aca="false">SUM(H144:H155)</f>
        <v>672000</v>
      </c>
      <c r="I156" s="37"/>
    </row>
    <row r="157" s="38" customFormat="true" ht="65.25" hidden="false" customHeight="true" outlineLevel="0" collapsed="false">
      <c r="A157" s="56"/>
      <c r="B157" s="57" t="s">
        <v>80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3</v>
      </c>
      <c r="B158" s="40" t="s">
        <v>21</v>
      </c>
      <c r="C158" s="41" t="s">
        <v>81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6</v>
      </c>
      <c r="B159" s="40" t="s">
        <v>24</v>
      </c>
      <c r="C159" s="41" t="s">
        <v>81</v>
      </c>
      <c r="D159" s="48" t="n">
        <v>500000</v>
      </c>
      <c r="E159" s="48"/>
      <c r="F159" s="48"/>
      <c r="G159" s="44" t="n">
        <f aca="false">ROUND(F159/D159*100,2)</f>
        <v>0</v>
      </c>
      <c r="H159" s="45" t="n">
        <f aca="false">D159-F159</f>
        <v>500000</v>
      </c>
      <c r="I159" s="37"/>
    </row>
    <row r="160" s="38" customFormat="true" ht="15.75" hidden="false" customHeight="false" outlineLevel="0" collapsed="false">
      <c r="A160" s="39" t="s">
        <v>18</v>
      </c>
      <c r="B160" s="40" t="s">
        <v>26</v>
      </c>
      <c r="C160" s="41" t="s">
        <v>81</v>
      </c>
      <c r="D160" s="48" t="n">
        <v>1000000</v>
      </c>
      <c r="E160" s="48"/>
      <c r="F160" s="48"/>
      <c r="G160" s="44" t="n">
        <f aca="false">ROUND(F160/D160*100,2)</f>
        <v>0</v>
      </c>
      <c r="H160" s="45" t="n">
        <f aca="false">D160-F160</f>
        <v>1000000</v>
      </c>
      <c r="I160" s="37"/>
    </row>
    <row r="161" s="38" customFormat="true" ht="15.75" hidden="false" customHeight="false" outlineLevel="0" collapsed="false">
      <c r="A161" s="39" t="s">
        <v>20</v>
      </c>
      <c r="B161" s="40" t="s">
        <v>28</v>
      </c>
      <c r="C161" s="41" t="s">
        <v>81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3</v>
      </c>
      <c r="B162" s="40" t="s">
        <v>30</v>
      </c>
      <c r="C162" s="41" t="s">
        <v>81</v>
      </c>
      <c r="D162" s="48" t="n">
        <v>400000</v>
      </c>
      <c r="E162" s="48"/>
      <c r="F162" s="48"/>
      <c r="G162" s="44" t="n">
        <f aca="false">ROUND(F162/D162*100,2)</f>
        <v>0</v>
      </c>
      <c r="H162" s="45" t="n">
        <f aca="false">D162-F162</f>
        <v>400000</v>
      </c>
      <c r="I162" s="37"/>
    </row>
    <row r="163" s="38" customFormat="true" ht="15.75" hidden="false" customHeight="false" outlineLevel="0" collapsed="false">
      <c r="A163" s="39" t="s">
        <v>25</v>
      </c>
      <c r="B163" s="61" t="s">
        <v>32</v>
      </c>
      <c r="C163" s="41" t="s">
        <v>81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7</v>
      </c>
      <c r="B164" s="40" t="s">
        <v>34</v>
      </c>
      <c r="C164" s="41" t="s">
        <v>81</v>
      </c>
      <c r="D164" s="48" t="n">
        <v>1000000</v>
      </c>
      <c r="E164" s="48"/>
      <c r="F164" s="48"/>
      <c r="G164" s="44" t="n">
        <f aca="false">ROUND(F164/D164*100,2)</f>
        <v>0</v>
      </c>
      <c r="H164" s="45" t="n">
        <f aca="false">D164-F164</f>
        <v>1000000</v>
      </c>
      <c r="I164" s="37"/>
    </row>
    <row r="165" s="38" customFormat="true" ht="15.75" hidden="false" customHeight="false" outlineLevel="0" collapsed="false">
      <c r="A165" s="39" t="s">
        <v>29</v>
      </c>
      <c r="B165" s="40" t="s">
        <v>36</v>
      </c>
      <c r="C165" s="41" t="s">
        <v>81</v>
      </c>
      <c r="D165" s="48" t="n">
        <v>350000</v>
      </c>
      <c r="E165" s="48"/>
      <c r="F165" s="48"/>
      <c r="G165" s="44" t="n">
        <f aca="false">ROUND(F165/D165*100,2)</f>
        <v>0</v>
      </c>
      <c r="H165" s="45" t="n">
        <f aca="false">D165-F165</f>
        <v>350000</v>
      </c>
      <c r="I165" s="37"/>
    </row>
    <row r="166" s="38" customFormat="true" ht="15.75" hidden="false" customHeight="false" outlineLevel="0" collapsed="false">
      <c r="A166" s="39" t="s">
        <v>31</v>
      </c>
      <c r="B166" s="40" t="s">
        <v>38</v>
      </c>
      <c r="C166" s="41" t="s">
        <v>81</v>
      </c>
      <c r="D166" s="48" t="n">
        <v>500000</v>
      </c>
      <c r="E166" s="48"/>
      <c r="F166" s="48"/>
      <c r="G166" s="44" t="n">
        <f aca="false">ROUND(F166/D166*100,2)</f>
        <v>0</v>
      </c>
      <c r="H166" s="45" t="n">
        <f aca="false">D166-F166</f>
        <v>500000</v>
      </c>
      <c r="I166" s="37"/>
    </row>
    <row r="167" s="38" customFormat="true" ht="15.75" hidden="false" customHeight="false" outlineLevel="0" collapsed="false">
      <c r="A167" s="39" t="s">
        <v>33</v>
      </c>
      <c r="B167" s="40" t="s">
        <v>40</v>
      </c>
      <c r="C167" s="41" t="s">
        <v>81</v>
      </c>
      <c r="D167" s="48" t="n">
        <v>300000</v>
      </c>
      <c r="E167" s="48"/>
      <c r="F167" s="48"/>
      <c r="G167" s="44" t="n">
        <f aca="false">ROUND(F167/D167*100,2)</f>
        <v>0</v>
      </c>
      <c r="H167" s="45" t="n">
        <f aca="false">D167-F167</f>
        <v>300000</v>
      </c>
      <c r="I167" s="37"/>
    </row>
    <row r="168" s="38" customFormat="true" ht="15.75" hidden="false" customHeight="false" outlineLevel="0" collapsed="false">
      <c r="A168" s="39" t="s">
        <v>35</v>
      </c>
      <c r="B168" s="40" t="s">
        <v>42</v>
      </c>
      <c r="C168" s="41" t="s">
        <v>81</v>
      </c>
      <c r="D168" s="48" t="n">
        <v>300000</v>
      </c>
      <c r="E168" s="48"/>
      <c r="F168" s="48"/>
      <c r="G168" s="44" t="n">
        <f aca="false">ROUND(F168/D168*100,2)</f>
        <v>0</v>
      </c>
      <c r="H168" s="45" t="n">
        <f aca="false">D168-F168</f>
        <v>300000</v>
      </c>
      <c r="I168" s="37"/>
    </row>
    <row r="169" s="38" customFormat="true" ht="15.75" hidden="false" customHeight="false" outlineLevel="0" collapsed="false">
      <c r="A169" s="39" t="s">
        <v>37</v>
      </c>
      <c r="B169" s="40" t="s">
        <v>44</v>
      </c>
      <c r="C169" s="41" t="s">
        <v>81</v>
      </c>
      <c r="D169" s="48" t="n">
        <v>700000</v>
      </c>
      <c r="E169" s="48"/>
      <c r="F169" s="48"/>
      <c r="G169" s="44" t="n">
        <f aca="false">ROUND(F169/D169*100,2)</f>
        <v>0</v>
      </c>
      <c r="H169" s="45" t="n">
        <f aca="false">D169-F169</f>
        <v>700000</v>
      </c>
      <c r="I169" s="37"/>
    </row>
    <row r="170" s="38" customFormat="true" ht="15.75" hidden="false" customHeight="false" outlineLevel="0" collapsed="false">
      <c r="A170" s="49"/>
      <c r="B170" s="50" t="s">
        <v>47</v>
      </c>
      <c r="C170" s="41" t="s">
        <v>82</v>
      </c>
      <c r="D170" s="51" t="n">
        <f aca="false">SUM(D158:D169)</f>
        <v>5850000</v>
      </c>
      <c r="E170" s="51" t="n">
        <f aca="false">SUM(E158:E169)</f>
        <v>0</v>
      </c>
      <c r="F170" s="51" t="n">
        <f aca="false">SUM(F158:F169)</f>
        <v>0</v>
      </c>
      <c r="G170" s="52" t="n">
        <f aca="false">ROUND(F170/D170*100,2)</f>
        <v>0</v>
      </c>
      <c r="H170" s="53" t="n">
        <f aca="false">SUM(H158:H169)</f>
        <v>5850000</v>
      </c>
      <c r="I170" s="37"/>
    </row>
    <row r="171" s="38" customFormat="true" ht="51" hidden="false" customHeight="true" outlineLevel="0" collapsed="false">
      <c r="A171" s="56"/>
      <c r="B171" s="57" t="s">
        <v>83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3</v>
      </c>
      <c r="B172" s="40" t="s">
        <v>14</v>
      </c>
      <c r="C172" s="62" t="s">
        <v>84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7</v>
      </c>
      <c r="C173" s="62" t="s">
        <v>85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6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3</v>
      </c>
      <c r="B175" s="40" t="s">
        <v>21</v>
      </c>
      <c r="C175" s="41" t="s">
        <v>87</v>
      </c>
      <c r="D175" s="48" t="n">
        <v>1000</v>
      </c>
      <c r="E175" s="48"/>
      <c r="F175" s="48"/>
      <c r="G175" s="44" t="n">
        <f aca="false">ROUND(F175/D175*100,2)</f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6</v>
      </c>
      <c r="B176" s="40" t="s">
        <v>24</v>
      </c>
      <c r="C176" s="41" t="s">
        <v>87</v>
      </c>
      <c r="D176" s="48" t="n">
        <v>300000</v>
      </c>
      <c r="E176" s="48"/>
      <c r="F176" s="48"/>
      <c r="G176" s="44" t="n">
        <f aca="false">ROUND(F176/D176*100,2)</f>
        <v>0</v>
      </c>
      <c r="H176" s="45" t="n">
        <f aca="false">D176-F176</f>
        <v>300000</v>
      </c>
      <c r="I176" s="37"/>
    </row>
    <row r="177" s="38" customFormat="true" ht="15.75" hidden="false" customHeight="false" outlineLevel="0" collapsed="false">
      <c r="A177" s="39" t="s">
        <v>18</v>
      </c>
      <c r="B177" s="40" t="s">
        <v>26</v>
      </c>
      <c r="C177" s="41" t="s">
        <v>87</v>
      </c>
      <c r="D177" s="48" t="n">
        <v>400000</v>
      </c>
      <c r="E177" s="48"/>
      <c r="F177" s="48"/>
      <c r="G177" s="44" t="n">
        <f aca="false">ROUND(F177/D177*100,2)</f>
        <v>0</v>
      </c>
      <c r="H177" s="45" t="n">
        <f aca="false">D177-F177</f>
        <v>400000</v>
      </c>
      <c r="I177" s="37"/>
    </row>
    <row r="178" s="38" customFormat="true" ht="15.75" hidden="false" customHeight="false" outlineLevel="0" collapsed="false">
      <c r="A178" s="39" t="s">
        <v>20</v>
      </c>
      <c r="B178" s="40" t="s">
        <v>28</v>
      </c>
      <c r="C178" s="41" t="s">
        <v>87</v>
      </c>
      <c r="D178" s="48" t="n">
        <v>400000</v>
      </c>
      <c r="E178" s="48"/>
      <c r="F178" s="48"/>
      <c r="G178" s="44" t="n">
        <f aca="false">ROUND(F178/D178*100,2)</f>
        <v>0</v>
      </c>
      <c r="H178" s="45" t="n">
        <f aca="false">D178-F178</f>
        <v>400000</v>
      </c>
      <c r="I178" s="37"/>
    </row>
    <row r="179" s="38" customFormat="true" ht="15.75" hidden="false" customHeight="false" outlineLevel="0" collapsed="false">
      <c r="A179" s="39" t="s">
        <v>23</v>
      </c>
      <c r="B179" s="40" t="s">
        <v>30</v>
      </c>
      <c r="C179" s="41" t="s">
        <v>87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5</v>
      </c>
      <c r="B180" s="61" t="s">
        <v>32</v>
      </c>
      <c r="C180" s="41" t="s">
        <v>87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7</v>
      </c>
      <c r="B181" s="40" t="s">
        <v>34</v>
      </c>
      <c r="C181" s="41" t="s">
        <v>87</v>
      </c>
      <c r="D181" s="48" t="n">
        <v>500000</v>
      </c>
      <c r="E181" s="48"/>
      <c r="F181" s="48"/>
      <c r="G181" s="44" t="n">
        <f aca="false">ROUND(F181/D181*100,2)</f>
        <v>0</v>
      </c>
      <c r="H181" s="45" t="n">
        <f aca="false">D181-F181</f>
        <v>500000</v>
      </c>
      <c r="I181" s="37"/>
    </row>
    <row r="182" s="38" customFormat="true" ht="15.75" hidden="false" customHeight="false" outlineLevel="0" collapsed="false">
      <c r="A182" s="39" t="s">
        <v>29</v>
      </c>
      <c r="B182" s="40" t="s">
        <v>36</v>
      </c>
      <c r="C182" s="41" t="s">
        <v>87</v>
      </c>
      <c r="D182" s="48" t="n">
        <v>300000</v>
      </c>
      <c r="E182" s="48"/>
      <c r="F182" s="48"/>
      <c r="G182" s="44" t="n">
        <f aca="false">ROUND(F182/D182*100,2)</f>
        <v>0</v>
      </c>
      <c r="H182" s="45" t="n">
        <f aca="false">D182-F182</f>
        <v>300000</v>
      </c>
      <c r="I182" s="37"/>
    </row>
    <row r="183" s="38" customFormat="true" ht="15.75" hidden="false" customHeight="false" outlineLevel="0" collapsed="false">
      <c r="A183" s="39" t="s">
        <v>31</v>
      </c>
      <c r="B183" s="40" t="s">
        <v>38</v>
      </c>
      <c r="C183" s="41" t="s">
        <v>87</v>
      </c>
      <c r="D183" s="48" t="n">
        <v>200000</v>
      </c>
      <c r="E183" s="48"/>
      <c r="F183" s="48"/>
      <c r="G183" s="44" t="n">
        <f aca="false">ROUND(F183/D183*100,2)</f>
        <v>0</v>
      </c>
      <c r="H183" s="45" t="n">
        <f aca="false">D183-F183</f>
        <v>200000</v>
      </c>
      <c r="I183" s="37"/>
    </row>
    <row r="184" s="38" customFormat="true" ht="15.75" hidden="false" customHeight="false" outlineLevel="0" collapsed="false">
      <c r="A184" s="39" t="s">
        <v>33</v>
      </c>
      <c r="B184" s="40" t="s">
        <v>40</v>
      </c>
      <c r="C184" s="41" t="s">
        <v>87</v>
      </c>
      <c r="D184" s="48" t="n">
        <v>150000</v>
      </c>
      <c r="E184" s="48"/>
      <c r="F184" s="48"/>
      <c r="G184" s="44" t="n">
        <f aca="false">ROUND(F184/D184*100,2)</f>
        <v>0</v>
      </c>
      <c r="H184" s="45" t="n">
        <f aca="false">D184-F184</f>
        <v>150000</v>
      </c>
      <c r="I184" s="37"/>
    </row>
    <row r="185" s="38" customFormat="true" ht="15.75" hidden="false" customHeight="false" outlineLevel="0" collapsed="false">
      <c r="A185" s="39" t="s">
        <v>35</v>
      </c>
      <c r="B185" s="40" t="s">
        <v>42</v>
      </c>
      <c r="C185" s="41" t="s">
        <v>87</v>
      </c>
      <c r="D185" s="48" t="n">
        <v>250000</v>
      </c>
      <c r="E185" s="48"/>
      <c r="F185" s="48"/>
      <c r="G185" s="44" t="n">
        <f aca="false">ROUND(F185/D185*100,2)</f>
        <v>0</v>
      </c>
      <c r="H185" s="45" t="n">
        <f aca="false">D185-F185</f>
        <v>250000</v>
      </c>
      <c r="I185" s="37"/>
    </row>
    <row r="186" s="38" customFormat="true" ht="15.75" hidden="false" customHeight="false" outlineLevel="0" collapsed="false">
      <c r="A186" s="39" t="s">
        <v>37</v>
      </c>
      <c r="B186" s="40" t="s">
        <v>44</v>
      </c>
      <c r="C186" s="41" t="s">
        <v>87</v>
      </c>
      <c r="D186" s="48" t="n">
        <v>150000</v>
      </c>
      <c r="E186" s="48"/>
      <c r="F186" s="48"/>
      <c r="G186" s="44" t="n">
        <f aca="false">ROUND(F186/D186*100,2)</f>
        <v>0</v>
      </c>
      <c r="H186" s="45" t="n">
        <f aca="false">D186-F186</f>
        <v>150000</v>
      </c>
      <c r="I186" s="37"/>
    </row>
    <row r="187" s="38" customFormat="true" ht="15.75" hidden="false" customHeight="false" outlineLevel="0" collapsed="false">
      <c r="A187" s="49"/>
      <c r="B187" s="50" t="s">
        <v>47</v>
      </c>
      <c r="C187" s="41" t="s">
        <v>88</v>
      </c>
      <c r="D187" s="51" t="n">
        <f aca="false">SUM(D175:D186)</f>
        <v>3101000</v>
      </c>
      <c r="E187" s="51" t="n">
        <f aca="false">SUM(E175:E186)</f>
        <v>0</v>
      </c>
      <c r="F187" s="51" t="n">
        <f aca="false">SUM(F175:F186)</f>
        <v>0</v>
      </c>
      <c r="G187" s="52" t="n">
        <f aca="false">ROUND(F187/D187*100,2)</f>
        <v>0</v>
      </c>
      <c r="H187" s="53" t="n">
        <f aca="false">SUM(H175:H186)</f>
        <v>3101000</v>
      </c>
      <c r="I187" s="37"/>
    </row>
    <row r="188" s="38" customFormat="true" ht="60.75" hidden="true" customHeight="true" outlineLevel="0" collapsed="false">
      <c r="A188" s="56"/>
      <c r="B188" s="67" t="s">
        <v>89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3</v>
      </c>
      <c r="B189" s="40" t="s">
        <v>14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6</v>
      </c>
      <c r="B190" s="40" t="s">
        <v>17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18</v>
      </c>
      <c r="B191" s="40" t="s">
        <v>19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7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0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3</v>
      </c>
      <c r="B194" s="40" t="s">
        <v>21</v>
      </c>
      <c r="C194" s="41" t="s">
        <v>91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6</v>
      </c>
      <c r="B195" s="40" t="s">
        <v>24</v>
      </c>
      <c r="C195" s="41" t="s">
        <v>91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18</v>
      </c>
      <c r="B196" s="40" t="s">
        <v>26</v>
      </c>
      <c r="C196" s="41" t="s">
        <v>91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0</v>
      </c>
      <c r="B197" s="40" t="s">
        <v>28</v>
      </c>
      <c r="C197" s="41" t="s">
        <v>91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3</v>
      </c>
      <c r="B198" s="40" t="s">
        <v>30</v>
      </c>
      <c r="C198" s="41" t="s">
        <v>91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5</v>
      </c>
      <c r="B199" s="61" t="s">
        <v>32</v>
      </c>
      <c r="C199" s="41" t="s">
        <v>91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7</v>
      </c>
      <c r="B200" s="40" t="s">
        <v>34</v>
      </c>
      <c r="C200" s="41" t="s">
        <v>91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29</v>
      </c>
      <c r="B201" s="40" t="s">
        <v>36</v>
      </c>
      <c r="C201" s="41" t="s">
        <v>91</v>
      </c>
      <c r="D201" s="48" t="n">
        <v>1000</v>
      </c>
      <c r="E201" s="48"/>
      <c r="F201" s="48"/>
      <c r="G201" s="44" t="n">
        <f aca="false">ROUND(F201/D201*100,2)</f>
        <v>0</v>
      </c>
      <c r="H201" s="45" t="n">
        <f aca="false">D201-F201</f>
        <v>1000</v>
      </c>
      <c r="I201" s="37"/>
    </row>
    <row r="202" s="38" customFormat="true" ht="15.75" hidden="false" customHeight="false" outlineLevel="0" collapsed="false">
      <c r="A202" s="39" t="s">
        <v>31</v>
      </c>
      <c r="B202" s="40" t="s">
        <v>38</v>
      </c>
      <c r="C202" s="41" t="s">
        <v>91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3</v>
      </c>
      <c r="B203" s="40" t="s">
        <v>40</v>
      </c>
      <c r="C203" s="41" t="s">
        <v>91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5</v>
      </c>
      <c r="B204" s="40" t="s">
        <v>42</v>
      </c>
      <c r="C204" s="41" t="s">
        <v>91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7</v>
      </c>
      <c r="B205" s="40" t="s">
        <v>44</v>
      </c>
      <c r="C205" s="41" t="s">
        <v>91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7</v>
      </c>
      <c r="C206" s="41" t="s">
        <v>92</v>
      </c>
      <c r="D206" s="51" t="n">
        <f aca="false">SUM(D194:D205)</f>
        <v>12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2000</v>
      </c>
      <c r="I206" s="37"/>
    </row>
    <row r="207" s="38" customFormat="true" ht="30.75" hidden="false" customHeight="true" outlineLevel="0" collapsed="false">
      <c r="A207" s="56"/>
      <c r="B207" s="69" t="s">
        <v>93</v>
      </c>
      <c r="C207" s="69"/>
      <c r="D207" s="69"/>
      <c r="E207" s="69"/>
      <c r="F207" s="69"/>
      <c r="G207" s="69"/>
      <c r="H207" s="69"/>
      <c r="I207" s="37"/>
    </row>
    <row r="208" s="38" customFormat="true" ht="15.75" hidden="false" customHeight="false" outlineLevel="0" collapsed="false">
      <c r="A208" s="39" t="s">
        <v>13</v>
      </c>
      <c r="B208" s="70" t="s">
        <v>14</v>
      </c>
      <c r="C208" s="41" t="s">
        <v>94</v>
      </c>
      <c r="D208" s="71"/>
      <c r="E208" s="71"/>
      <c r="F208" s="71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6</v>
      </c>
      <c r="B209" s="40" t="s">
        <v>21</v>
      </c>
      <c r="C209" s="41" t="s">
        <v>95</v>
      </c>
      <c r="D209" s="71"/>
      <c r="E209" s="71"/>
      <c r="F209" s="71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true" customHeight="false" outlineLevel="0" collapsed="false">
      <c r="A210" s="39" t="s">
        <v>18</v>
      </c>
      <c r="B210" s="40" t="s">
        <v>24</v>
      </c>
      <c r="C210" s="41" t="s">
        <v>95</v>
      </c>
      <c r="D210" s="71"/>
      <c r="E210" s="71"/>
      <c r="F210" s="71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true" customHeight="false" outlineLevel="0" collapsed="false">
      <c r="A211" s="39" t="s">
        <v>20</v>
      </c>
      <c r="B211" s="40" t="s">
        <v>26</v>
      </c>
      <c r="C211" s="41" t="s">
        <v>95</v>
      </c>
      <c r="D211" s="71"/>
      <c r="E211" s="71"/>
      <c r="F211" s="71"/>
      <c r="G211" s="44" t="e">
        <f aca="false">ROUND(F211/D211*100,2)</f>
        <v>#DIV/0!</v>
      </c>
      <c r="H211" s="45" t="n">
        <f aca="false">D211-F211</f>
        <v>0</v>
      </c>
      <c r="I211" s="37"/>
    </row>
    <row r="212" s="38" customFormat="true" ht="15.75" hidden="true" customHeight="false" outlineLevel="0" collapsed="false">
      <c r="A212" s="39" t="s">
        <v>23</v>
      </c>
      <c r="B212" s="40" t="s">
        <v>28</v>
      </c>
      <c r="C212" s="41" t="s">
        <v>95</v>
      </c>
      <c r="D212" s="71"/>
      <c r="E212" s="71"/>
      <c r="F212" s="71"/>
      <c r="G212" s="44" t="e">
        <f aca="false">ROUND(F212/D212*100,2)</f>
        <v>#DIV/0!</v>
      </c>
      <c r="H212" s="45" t="n">
        <f aca="false">D212-F212</f>
        <v>0</v>
      </c>
      <c r="I212" s="37"/>
    </row>
    <row r="213" s="38" customFormat="true" ht="15.75" hidden="true" customHeight="false" outlineLevel="0" collapsed="false">
      <c r="A213" s="39" t="s">
        <v>25</v>
      </c>
      <c r="B213" s="40" t="s">
        <v>30</v>
      </c>
      <c r="C213" s="41" t="s">
        <v>95</v>
      </c>
      <c r="D213" s="71"/>
      <c r="E213" s="71"/>
      <c r="F213" s="71"/>
      <c r="G213" s="44" t="e">
        <f aca="false">ROUND(F213/D213*100,2)</f>
        <v>#DIV/0!</v>
      </c>
      <c r="H213" s="45" t="n">
        <f aca="false">D213-F213</f>
        <v>0</v>
      </c>
      <c r="I213" s="37"/>
    </row>
    <row r="214" s="38" customFormat="true" ht="15.75" hidden="true" customHeight="false" outlineLevel="0" collapsed="false">
      <c r="A214" s="39" t="s">
        <v>27</v>
      </c>
      <c r="B214" s="61" t="s">
        <v>32</v>
      </c>
      <c r="C214" s="41" t="s">
        <v>95</v>
      </c>
      <c r="D214" s="71"/>
      <c r="E214" s="71"/>
      <c r="F214" s="71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true" customHeight="false" outlineLevel="0" collapsed="false">
      <c r="A215" s="39" t="s">
        <v>29</v>
      </c>
      <c r="B215" s="40" t="s">
        <v>34</v>
      </c>
      <c r="C215" s="41" t="s">
        <v>95</v>
      </c>
      <c r="D215" s="71"/>
      <c r="E215" s="71"/>
      <c r="F215" s="71"/>
      <c r="G215" s="44" t="e">
        <f aca="false">ROUND(F215/D215*100,2)</f>
        <v>#DIV/0!</v>
      </c>
      <c r="H215" s="45" t="n">
        <f aca="false">D215-F215</f>
        <v>0</v>
      </c>
      <c r="I215" s="37"/>
    </row>
    <row r="216" s="38" customFormat="true" ht="15.75" hidden="true" customHeight="false" outlineLevel="0" collapsed="false">
      <c r="A216" s="39" t="s">
        <v>31</v>
      </c>
      <c r="B216" s="40" t="s">
        <v>36</v>
      </c>
      <c r="C216" s="41" t="s">
        <v>95</v>
      </c>
      <c r="D216" s="71"/>
      <c r="E216" s="71"/>
      <c r="F216" s="71"/>
      <c r="G216" s="44" t="e">
        <f aca="false">ROUND(F216/D216*100,2)</f>
        <v>#DIV/0!</v>
      </c>
      <c r="H216" s="45" t="n">
        <f aca="false">D216-F216</f>
        <v>0</v>
      </c>
      <c r="I216" s="37"/>
    </row>
    <row r="217" s="38" customFormat="true" ht="15.75" hidden="true" customHeight="false" outlineLevel="0" collapsed="false">
      <c r="A217" s="39" t="s">
        <v>33</v>
      </c>
      <c r="B217" s="40" t="s">
        <v>38</v>
      </c>
      <c r="C217" s="41" t="s">
        <v>95</v>
      </c>
      <c r="D217" s="71"/>
      <c r="E217" s="71"/>
      <c r="F217" s="71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false" outlineLevel="0" collapsed="false">
      <c r="A218" s="39" t="s">
        <v>35</v>
      </c>
      <c r="B218" s="40" t="s">
        <v>40</v>
      </c>
      <c r="C218" s="41" t="s">
        <v>95</v>
      </c>
      <c r="D218" s="71"/>
      <c r="E218" s="71"/>
      <c r="F218" s="71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false" outlineLevel="0" collapsed="false">
      <c r="A219" s="39" t="s">
        <v>37</v>
      </c>
      <c r="B219" s="40" t="s">
        <v>42</v>
      </c>
      <c r="C219" s="41" t="s">
        <v>95</v>
      </c>
      <c r="D219" s="71"/>
      <c r="E219" s="71"/>
      <c r="F219" s="71"/>
      <c r="G219" s="44" t="e">
        <f aca="false">ROUND(F219/D219*100,2)</f>
        <v>#DIV/0!</v>
      </c>
      <c r="H219" s="45" t="n">
        <f aca="false">D219-F219</f>
        <v>0</v>
      </c>
      <c r="I219" s="37"/>
    </row>
    <row r="220" s="38" customFormat="true" ht="15.75" hidden="true" customHeight="false" outlineLevel="0" collapsed="false">
      <c r="A220" s="39" t="s">
        <v>39</v>
      </c>
      <c r="B220" s="40" t="s">
        <v>44</v>
      </c>
      <c r="C220" s="41" t="s">
        <v>95</v>
      </c>
      <c r="D220" s="71"/>
      <c r="E220" s="71"/>
      <c r="F220" s="71"/>
      <c r="G220" s="44" t="e">
        <f aca="false">ROUND(F220/D220*100,2)</f>
        <v>#DIV/0!</v>
      </c>
      <c r="H220" s="45" t="n">
        <f aca="false">D220-F220</f>
        <v>0</v>
      </c>
      <c r="I220" s="37"/>
    </row>
    <row r="221" s="38" customFormat="true" ht="15.75" hidden="false" customHeight="false" outlineLevel="0" collapsed="false">
      <c r="A221" s="56"/>
      <c r="B221" s="50" t="s">
        <v>47</v>
      </c>
      <c r="C221" s="41" t="s">
        <v>96</v>
      </c>
      <c r="D221" s="72" t="n">
        <f aca="false">SUM(D208:D220)</f>
        <v>0</v>
      </c>
      <c r="E221" s="72" t="n">
        <f aca="false">SUM(E208:E220)</f>
        <v>0</v>
      </c>
      <c r="F221" s="72" t="n">
        <f aca="false">SUM(F208:F220)</f>
        <v>0</v>
      </c>
      <c r="G221" s="52" t="e">
        <f aca="false">ROUND(F221/D221*100,2)</f>
        <v>#DIV/0!</v>
      </c>
      <c r="H221" s="73" t="n">
        <f aca="false">SUM(H208:H220)</f>
        <v>0</v>
      </c>
      <c r="I221" s="37"/>
    </row>
    <row r="222" s="38" customFormat="true" ht="47.25" hidden="false" customHeight="true" outlineLevel="0" collapsed="false">
      <c r="A222" s="39"/>
      <c r="B222" s="57" t="s">
        <v>97</v>
      </c>
      <c r="C222" s="57"/>
      <c r="D222" s="57"/>
      <c r="E222" s="57"/>
      <c r="F222" s="57"/>
      <c r="G222" s="57"/>
      <c r="H222" s="57"/>
      <c r="I222" s="37"/>
    </row>
    <row r="223" s="38" customFormat="true" ht="15.6" hidden="false" customHeight="true" outlineLevel="0" collapsed="false">
      <c r="A223" s="39" t="s">
        <v>98</v>
      </c>
      <c r="B223" s="40"/>
      <c r="C223" s="41" t="s">
        <v>99</v>
      </c>
      <c r="D223" s="48"/>
      <c r="E223" s="48"/>
      <c r="F223" s="48"/>
      <c r="G223" s="44" t="e">
        <f aca="false">ROUND(F223/D223*100,2)</f>
        <v>#DIV/0!</v>
      </c>
      <c r="H223" s="45" t="n">
        <f aca="false">D223-F223</f>
        <v>0</v>
      </c>
      <c r="I223" s="37"/>
    </row>
    <row r="224" s="38" customFormat="true" ht="15.6" hidden="true" customHeight="true" outlineLevel="0" collapsed="false">
      <c r="A224" s="39" t="s">
        <v>16</v>
      </c>
      <c r="B224" s="40" t="s">
        <v>21</v>
      </c>
      <c r="C224" s="41" t="s">
        <v>100</v>
      </c>
      <c r="D224" s="48"/>
      <c r="E224" s="48"/>
      <c r="F224" s="48"/>
      <c r="G224" s="44" t="e">
        <f aca="false">ROUND(F224/D224*100,2)</f>
        <v>#DIV/0!</v>
      </c>
      <c r="H224" s="45" t="n">
        <f aca="false">D224-F224</f>
        <v>0</v>
      </c>
      <c r="I224" s="37"/>
    </row>
    <row r="225" s="38" customFormat="true" ht="15.6" hidden="true" customHeight="true" outlineLevel="0" collapsed="false">
      <c r="A225" s="39" t="s">
        <v>18</v>
      </c>
      <c r="B225" s="40" t="s">
        <v>26</v>
      </c>
      <c r="C225" s="41" t="s">
        <v>100</v>
      </c>
      <c r="D225" s="48"/>
      <c r="E225" s="48"/>
      <c r="F225" s="48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6" hidden="true" customHeight="true" outlineLevel="0" collapsed="false">
      <c r="A226" s="39" t="s">
        <v>20</v>
      </c>
      <c r="B226" s="40" t="s">
        <v>30</v>
      </c>
      <c r="C226" s="41" t="s">
        <v>100</v>
      </c>
      <c r="D226" s="48"/>
      <c r="E226" s="48"/>
      <c r="F226" s="48"/>
      <c r="G226" s="44" t="e">
        <f aca="false">ROUND(F226/D226*100,2)</f>
        <v>#DIV/0!</v>
      </c>
      <c r="H226" s="45" t="n">
        <f aca="false">D226-F226</f>
        <v>0</v>
      </c>
      <c r="I226" s="37"/>
    </row>
    <row r="227" s="38" customFormat="true" ht="15.6" hidden="true" customHeight="true" outlineLevel="0" collapsed="false">
      <c r="A227" s="39" t="s">
        <v>23</v>
      </c>
      <c r="B227" s="40" t="s">
        <v>38</v>
      </c>
      <c r="C227" s="41" t="s">
        <v>100</v>
      </c>
      <c r="D227" s="48"/>
      <c r="E227" s="48"/>
      <c r="F227" s="48"/>
      <c r="G227" s="44" t="e">
        <f aca="false">ROUND(F227/D227*100,2)</f>
        <v>#DIV/0!</v>
      </c>
      <c r="H227" s="45" t="n">
        <f aca="false">D227-F227</f>
        <v>0</v>
      </c>
      <c r="I227" s="37"/>
    </row>
    <row r="228" s="38" customFormat="true" ht="15.6" hidden="true" customHeight="true" outlineLevel="0" collapsed="false">
      <c r="A228" s="39" t="s">
        <v>25</v>
      </c>
      <c r="B228" s="40" t="s">
        <v>42</v>
      </c>
      <c r="C228" s="41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5.6" hidden="true" customHeight="true" outlineLevel="0" collapsed="false">
      <c r="A229" s="39" t="s">
        <v>27</v>
      </c>
      <c r="B229" s="40" t="s">
        <v>44</v>
      </c>
      <c r="C229" s="41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6" hidden="false" customHeight="true" outlineLevel="0" collapsed="false">
      <c r="A230" s="39"/>
      <c r="B230" s="50" t="s">
        <v>47</v>
      </c>
      <c r="C230" s="41" t="s">
        <v>101</v>
      </c>
      <c r="D230" s="51" t="n">
        <f aca="false">SUM(D223:D229)</f>
        <v>0</v>
      </c>
      <c r="E230" s="51" t="n">
        <f aca="false">SUM(E223:E229)</f>
        <v>0</v>
      </c>
      <c r="F230" s="51" t="n">
        <f aca="false">SUM(F223:F229)</f>
        <v>0</v>
      </c>
      <c r="G230" s="52" t="e">
        <f aca="false">ROUND(F230/D230*100,2)</f>
        <v>#DIV/0!</v>
      </c>
      <c r="H230" s="53" t="n">
        <f aca="false">SUM(H223:H229)</f>
        <v>0</v>
      </c>
      <c r="I230" s="37"/>
    </row>
    <row r="231" s="38" customFormat="true" ht="46.5" hidden="false" customHeight="true" outlineLevel="0" collapsed="false">
      <c r="A231" s="39"/>
      <c r="B231" s="74" t="s">
        <v>102</v>
      </c>
      <c r="C231" s="74"/>
      <c r="D231" s="74"/>
      <c r="E231" s="74"/>
      <c r="F231" s="74"/>
      <c r="G231" s="74"/>
      <c r="H231" s="74"/>
      <c r="I231" s="37"/>
    </row>
    <row r="232" s="38" customFormat="true" ht="16.9" hidden="false" customHeight="true" outlineLevel="0" collapsed="false">
      <c r="A232" s="39" t="s">
        <v>98</v>
      </c>
      <c r="B232" s="61"/>
      <c r="C232" s="41" t="s">
        <v>103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04</v>
      </c>
      <c r="B233" s="40"/>
      <c r="C233" s="41" t="s">
        <v>103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false" customHeight="true" outlineLevel="0" collapsed="false">
      <c r="A234" s="39"/>
      <c r="B234" s="50" t="s">
        <v>47</v>
      </c>
      <c r="C234" s="41" t="s">
        <v>105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8.25" hidden="false" customHeight="true" outlineLevel="0" collapsed="false">
      <c r="A235" s="39"/>
      <c r="B235" s="75" t="s">
        <v>106</v>
      </c>
      <c r="C235" s="75"/>
      <c r="D235" s="75"/>
      <c r="E235" s="75"/>
      <c r="F235" s="75"/>
      <c r="G235" s="75"/>
      <c r="H235" s="75"/>
      <c r="I235" s="37"/>
    </row>
    <row r="236" s="38" customFormat="true" ht="16.9" hidden="false" customHeight="true" outlineLevel="0" collapsed="false">
      <c r="A236" s="39" t="s">
        <v>98</v>
      </c>
      <c r="B236" s="40"/>
      <c r="C236" s="41" t="s">
        <v>107</v>
      </c>
      <c r="D236" s="48"/>
      <c r="E236" s="48"/>
      <c r="F236" s="48"/>
      <c r="G236" s="44" t="e">
        <f aca="false">ROUND(F236/D236*100,2)</f>
        <v>#DIV/0!</v>
      </c>
      <c r="H236" s="45" t="n">
        <f aca="false">D236-F236</f>
        <v>0</v>
      </c>
      <c r="I236" s="37"/>
    </row>
    <row r="237" s="38" customFormat="true" ht="16.9" hidden="true" customHeight="true" outlineLevel="0" collapsed="false">
      <c r="A237" s="39" t="s">
        <v>16</v>
      </c>
      <c r="B237" s="40"/>
      <c r="C237" s="41"/>
      <c r="D237" s="48"/>
      <c r="E237" s="48"/>
      <c r="F237" s="48"/>
      <c r="G237" s="44" t="e">
        <f aca="false">ROUND(F237/D237*100,2)</f>
        <v>#DIV/0!</v>
      </c>
      <c r="H237" s="45" t="n">
        <f aca="false">D237-F237</f>
        <v>0</v>
      </c>
      <c r="I237" s="37"/>
    </row>
    <row r="238" s="38" customFormat="true" ht="16.9" hidden="true" customHeight="true" outlineLevel="0" collapsed="false">
      <c r="A238" s="39" t="s">
        <v>18</v>
      </c>
      <c r="B238" s="40"/>
      <c r="C238" s="41"/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39" t="s">
        <v>20</v>
      </c>
      <c r="B239" s="40"/>
      <c r="C239" s="76" t="s">
        <v>108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39" t="s">
        <v>23</v>
      </c>
      <c r="B240" s="40"/>
      <c r="C240" s="76" t="s">
        <v>109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39" t="s">
        <v>25</v>
      </c>
      <c r="B241" s="40"/>
      <c r="C241" s="76" t="s">
        <v>11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5.6" hidden="false" customHeight="true" outlineLevel="0" collapsed="false">
      <c r="A242" s="39"/>
      <c r="B242" s="50" t="s">
        <v>47</v>
      </c>
      <c r="C242" s="41" t="s">
        <v>109</v>
      </c>
      <c r="D242" s="51" t="n">
        <f aca="false">SUM(D236:D241)</f>
        <v>0</v>
      </c>
      <c r="E242" s="51" t="n">
        <f aca="false">SUM(E236:E241)</f>
        <v>0</v>
      </c>
      <c r="F242" s="51" t="n">
        <f aca="false">SUM(F236:F241)</f>
        <v>0</v>
      </c>
      <c r="G242" s="52" t="e">
        <f aca="false">ROUND(F242/D242*100,2)</f>
        <v>#DIV/0!</v>
      </c>
      <c r="H242" s="53" t="n">
        <f aca="false">SUM(H236:H241)</f>
        <v>0</v>
      </c>
      <c r="I242" s="37"/>
    </row>
    <row r="243" s="38" customFormat="true" ht="83.25" hidden="false" customHeight="true" outlineLevel="0" collapsed="false">
      <c r="A243" s="39"/>
      <c r="B243" s="75" t="s">
        <v>111</v>
      </c>
      <c r="C243" s="75"/>
      <c r="D243" s="75"/>
      <c r="E243" s="75"/>
      <c r="F243" s="75"/>
      <c r="G243" s="75"/>
      <c r="H243" s="75"/>
      <c r="I243" s="37"/>
    </row>
    <row r="244" s="38" customFormat="true" ht="16.9" hidden="false" customHeight="true" outlineLevel="0" collapsed="false">
      <c r="A244" s="39" t="s">
        <v>98</v>
      </c>
      <c r="B244" s="40"/>
      <c r="C244" s="76" t="s">
        <v>112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16</v>
      </c>
      <c r="B245" s="40"/>
      <c r="C245" s="76" t="s">
        <v>112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5.6" hidden="false" customHeight="true" outlineLevel="0" collapsed="false">
      <c r="A246" s="77"/>
      <c r="B246" s="78" t="s">
        <v>47</v>
      </c>
      <c r="C246" s="79" t="s">
        <v>113</v>
      </c>
      <c r="D246" s="80" t="n">
        <f aca="false">SUM(D244:D245)</f>
        <v>0</v>
      </c>
      <c r="E246" s="80" t="n">
        <f aca="false">SUM(E244:E245)</f>
        <v>0</v>
      </c>
      <c r="F246" s="80" t="n">
        <f aca="false">SUM(F244:F245)</f>
        <v>0</v>
      </c>
      <c r="G246" s="81" t="e">
        <f aca="false">ROUND(F246/D246*100,2)</f>
        <v>#DIV/0!</v>
      </c>
      <c r="H246" s="82" t="n">
        <f aca="false">SUM(H244:H245)</f>
        <v>0</v>
      </c>
      <c r="I246" s="37"/>
    </row>
    <row r="247" s="38" customFormat="true" ht="47.25" hidden="false" customHeight="true" outlineLevel="0" collapsed="false">
      <c r="A247" s="56"/>
      <c r="B247" s="83" t="s">
        <v>114</v>
      </c>
      <c r="C247" s="83"/>
      <c r="D247" s="83"/>
      <c r="E247" s="83"/>
      <c r="F247" s="83"/>
      <c r="G247" s="83"/>
      <c r="H247" s="83"/>
      <c r="I247" s="37"/>
    </row>
    <row r="248" s="38" customFormat="true" ht="15.75" hidden="false" customHeight="true" outlineLevel="0" collapsed="false">
      <c r="A248" s="39" t="s">
        <v>13</v>
      </c>
      <c r="B248" s="40"/>
      <c r="C248" s="84" t="s">
        <v>107</v>
      </c>
      <c r="D248" s="59"/>
      <c r="E248" s="59"/>
      <c r="F248" s="59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5.75" hidden="true" customHeight="true" outlineLevel="0" collapsed="false">
      <c r="A249" s="39" t="s">
        <v>16</v>
      </c>
      <c r="B249" s="40"/>
      <c r="C249" s="84" t="s">
        <v>112</v>
      </c>
      <c r="D249" s="59"/>
      <c r="E249" s="59"/>
      <c r="F249" s="59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75" hidden="false" customHeight="true" outlineLevel="0" collapsed="false">
      <c r="A250" s="49"/>
      <c r="B250" s="85" t="s">
        <v>47</v>
      </c>
      <c r="C250" s="84" t="s">
        <v>109</v>
      </c>
      <c r="D250" s="86" t="n">
        <f aca="false">SUM(D248:D249)</f>
        <v>0</v>
      </c>
      <c r="E250" s="86" t="n">
        <f aca="false">SUM(E248:E249)</f>
        <v>0</v>
      </c>
      <c r="F250" s="86" t="n">
        <f aca="false">SUM(F248:F249)</f>
        <v>0</v>
      </c>
      <c r="G250" s="52" t="e">
        <f aca="false">ROUND(F250/D250*100,2)</f>
        <v>#DIV/0!</v>
      </c>
      <c r="H250" s="87" t="n">
        <f aca="false">SUM(H248:H249)</f>
        <v>0</v>
      </c>
      <c r="I250" s="37"/>
    </row>
    <row r="251" s="38" customFormat="true" ht="33" hidden="false" customHeight="true" outlineLevel="0" collapsed="false">
      <c r="A251" s="56"/>
      <c r="B251" s="83" t="s">
        <v>115</v>
      </c>
      <c r="C251" s="83"/>
      <c r="D251" s="83"/>
      <c r="E251" s="83"/>
      <c r="F251" s="83"/>
      <c r="G251" s="83"/>
      <c r="H251" s="83"/>
      <c r="I251" s="37"/>
    </row>
    <row r="252" s="38" customFormat="true" ht="15.75" hidden="false" customHeight="false" outlineLevel="0" collapsed="false">
      <c r="A252" s="39" t="s">
        <v>13</v>
      </c>
      <c r="B252" s="40" t="s">
        <v>17</v>
      </c>
      <c r="C252" s="88" t="s">
        <v>107</v>
      </c>
      <c r="D252" s="71" t="n">
        <v>350000</v>
      </c>
      <c r="E252" s="71"/>
      <c r="F252" s="71"/>
      <c r="G252" s="44" t="n">
        <f aca="false">ROUND(F252/D252*100,2)</f>
        <v>0</v>
      </c>
      <c r="H252" s="45" t="n">
        <f aca="false">D252-F252</f>
        <v>350000</v>
      </c>
      <c r="I252" s="37"/>
    </row>
    <row r="253" s="38" customFormat="true" ht="15.75" hidden="true" customHeight="false" outlineLevel="0" collapsed="false">
      <c r="A253" s="39" t="s">
        <v>16</v>
      </c>
      <c r="B253" s="40"/>
      <c r="C253" s="88" t="s">
        <v>112</v>
      </c>
      <c r="D253" s="71"/>
      <c r="E253" s="71"/>
      <c r="F253" s="71"/>
      <c r="G253" s="44" t="e">
        <f aca="false">ROUND(F253/D253*100,2)</f>
        <v>#DIV/0!</v>
      </c>
      <c r="H253" s="45" t="n">
        <f aca="false">D253-F253</f>
        <v>0</v>
      </c>
      <c r="I253" s="37"/>
    </row>
    <row r="254" s="38" customFormat="true" ht="15.75" hidden="false" customHeight="false" outlineLevel="0" collapsed="false">
      <c r="A254" s="56"/>
      <c r="B254" s="50" t="s">
        <v>47</v>
      </c>
      <c r="C254" s="88" t="s">
        <v>116</v>
      </c>
      <c r="D254" s="72" t="n">
        <f aca="false">SUM(D252:D253)</f>
        <v>350000</v>
      </c>
      <c r="E254" s="72" t="n">
        <f aca="false">SUM(E252:E253)</f>
        <v>0</v>
      </c>
      <c r="F254" s="72" t="n">
        <f aca="false">SUM(F252:F253)</f>
        <v>0</v>
      </c>
      <c r="G254" s="52" t="n">
        <f aca="false">ROUND(F254/D254*100,2)</f>
        <v>0</v>
      </c>
      <c r="H254" s="73" t="n">
        <f aca="false">SUM(H252:H253)</f>
        <v>350000</v>
      </c>
      <c r="I254" s="37"/>
    </row>
    <row r="255" s="38" customFormat="true" ht="30.75" hidden="false" customHeight="true" outlineLevel="0" collapsed="false">
      <c r="A255" s="39"/>
      <c r="B255" s="75" t="s">
        <v>117</v>
      </c>
      <c r="C255" s="75"/>
      <c r="D255" s="75"/>
      <c r="E255" s="75"/>
      <c r="F255" s="75"/>
      <c r="G255" s="75"/>
      <c r="H255" s="75"/>
      <c r="I255" s="37"/>
    </row>
    <row r="256" s="38" customFormat="true" ht="16.9" hidden="false" customHeight="true" outlineLevel="0" collapsed="false">
      <c r="A256" s="39" t="s">
        <v>98</v>
      </c>
      <c r="B256" s="40"/>
      <c r="C256" s="41" t="s">
        <v>118</v>
      </c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37"/>
    </row>
    <row r="257" s="38" customFormat="true" ht="16.9" hidden="true" customHeight="true" outlineLevel="0" collapsed="false">
      <c r="A257" s="39" t="s">
        <v>16</v>
      </c>
      <c r="B257" s="40"/>
      <c r="C257" s="41" t="s">
        <v>119</v>
      </c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37"/>
    </row>
    <row r="258" s="38" customFormat="true" ht="15.6" hidden="false" customHeight="true" outlineLevel="0" collapsed="false">
      <c r="A258" s="39"/>
      <c r="B258" s="50" t="s">
        <v>47</v>
      </c>
      <c r="C258" s="41" t="s">
        <v>120</v>
      </c>
      <c r="D258" s="51" t="n">
        <f aca="false">SUM(D256:D257)</f>
        <v>0</v>
      </c>
      <c r="E258" s="51" t="n">
        <f aca="false">SUM(E256:E257)</f>
        <v>0</v>
      </c>
      <c r="F258" s="51" t="n">
        <f aca="false">SUM(F256:F257)</f>
        <v>0</v>
      </c>
      <c r="G258" s="52" t="e">
        <f aca="false">ROUND(F258/D258*100,2)</f>
        <v>#DIV/0!</v>
      </c>
      <c r="H258" s="53" t="n">
        <f aca="false">SUM(H256:H257)</f>
        <v>0</v>
      </c>
      <c r="I258" s="37"/>
    </row>
    <row r="259" s="38" customFormat="true" ht="32.25" hidden="false" customHeight="true" outlineLevel="0" collapsed="false">
      <c r="A259" s="39"/>
      <c r="B259" s="83" t="s">
        <v>121</v>
      </c>
      <c r="C259" s="83"/>
      <c r="D259" s="83"/>
      <c r="E259" s="83"/>
      <c r="F259" s="83"/>
      <c r="G259" s="83"/>
      <c r="H259" s="83"/>
      <c r="I259" s="37"/>
    </row>
    <row r="260" s="38" customFormat="true" ht="16.9" hidden="false" customHeight="true" outlineLevel="0" collapsed="false">
      <c r="A260" s="39" t="s">
        <v>13</v>
      </c>
      <c r="B260" s="40"/>
      <c r="C260" s="88" t="s">
        <v>107</v>
      </c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37"/>
    </row>
    <row r="261" s="38" customFormat="true" ht="16.9" hidden="true" customHeight="true" outlineLevel="0" collapsed="false">
      <c r="A261" s="39" t="s">
        <v>16</v>
      </c>
      <c r="B261" s="40"/>
      <c r="C261" s="88" t="s">
        <v>107</v>
      </c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37"/>
    </row>
    <row r="262" s="38" customFormat="true" ht="15.6" hidden="false" customHeight="true" outlineLevel="0" collapsed="false">
      <c r="A262" s="39"/>
      <c r="B262" s="50" t="s">
        <v>47</v>
      </c>
      <c r="C262" s="88" t="s">
        <v>109</v>
      </c>
      <c r="D262" s="51" t="n">
        <f aca="false">SUM(D260:D261)</f>
        <v>0</v>
      </c>
      <c r="E262" s="51" t="n">
        <f aca="false">SUM(E260:E261)</f>
        <v>0</v>
      </c>
      <c r="F262" s="51" t="n">
        <f aca="false">SUM(F260:F261)</f>
        <v>0</v>
      </c>
      <c r="G262" s="52" t="e">
        <f aca="false">ROUND(F262/D262*100,2)</f>
        <v>#DIV/0!</v>
      </c>
      <c r="H262" s="53" t="n">
        <f aca="false">SUM(H260:H261)</f>
        <v>0</v>
      </c>
      <c r="I262" s="37"/>
    </row>
    <row r="263" s="38" customFormat="true" ht="50.25" hidden="false" customHeight="true" outlineLevel="0" collapsed="false">
      <c r="A263" s="39"/>
      <c r="B263" s="75" t="s">
        <v>122</v>
      </c>
      <c r="C263" s="75"/>
      <c r="D263" s="75"/>
      <c r="E263" s="75"/>
      <c r="F263" s="75"/>
      <c r="G263" s="75"/>
      <c r="H263" s="75"/>
      <c r="I263" s="37"/>
    </row>
    <row r="264" s="38" customFormat="true" ht="16.9" hidden="false" customHeight="true" outlineLevel="0" collapsed="false">
      <c r="A264" s="39" t="s">
        <v>98</v>
      </c>
      <c r="B264" s="40" t="s">
        <v>34</v>
      </c>
      <c r="C264" s="41" t="s">
        <v>123</v>
      </c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37"/>
    </row>
    <row r="265" s="38" customFormat="true" ht="16.9" hidden="true" customHeight="true" outlineLevel="0" collapsed="false">
      <c r="A265" s="39" t="s">
        <v>16</v>
      </c>
      <c r="B265" s="40"/>
      <c r="C265" s="41" t="s">
        <v>108</v>
      </c>
      <c r="D265" s="48"/>
      <c r="E265" s="48"/>
      <c r="F265" s="48"/>
      <c r="G265" s="44" t="e">
        <f aca="false">ROUND(F265/D265*100,2)</f>
        <v>#DIV/0!</v>
      </c>
      <c r="H265" s="45" t="n">
        <f aca="false">D265-F265</f>
        <v>0</v>
      </c>
      <c r="I265" s="37"/>
    </row>
    <row r="266" s="38" customFormat="true" ht="16.9" hidden="true" customHeight="true" outlineLevel="0" collapsed="false">
      <c r="A266" s="39" t="s">
        <v>18</v>
      </c>
      <c r="B266" s="40"/>
      <c r="C266" s="41" t="s">
        <v>108</v>
      </c>
      <c r="D266" s="48"/>
      <c r="E266" s="48"/>
      <c r="F266" s="48"/>
      <c r="G266" s="44" t="e">
        <f aca="false">ROUND(F266/D266*100,2)</f>
        <v>#DIV/0!</v>
      </c>
      <c r="H266" s="45" t="n">
        <f aca="false">D266-F266</f>
        <v>0</v>
      </c>
      <c r="I266" s="37"/>
    </row>
    <row r="267" s="38" customFormat="true" ht="16.9" hidden="true" customHeight="true" outlineLevel="0" collapsed="false">
      <c r="A267" s="39" t="s">
        <v>20</v>
      </c>
      <c r="B267" s="40"/>
      <c r="C267" s="41" t="s">
        <v>108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37"/>
    </row>
    <row r="268" s="38" customFormat="true" ht="15.6" hidden="false" customHeight="true" outlineLevel="0" collapsed="false">
      <c r="A268" s="39"/>
      <c r="B268" s="50" t="s">
        <v>47</v>
      </c>
      <c r="C268" s="41" t="s">
        <v>124</v>
      </c>
      <c r="D268" s="51" t="n">
        <f aca="false">SUM(D264:D267)</f>
        <v>0</v>
      </c>
      <c r="E268" s="51" t="n">
        <f aca="false">SUM(E264:E267)</f>
        <v>0</v>
      </c>
      <c r="F268" s="51" t="n">
        <f aca="false">SUM(F264:F267)</f>
        <v>0</v>
      </c>
      <c r="G268" s="44" t="e">
        <f aca="false">ROUND(F268/D268*100,2)</f>
        <v>#DIV/0!</v>
      </c>
      <c r="H268" s="53" t="n">
        <f aca="false">SUM(H264:H267)</f>
        <v>0</v>
      </c>
      <c r="I268" s="37"/>
    </row>
    <row r="269" s="38" customFormat="true" ht="31.5" hidden="false" customHeight="true" outlineLevel="0" collapsed="false">
      <c r="A269" s="89"/>
      <c r="B269" s="69" t="s">
        <v>125</v>
      </c>
      <c r="C269" s="69"/>
      <c r="D269" s="69"/>
      <c r="E269" s="69"/>
      <c r="F269" s="69"/>
      <c r="G269" s="69"/>
      <c r="H269" s="69"/>
      <c r="I269" s="37"/>
      <c r="J269" s="90"/>
      <c r="K269" s="90"/>
      <c r="L269" s="90"/>
      <c r="Q269" s="16"/>
    </row>
    <row r="270" s="38" customFormat="true" ht="15.75" hidden="false" customHeight="false" outlineLevel="0" collapsed="false">
      <c r="A270" s="39" t="s">
        <v>13</v>
      </c>
      <c r="B270" s="40"/>
      <c r="C270" s="41" t="s">
        <v>107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37"/>
      <c r="J270" s="90"/>
      <c r="K270" s="90"/>
      <c r="L270" s="90"/>
      <c r="Q270" s="16"/>
    </row>
    <row r="271" s="38" customFormat="true" ht="15.75" hidden="true" customHeight="false" outlineLevel="0" collapsed="false">
      <c r="A271" s="39" t="s">
        <v>16</v>
      </c>
      <c r="B271" s="40" t="s">
        <v>21</v>
      </c>
      <c r="C271" s="41" t="s">
        <v>112</v>
      </c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37"/>
      <c r="J271" s="90"/>
      <c r="K271" s="90"/>
      <c r="L271" s="90"/>
      <c r="Q271" s="16"/>
    </row>
    <row r="272" s="38" customFormat="true" ht="15.75" hidden="true" customHeight="true" outlineLevel="0" collapsed="false">
      <c r="A272" s="39" t="s">
        <v>18</v>
      </c>
      <c r="B272" s="40" t="s">
        <v>28</v>
      </c>
      <c r="C272" s="41" t="s">
        <v>112</v>
      </c>
      <c r="D272" s="91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37"/>
      <c r="J272" s="90"/>
      <c r="K272" s="90"/>
      <c r="L272" s="90"/>
      <c r="Q272" s="16"/>
    </row>
    <row r="273" s="38" customFormat="true" ht="15.75" hidden="true" customHeight="false" outlineLevel="0" collapsed="false">
      <c r="A273" s="39" t="s">
        <v>20</v>
      </c>
      <c r="B273" s="40" t="s">
        <v>126</v>
      </c>
      <c r="C273" s="41" t="s">
        <v>112</v>
      </c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37"/>
      <c r="J273" s="90"/>
      <c r="K273" s="90"/>
      <c r="L273" s="90"/>
      <c r="Q273" s="16"/>
    </row>
    <row r="274" s="38" customFormat="true" ht="15.75" hidden="true" customHeight="false" outlineLevel="0" collapsed="false">
      <c r="A274" s="39" t="s">
        <v>23</v>
      </c>
      <c r="B274" s="40" t="s">
        <v>36</v>
      </c>
      <c r="C274" s="41" t="s">
        <v>112</v>
      </c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37"/>
      <c r="J274" s="90"/>
      <c r="K274" s="90"/>
      <c r="L274" s="90"/>
      <c r="Q274" s="16"/>
    </row>
    <row r="275" s="38" customFormat="true" ht="15.75" hidden="true" customHeight="false" outlineLevel="0" collapsed="false">
      <c r="A275" s="39" t="s">
        <v>25</v>
      </c>
      <c r="B275" s="40" t="s">
        <v>40</v>
      </c>
      <c r="C275" s="41" t="s">
        <v>112</v>
      </c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37"/>
      <c r="J275" s="90"/>
      <c r="K275" s="90"/>
      <c r="L275" s="90"/>
      <c r="Q275" s="16"/>
    </row>
    <row r="276" s="38" customFormat="true" ht="15.75" hidden="false" customHeight="false" outlineLevel="0" collapsed="false">
      <c r="A276" s="39"/>
      <c r="B276" s="50" t="s">
        <v>47</v>
      </c>
      <c r="C276" s="88" t="s">
        <v>109</v>
      </c>
      <c r="D276" s="51" t="n">
        <f aca="false">SUM(D270:D275)</f>
        <v>0</v>
      </c>
      <c r="E276" s="51" t="n">
        <f aca="false">SUM(E270:E275)</f>
        <v>0</v>
      </c>
      <c r="F276" s="51" t="n">
        <f aca="false">SUM(F270:F275)</f>
        <v>0</v>
      </c>
      <c r="G276" s="52" t="e">
        <f aca="false">ROUND(F276/D276*100,2)</f>
        <v>#DIV/0!</v>
      </c>
      <c r="H276" s="53" t="n">
        <f aca="false">SUM(H270:H275)</f>
        <v>0</v>
      </c>
      <c r="I276" s="37"/>
      <c r="J276" s="90"/>
      <c r="K276" s="90"/>
      <c r="L276" s="90"/>
      <c r="Q276" s="16"/>
    </row>
    <row r="277" s="38" customFormat="true" ht="48.75" hidden="false" customHeight="true" outlineLevel="0" collapsed="false">
      <c r="A277" s="56"/>
      <c r="B277" s="67" t="s">
        <v>127</v>
      </c>
      <c r="C277" s="67"/>
      <c r="D277" s="67"/>
      <c r="E277" s="67"/>
      <c r="F277" s="67"/>
      <c r="G277" s="67"/>
      <c r="H277" s="67"/>
      <c r="I277" s="37"/>
    </row>
    <row r="278" s="38" customFormat="true" ht="15.75" hidden="false" customHeight="false" outlineLevel="0" collapsed="false">
      <c r="A278" s="39" t="s">
        <v>13</v>
      </c>
      <c r="B278" s="40"/>
      <c r="C278" s="88" t="s">
        <v>112</v>
      </c>
      <c r="D278" s="71"/>
      <c r="E278" s="71"/>
      <c r="F278" s="71"/>
      <c r="G278" s="44" t="e">
        <f aca="false">ROUND(F278/D278*100,2)</f>
        <v>#DIV/0!</v>
      </c>
      <c r="H278" s="45" t="n">
        <f aca="false">D278-F278</f>
        <v>0</v>
      </c>
      <c r="I278" s="37"/>
    </row>
    <row r="279" s="38" customFormat="true" ht="15.75" hidden="true" customHeight="false" outlineLevel="0" collapsed="false">
      <c r="A279" s="39" t="s">
        <v>16</v>
      </c>
      <c r="B279" s="40"/>
      <c r="C279" s="88" t="s">
        <v>112</v>
      </c>
      <c r="D279" s="71"/>
      <c r="E279" s="71"/>
      <c r="F279" s="71"/>
      <c r="G279" s="44" t="e">
        <f aca="false">ROUND(F279/D279*100,2)</f>
        <v>#DIV/0!</v>
      </c>
      <c r="H279" s="45" t="n">
        <f aca="false">D279-F279</f>
        <v>0</v>
      </c>
      <c r="I279" s="37"/>
    </row>
    <row r="280" s="38" customFormat="true" ht="15.75" hidden="true" customHeight="false" outlineLevel="0" collapsed="false">
      <c r="A280" s="39" t="s">
        <v>18</v>
      </c>
      <c r="B280" s="40"/>
      <c r="C280" s="88" t="s">
        <v>112</v>
      </c>
      <c r="D280" s="71"/>
      <c r="E280" s="71"/>
      <c r="F280" s="71"/>
      <c r="G280" s="44" t="e">
        <f aca="false">ROUND(F280/D280*100,2)</f>
        <v>#DIV/0!</v>
      </c>
      <c r="H280" s="45" t="n">
        <f aca="false">D280-F280</f>
        <v>0</v>
      </c>
      <c r="I280" s="37"/>
    </row>
    <row r="281" s="38" customFormat="true" ht="15.75" hidden="false" customHeight="false" outlineLevel="0" collapsed="false">
      <c r="A281" s="56"/>
      <c r="B281" s="50" t="s">
        <v>47</v>
      </c>
      <c r="C281" s="88" t="s">
        <v>109</v>
      </c>
      <c r="D281" s="72" t="n">
        <f aca="false">SUM(D278:D280)</f>
        <v>0</v>
      </c>
      <c r="E281" s="72" t="n">
        <f aca="false">SUM(E278:E280)</f>
        <v>0</v>
      </c>
      <c r="F281" s="72" t="n">
        <f aca="false">SUM(F278:F280)</f>
        <v>0</v>
      </c>
      <c r="G281" s="52" t="e">
        <f aca="false">ROUND(F281/D281*100,2)</f>
        <v>#DIV/0!</v>
      </c>
      <c r="H281" s="72" t="n">
        <f aca="false">SUM(H278:H280)</f>
        <v>0</v>
      </c>
      <c r="I281" s="37"/>
    </row>
    <row r="282" s="38" customFormat="true" ht="34.5" hidden="false" customHeight="true" outlineLevel="0" collapsed="false">
      <c r="A282" s="39"/>
      <c r="B282" s="83" t="s">
        <v>128</v>
      </c>
      <c r="C282" s="83"/>
      <c r="D282" s="83"/>
      <c r="E282" s="83"/>
      <c r="F282" s="83"/>
      <c r="G282" s="83"/>
      <c r="H282" s="83"/>
      <c r="I282" s="37"/>
    </row>
    <row r="283" s="38" customFormat="true" ht="16.9" hidden="false" customHeight="true" outlineLevel="0" collapsed="false">
      <c r="A283" s="39" t="s">
        <v>98</v>
      </c>
      <c r="B283" s="40"/>
      <c r="C283" s="41" t="s">
        <v>129</v>
      </c>
      <c r="D283" s="91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92" t="s">
        <v>130</v>
      </c>
    </row>
    <row r="284" s="38" customFormat="true" ht="16.9" hidden="true" customHeight="true" outlineLevel="0" collapsed="false">
      <c r="A284" s="39" t="s">
        <v>16</v>
      </c>
      <c r="B284" s="40" t="s">
        <v>28</v>
      </c>
      <c r="C284" s="41" t="s">
        <v>131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92" t="s">
        <v>132</v>
      </c>
    </row>
    <row r="285" s="38" customFormat="true" ht="16.9" hidden="true" customHeight="true" outlineLevel="0" collapsed="false">
      <c r="A285" s="39" t="s">
        <v>18</v>
      </c>
      <c r="B285" s="40"/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6.9" hidden="true" customHeight="true" outlineLevel="0" collapsed="false">
      <c r="A286" s="39" t="s">
        <v>20</v>
      </c>
      <c r="B286" s="40"/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6.9" hidden="false" customHeight="true" outlineLevel="0" collapsed="false">
      <c r="A287" s="39"/>
      <c r="B287" s="50" t="s">
        <v>47</v>
      </c>
      <c r="C287" s="41" t="s">
        <v>133</v>
      </c>
      <c r="D287" s="51" t="n">
        <f aca="false">SUM(D283:D286)</f>
        <v>0</v>
      </c>
      <c r="E287" s="51" t="n">
        <f aca="false">SUM(E283:E286)</f>
        <v>0</v>
      </c>
      <c r="F287" s="51" t="n">
        <f aca="false">SUM(F283:F286)</f>
        <v>0</v>
      </c>
      <c r="G287" s="52" t="e">
        <f aca="false">ROUND(F287/D287*100,2)</f>
        <v>#DIV/0!</v>
      </c>
      <c r="H287" s="53" t="n">
        <f aca="false">SUM(H283:H286)</f>
        <v>0</v>
      </c>
      <c r="I287" s="37"/>
    </row>
    <row r="288" s="38" customFormat="true" ht="46.5" hidden="false" customHeight="true" outlineLevel="0" collapsed="false">
      <c r="A288" s="39"/>
      <c r="B288" s="55" t="s">
        <v>134</v>
      </c>
      <c r="C288" s="55"/>
      <c r="D288" s="55"/>
      <c r="E288" s="55"/>
      <c r="F288" s="55"/>
      <c r="G288" s="55"/>
      <c r="H288" s="55"/>
      <c r="I288" s="37"/>
    </row>
    <row r="289" s="38" customFormat="true" ht="16.9" hidden="false" customHeight="true" outlineLevel="0" collapsed="false">
      <c r="A289" s="93" t="s">
        <v>13</v>
      </c>
      <c r="B289" s="40"/>
      <c r="C289" s="88" t="s">
        <v>107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6.9" hidden="true" customHeight="true" outlineLevel="0" collapsed="false">
      <c r="A290" s="39" t="s">
        <v>16</v>
      </c>
      <c r="B290" s="40" t="s">
        <v>17</v>
      </c>
      <c r="C290" s="88" t="s">
        <v>107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6.9" hidden="true" customHeight="true" outlineLevel="0" collapsed="false">
      <c r="A291" s="39" t="s">
        <v>18</v>
      </c>
      <c r="B291" s="40" t="s">
        <v>19</v>
      </c>
      <c r="C291" s="88" t="s">
        <v>107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6.9" hidden="false" customHeight="true" outlineLevel="0" collapsed="false">
      <c r="A292" s="39"/>
      <c r="B292" s="50" t="s">
        <v>47</v>
      </c>
      <c r="C292" s="88" t="s">
        <v>109</v>
      </c>
      <c r="D292" s="51" t="n">
        <f aca="false">SUM(D289:D291)</f>
        <v>0</v>
      </c>
      <c r="E292" s="51" t="n">
        <f aca="false">SUM(E289:E291)</f>
        <v>0</v>
      </c>
      <c r="F292" s="51" t="n">
        <f aca="false">SUM(F289:F291)</f>
        <v>0</v>
      </c>
      <c r="G292" s="52" t="e">
        <f aca="false">ROUND(F292/D292*100,2)</f>
        <v>#DIV/0!</v>
      </c>
      <c r="H292" s="53" t="n">
        <f aca="false">SUM(H289:H291)</f>
        <v>0</v>
      </c>
      <c r="I292" s="37"/>
    </row>
    <row r="293" s="38" customFormat="true" ht="33" hidden="false" customHeight="true" outlineLevel="0" collapsed="false">
      <c r="A293" s="39"/>
      <c r="B293" s="75" t="s">
        <v>135</v>
      </c>
      <c r="C293" s="75"/>
      <c r="D293" s="75"/>
      <c r="E293" s="75"/>
      <c r="F293" s="75"/>
      <c r="G293" s="75"/>
      <c r="H293" s="75"/>
      <c r="I293" s="37"/>
    </row>
    <row r="294" s="38" customFormat="true" ht="16.9" hidden="true" customHeight="true" outlineLevel="0" collapsed="false">
      <c r="A294" s="39" t="s">
        <v>98</v>
      </c>
      <c r="B294" s="40" t="s">
        <v>14</v>
      </c>
      <c r="C294" s="41" t="s">
        <v>136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6.9" hidden="true" customHeight="true" outlineLevel="0" collapsed="false">
      <c r="A295" s="39" t="s">
        <v>16</v>
      </c>
      <c r="B295" s="40" t="s">
        <v>17</v>
      </c>
      <c r="C295" s="41" t="s">
        <v>136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6.9" hidden="true" customHeight="true" outlineLevel="0" collapsed="false">
      <c r="A296" s="39" t="s">
        <v>18</v>
      </c>
      <c r="B296" s="40" t="s">
        <v>19</v>
      </c>
      <c r="C296" s="41" t="s">
        <v>136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6.9" hidden="false" customHeight="true" outlineLevel="0" collapsed="false">
      <c r="A297" s="39" t="s">
        <v>13</v>
      </c>
      <c r="B297" s="40" t="s">
        <v>34</v>
      </c>
      <c r="C297" s="41" t="s">
        <v>137</v>
      </c>
      <c r="D297" s="48" t="n">
        <v>171275.38</v>
      </c>
      <c r="E297" s="48"/>
      <c r="F297" s="48"/>
      <c r="G297" s="44" t="n">
        <f aca="false">ROUND(F297/D297*100,2)</f>
        <v>0</v>
      </c>
      <c r="H297" s="45" t="n">
        <f aca="false">D297-F297</f>
        <v>171275.38</v>
      </c>
      <c r="I297" s="37"/>
    </row>
    <row r="298" s="38" customFormat="true" ht="16.9" hidden="true" customHeight="true" outlineLevel="0" collapsed="false">
      <c r="A298" s="39" t="s">
        <v>16</v>
      </c>
      <c r="B298" s="40"/>
      <c r="C298" s="41" t="s">
        <v>137</v>
      </c>
      <c r="D298" s="48"/>
      <c r="E298" s="48"/>
      <c r="F298" s="48"/>
      <c r="G298" s="44" t="e">
        <f aca="false">ROUND(F298/D298*100,2)</f>
        <v>#DIV/0!</v>
      </c>
      <c r="H298" s="45" t="n">
        <f aca="false">D298-F298</f>
        <v>0</v>
      </c>
      <c r="I298" s="37"/>
    </row>
    <row r="299" s="38" customFormat="true" ht="15.6" hidden="false" customHeight="true" outlineLevel="0" collapsed="false">
      <c r="A299" s="39"/>
      <c r="B299" s="50" t="s">
        <v>47</v>
      </c>
      <c r="C299" s="41" t="s">
        <v>138</v>
      </c>
      <c r="D299" s="51" t="n">
        <f aca="false">SUM(D294:D298)</f>
        <v>171275.38</v>
      </c>
      <c r="E299" s="51" t="n">
        <f aca="false">SUM(E294:E298)</f>
        <v>0</v>
      </c>
      <c r="F299" s="51" t="n">
        <f aca="false">SUM(F294:F298)</f>
        <v>0</v>
      </c>
      <c r="G299" s="52" t="n">
        <f aca="false">ROUND(F299/D299*100,2)</f>
        <v>0</v>
      </c>
      <c r="H299" s="53" t="n">
        <f aca="false">SUM(H294:H298)</f>
        <v>171275.38</v>
      </c>
      <c r="I299" s="37"/>
    </row>
    <row r="300" s="38" customFormat="true" ht="96.75" hidden="false" customHeight="true" outlineLevel="0" collapsed="false">
      <c r="A300" s="39"/>
      <c r="B300" s="75" t="s">
        <v>139</v>
      </c>
      <c r="C300" s="75"/>
      <c r="D300" s="75"/>
      <c r="E300" s="75"/>
      <c r="F300" s="75"/>
      <c r="G300" s="75"/>
      <c r="H300" s="75"/>
      <c r="I300" s="37"/>
    </row>
    <row r="301" s="38" customFormat="true" ht="15.6" hidden="false" customHeight="true" outlineLevel="0" collapsed="false">
      <c r="A301" s="39" t="s">
        <v>13</v>
      </c>
      <c r="B301" s="40" t="s">
        <v>14</v>
      </c>
      <c r="C301" s="41" t="s">
        <v>140</v>
      </c>
      <c r="D301" s="48" t="n">
        <v>5081857.63</v>
      </c>
      <c r="E301" s="48"/>
      <c r="F301" s="48"/>
      <c r="G301" s="44" t="n">
        <f aca="false">ROUND(F301/D301*100,2)</f>
        <v>0</v>
      </c>
      <c r="H301" s="45" t="n">
        <f aca="false">D301-F301</f>
        <v>5081857.63</v>
      </c>
      <c r="I301" s="37"/>
    </row>
    <row r="302" s="38" customFormat="true" ht="15.6" hidden="false" customHeight="true" outlineLevel="0" collapsed="false">
      <c r="A302" s="39" t="s">
        <v>16</v>
      </c>
      <c r="B302" s="40" t="s">
        <v>17</v>
      </c>
      <c r="C302" s="41" t="s">
        <v>140</v>
      </c>
      <c r="D302" s="48" t="n">
        <v>2736512.08</v>
      </c>
      <c r="E302" s="48"/>
      <c r="F302" s="48"/>
      <c r="G302" s="44" t="n">
        <f aca="false">ROUND(F302/D302*100,2)</f>
        <v>0</v>
      </c>
      <c r="H302" s="45" t="n">
        <f aca="false">D302-F302</f>
        <v>2736512.08</v>
      </c>
      <c r="I302" s="37"/>
    </row>
    <row r="303" s="38" customFormat="true" ht="15.75" hidden="false" customHeight="true" outlineLevel="0" collapsed="false">
      <c r="A303" s="39" t="s">
        <v>18</v>
      </c>
      <c r="B303" s="40" t="s">
        <v>19</v>
      </c>
      <c r="C303" s="41" t="s">
        <v>140</v>
      </c>
      <c r="D303" s="48" t="n">
        <v>19486271.21</v>
      </c>
      <c r="E303" s="48"/>
      <c r="F303" s="48"/>
      <c r="G303" s="44" t="n">
        <f aca="false">ROUND(F303/D303*100,2)</f>
        <v>0</v>
      </c>
      <c r="H303" s="45" t="n">
        <f aca="false">D303-F303</f>
        <v>19486271.21</v>
      </c>
      <c r="I303" s="37"/>
    </row>
    <row r="304" s="38" customFormat="true" ht="15.6" hidden="false" customHeight="true" outlineLevel="0" collapsed="false">
      <c r="A304" s="39" t="s">
        <v>20</v>
      </c>
      <c r="B304" s="40" t="s">
        <v>34</v>
      </c>
      <c r="C304" s="41" t="s">
        <v>141</v>
      </c>
      <c r="D304" s="48" t="n">
        <v>1611605.08</v>
      </c>
      <c r="E304" s="48"/>
      <c r="F304" s="48"/>
      <c r="G304" s="44" t="n">
        <f aca="false">ROUND(F304/D304*100,2)</f>
        <v>0</v>
      </c>
      <c r="H304" s="45" t="n">
        <f aca="false">D304-F304</f>
        <v>1611605.08</v>
      </c>
      <c r="I304" s="37"/>
    </row>
    <row r="305" s="38" customFormat="true" ht="16.9" hidden="true" customHeight="true" outlineLevel="0" collapsed="false">
      <c r="A305" s="39" t="s">
        <v>23</v>
      </c>
      <c r="B305" s="40"/>
      <c r="C305" s="41" t="s">
        <v>14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</row>
    <row r="306" s="38" customFormat="true" ht="15.6" hidden="true" customHeight="true" outlineLevel="0" collapsed="false">
      <c r="A306" s="39" t="s">
        <v>25</v>
      </c>
      <c r="B306" s="40"/>
      <c r="C306" s="41" t="s">
        <v>14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</row>
    <row r="307" s="38" customFormat="true" ht="15.6" hidden="false" customHeight="true" outlineLevel="0" collapsed="false">
      <c r="A307" s="39"/>
      <c r="B307" s="50" t="s">
        <v>47</v>
      </c>
      <c r="C307" s="41" t="s">
        <v>142</v>
      </c>
      <c r="D307" s="51" t="n">
        <f aca="false">SUM(D301:D306)</f>
        <v>28916246</v>
      </c>
      <c r="E307" s="51" t="n">
        <f aca="false">SUM(E301:E306)</f>
        <v>0</v>
      </c>
      <c r="F307" s="51" t="n">
        <f aca="false">SUM(F301:F306)</f>
        <v>0</v>
      </c>
      <c r="G307" s="52" t="n">
        <f aca="false">ROUND(F307/D307*100,2)</f>
        <v>0</v>
      </c>
      <c r="H307" s="53" t="n">
        <f aca="false">SUM(H301:H306)</f>
        <v>28916246</v>
      </c>
      <c r="I307" s="37"/>
    </row>
    <row r="308" s="38" customFormat="true" ht="37.5" hidden="false" customHeight="true" outlineLevel="0" collapsed="false">
      <c r="A308" s="49"/>
      <c r="B308" s="94" t="s">
        <v>143</v>
      </c>
      <c r="C308" s="94"/>
      <c r="D308" s="94"/>
      <c r="E308" s="94"/>
      <c r="F308" s="94"/>
      <c r="G308" s="94"/>
      <c r="H308" s="94"/>
      <c r="I308" s="37"/>
    </row>
    <row r="309" s="38" customFormat="true" ht="15.75" hidden="false" customHeight="false" outlineLevel="0" collapsed="false">
      <c r="A309" s="39" t="s">
        <v>13</v>
      </c>
      <c r="B309" s="40" t="s">
        <v>21</v>
      </c>
      <c r="C309" s="41" t="s">
        <v>144</v>
      </c>
      <c r="D309" s="48" t="n">
        <v>3157216.07</v>
      </c>
      <c r="E309" s="48"/>
      <c r="F309" s="48"/>
      <c r="G309" s="44" t="n">
        <f aca="false">ROUND(F309/D309*100,2)</f>
        <v>0</v>
      </c>
      <c r="H309" s="45" t="n">
        <f aca="false">D309-F309</f>
        <v>3157216.07</v>
      </c>
      <c r="I309" s="37"/>
    </row>
    <row r="310" s="38" customFormat="true" ht="15.75" hidden="true" customHeight="false" outlineLevel="0" collapsed="false">
      <c r="A310" s="39" t="s">
        <v>16</v>
      </c>
      <c r="B310" s="40"/>
      <c r="C310" s="41" t="s">
        <v>144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37"/>
    </row>
    <row r="311" s="38" customFormat="true" ht="15.75" hidden="false" customHeight="false" outlineLevel="0" collapsed="false">
      <c r="A311" s="49"/>
      <c r="B311" s="50" t="s">
        <v>47</v>
      </c>
      <c r="C311" s="41" t="s">
        <v>145</v>
      </c>
      <c r="D311" s="51" t="n">
        <f aca="false">SUM(D309:D310)</f>
        <v>3157216.07</v>
      </c>
      <c r="E311" s="51" t="n">
        <f aca="false">SUM(E309:E310)</f>
        <v>0</v>
      </c>
      <c r="F311" s="51" t="n">
        <f aca="false">SUM(F309:F310)</f>
        <v>0</v>
      </c>
      <c r="G311" s="52" t="n">
        <f aca="false">ROUND(F311/D311*100,2)</f>
        <v>0</v>
      </c>
      <c r="H311" s="53" t="n">
        <f aca="false">SUM(H309:H310)</f>
        <v>3157216.07</v>
      </c>
      <c r="I311" s="37"/>
    </row>
    <row r="312" s="38" customFormat="true" ht="52.5" hidden="false" customHeight="true" outlineLevel="0" collapsed="false">
      <c r="A312" s="56"/>
      <c r="B312" s="83" t="s">
        <v>146</v>
      </c>
      <c r="C312" s="83"/>
      <c r="D312" s="83"/>
      <c r="E312" s="83"/>
      <c r="F312" s="83"/>
      <c r="G312" s="83"/>
      <c r="H312" s="83"/>
      <c r="I312" s="95" t="n">
        <v>5100070150</v>
      </c>
      <c r="J312" s="96" t="s">
        <v>147</v>
      </c>
      <c r="K312" s="97"/>
      <c r="L312" s="98" t="s">
        <v>148</v>
      </c>
      <c r="M312" s="95" t="n">
        <v>5100070150</v>
      </c>
      <c r="N312" s="96" t="s">
        <v>149</v>
      </c>
      <c r="O312" s="97"/>
      <c r="P312" s="98" t="s">
        <v>150</v>
      </c>
      <c r="Q312" s="99" t="s">
        <v>151</v>
      </c>
      <c r="R312" s="99"/>
      <c r="S312" s="99"/>
      <c r="T312" s="99"/>
    </row>
    <row r="313" s="38" customFormat="true" ht="16.9" hidden="false" customHeight="true" outlineLevel="0" collapsed="false">
      <c r="A313" s="39" t="s">
        <v>13</v>
      </c>
      <c r="B313" s="70" t="s">
        <v>14</v>
      </c>
      <c r="C313" s="88" t="s">
        <v>107</v>
      </c>
      <c r="D313" s="48" t="n">
        <v>4497425</v>
      </c>
      <c r="E313" s="48"/>
      <c r="F313" s="48"/>
      <c r="G313" s="44" t="n">
        <f aca="false">ROUND(F313/D313*100,2)</f>
        <v>0</v>
      </c>
      <c r="H313" s="45" t="n">
        <f aca="false">D313-F313</f>
        <v>4497425</v>
      </c>
      <c r="I313" s="37"/>
    </row>
    <row r="314" s="38" customFormat="true" ht="16.9" hidden="true" customHeight="true" outlineLevel="0" collapsed="false">
      <c r="A314" s="39" t="s">
        <v>16</v>
      </c>
      <c r="B314" s="40" t="s">
        <v>17</v>
      </c>
      <c r="C314" s="88" t="s">
        <v>107</v>
      </c>
      <c r="D314" s="48"/>
      <c r="E314" s="48"/>
      <c r="F314" s="48"/>
      <c r="G314" s="44" t="e">
        <f aca="false">ROUND(F314/D314*100,2)</f>
        <v>#DIV/0!</v>
      </c>
      <c r="H314" s="45" t="n">
        <f aca="false">D314-F314</f>
        <v>0</v>
      </c>
      <c r="I314" s="37"/>
    </row>
    <row r="315" s="38" customFormat="true" ht="16.9" hidden="true" customHeight="true" outlineLevel="0" collapsed="false">
      <c r="A315" s="39" t="s">
        <v>18</v>
      </c>
      <c r="B315" s="40" t="s">
        <v>19</v>
      </c>
      <c r="C315" s="88" t="s">
        <v>107</v>
      </c>
      <c r="D315" s="48"/>
      <c r="E315" s="48"/>
      <c r="F315" s="48"/>
      <c r="G315" s="44" t="e">
        <f aca="false">ROUND(F315/D315*100,2)</f>
        <v>#DIV/0!</v>
      </c>
      <c r="H315" s="45" t="n">
        <f aca="false">D315-F315</f>
        <v>0</v>
      </c>
      <c r="I315" s="37"/>
    </row>
    <row r="316" s="38" customFormat="true" ht="16.9" hidden="true" customHeight="true" outlineLevel="0" collapsed="false">
      <c r="A316" s="39" t="s">
        <v>20</v>
      </c>
      <c r="B316" s="40" t="s">
        <v>21</v>
      </c>
      <c r="C316" s="88" t="s">
        <v>112</v>
      </c>
      <c r="D316" s="48"/>
      <c r="E316" s="48"/>
      <c r="F316" s="48"/>
      <c r="G316" s="44" t="e">
        <f aca="false">ROUND(F316/D316*100,2)</f>
        <v>#DIV/0!</v>
      </c>
      <c r="H316" s="45" t="n">
        <f aca="false">D316-F316</f>
        <v>0</v>
      </c>
      <c r="I316" s="37"/>
    </row>
    <row r="317" s="38" customFormat="true" ht="16.9" hidden="true" customHeight="true" outlineLevel="0" collapsed="false">
      <c r="A317" s="39" t="s">
        <v>23</v>
      </c>
      <c r="B317" s="40" t="s">
        <v>152</v>
      </c>
      <c r="C317" s="88" t="s">
        <v>112</v>
      </c>
      <c r="D317" s="48"/>
      <c r="E317" s="48"/>
      <c r="F317" s="48"/>
      <c r="G317" s="44" t="e">
        <f aca="false">ROUND(F317/D317*100,2)</f>
        <v>#DIV/0!</v>
      </c>
      <c r="H317" s="45" t="n">
        <f aca="false">D317-F317</f>
        <v>0</v>
      </c>
      <c r="I317" s="37"/>
    </row>
    <row r="318" s="38" customFormat="true" ht="16.9" hidden="true" customHeight="true" outlineLevel="0" collapsed="false">
      <c r="A318" s="39" t="s">
        <v>25</v>
      </c>
      <c r="B318" s="40" t="s">
        <v>26</v>
      </c>
      <c r="C318" s="88" t="s">
        <v>112</v>
      </c>
      <c r="D318" s="48"/>
      <c r="E318" s="48"/>
      <c r="F318" s="48"/>
      <c r="G318" s="44" t="e">
        <f aca="false">ROUND(F318/D318*100,2)</f>
        <v>#DIV/0!</v>
      </c>
      <c r="H318" s="45" t="n">
        <f aca="false">D318-F318</f>
        <v>0</v>
      </c>
      <c r="I318" s="37"/>
    </row>
    <row r="319" s="38" customFormat="true" ht="16.9" hidden="false" customHeight="true" outlineLevel="0" collapsed="false">
      <c r="A319" s="39" t="s">
        <v>27</v>
      </c>
      <c r="B319" s="40" t="s">
        <v>28</v>
      </c>
      <c r="C319" s="88" t="s">
        <v>112</v>
      </c>
      <c r="D319" s="48" t="n">
        <v>4419818.12</v>
      </c>
      <c r="E319" s="48"/>
      <c r="F319" s="48"/>
      <c r="G319" s="44" t="n">
        <f aca="false">ROUND(F319/D319*100,2)</f>
        <v>0</v>
      </c>
      <c r="H319" s="45" t="n">
        <f aca="false">D319-F319</f>
        <v>4419818.12</v>
      </c>
      <c r="I319" s="37"/>
    </row>
    <row r="320" s="38" customFormat="true" ht="16.9" hidden="true" customHeight="true" outlineLevel="0" collapsed="false">
      <c r="A320" s="39" t="s">
        <v>29</v>
      </c>
      <c r="B320" s="40" t="s">
        <v>30</v>
      </c>
      <c r="C320" s="88" t="s">
        <v>112</v>
      </c>
      <c r="D320" s="48"/>
      <c r="E320" s="48"/>
      <c r="F320" s="48"/>
      <c r="G320" s="44" t="e">
        <f aca="false">ROUND(F320/D320*100,2)</f>
        <v>#DIV/0!</v>
      </c>
      <c r="H320" s="45" t="n">
        <f aca="false">D320-F320</f>
        <v>0</v>
      </c>
      <c r="I320" s="37"/>
    </row>
    <row r="321" s="38" customFormat="true" ht="16.9" hidden="true" customHeight="true" outlineLevel="0" collapsed="false">
      <c r="A321" s="39" t="s">
        <v>31</v>
      </c>
      <c r="B321" s="61" t="s">
        <v>32</v>
      </c>
      <c r="C321" s="88" t="s">
        <v>112</v>
      </c>
      <c r="D321" s="48"/>
      <c r="E321" s="48"/>
      <c r="F321" s="48"/>
      <c r="G321" s="44" t="e">
        <f aca="false">ROUND(F321/D321*100,2)</f>
        <v>#DIV/0!</v>
      </c>
      <c r="H321" s="45" t="n">
        <f aca="false">D321-F321</f>
        <v>0</v>
      </c>
      <c r="I321" s="37"/>
    </row>
    <row r="322" s="38" customFormat="true" ht="16.9" hidden="true" customHeight="true" outlineLevel="0" collapsed="false">
      <c r="A322" s="39" t="n">
        <v>10</v>
      </c>
      <c r="B322" s="40" t="s">
        <v>34</v>
      </c>
      <c r="C322" s="88" t="s">
        <v>112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100" t="n">
        <f aca="false">1197950</f>
        <v>1197950</v>
      </c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</row>
    <row r="323" s="38" customFormat="true" ht="16.9" hidden="true" customHeight="true" outlineLevel="0" collapsed="false">
      <c r="A323" s="39" t="s">
        <v>35</v>
      </c>
      <c r="B323" s="40" t="s">
        <v>36</v>
      </c>
      <c r="C323" s="88" t="s">
        <v>112</v>
      </c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</row>
    <row r="324" s="38" customFormat="true" ht="16.9" hidden="true" customHeight="true" outlineLevel="0" collapsed="false">
      <c r="A324" s="39" t="s">
        <v>37</v>
      </c>
      <c r="B324" s="40" t="s">
        <v>153</v>
      </c>
      <c r="C324" s="88" t="s">
        <v>112</v>
      </c>
      <c r="D324" s="48"/>
      <c r="E324" s="48"/>
      <c r="F324" s="48"/>
      <c r="G324" s="44" t="e">
        <f aca="false">ROUND(F324/D324*100,2)</f>
        <v>#DIV/0!</v>
      </c>
      <c r="H324" s="45" t="n">
        <f aca="false">D324-F324</f>
        <v>0</v>
      </c>
      <c r="I324" s="37"/>
    </row>
    <row r="325" s="38" customFormat="true" ht="16.9" hidden="true" customHeight="true" outlineLevel="0" collapsed="false">
      <c r="A325" s="39" t="s">
        <v>39</v>
      </c>
      <c r="B325" s="40" t="s">
        <v>40</v>
      </c>
      <c r="C325" s="88" t="s">
        <v>112</v>
      </c>
      <c r="D325" s="48"/>
      <c r="E325" s="48"/>
      <c r="F325" s="48"/>
      <c r="G325" s="44" t="e">
        <f aca="false">ROUND(F325/D325*100,2)</f>
        <v>#DIV/0!</v>
      </c>
      <c r="H325" s="45" t="n">
        <f aca="false">D325-F325</f>
        <v>0</v>
      </c>
      <c r="I325" s="37"/>
    </row>
    <row r="326" s="38" customFormat="true" ht="16.9" hidden="true" customHeight="true" outlineLevel="0" collapsed="false">
      <c r="A326" s="39" t="s">
        <v>41</v>
      </c>
      <c r="B326" s="40" t="s">
        <v>42</v>
      </c>
      <c r="C326" s="88" t="s">
        <v>112</v>
      </c>
      <c r="D326" s="48"/>
      <c r="E326" s="48"/>
      <c r="F326" s="48"/>
      <c r="G326" s="44" t="e">
        <f aca="false">ROUND(F326/D326*100,2)</f>
        <v>#DIV/0!</v>
      </c>
      <c r="H326" s="45" t="n">
        <f aca="false">D326-F326</f>
        <v>0</v>
      </c>
      <c r="I326" s="37"/>
    </row>
    <row r="327" s="38" customFormat="true" ht="16.9" hidden="true" customHeight="true" outlineLevel="0" collapsed="false">
      <c r="A327" s="39" t="s">
        <v>43</v>
      </c>
      <c r="B327" s="40" t="s">
        <v>44</v>
      </c>
      <c r="C327" s="88" t="s">
        <v>112</v>
      </c>
      <c r="D327" s="48"/>
      <c r="E327" s="48"/>
      <c r="F327" s="48"/>
      <c r="G327" s="44" t="e">
        <f aca="false">ROUND(F327/D327*100,2)</f>
        <v>#DIV/0!</v>
      </c>
      <c r="H327" s="45" t="n">
        <f aca="false">D327-F327</f>
        <v>0</v>
      </c>
      <c r="I327" s="37"/>
    </row>
    <row r="328" s="38" customFormat="true" ht="15.6" hidden="false" customHeight="true" outlineLevel="0" collapsed="false">
      <c r="A328" s="49"/>
      <c r="B328" s="50" t="s">
        <v>47</v>
      </c>
      <c r="C328" s="88" t="s">
        <v>109</v>
      </c>
      <c r="D328" s="51" t="n">
        <f aca="false">SUM(D313:D327)</f>
        <v>8917243.12</v>
      </c>
      <c r="E328" s="51" t="n">
        <f aca="false">SUM(E313:E327)</f>
        <v>0</v>
      </c>
      <c r="F328" s="51" t="n">
        <f aca="false">SUM(F313:F327)</f>
        <v>0</v>
      </c>
      <c r="G328" s="52" t="n">
        <f aca="false">ROUND(F328/D328*100,2)</f>
        <v>0</v>
      </c>
      <c r="H328" s="51" t="n">
        <f aca="false">SUM(H313:H327)</f>
        <v>8917243.12</v>
      </c>
      <c r="I328" s="37"/>
    </row>
    <row r="329" s="38" customFormat="true" ht="54" hidden="false" customHeight="true" outlineLevel="0" collapsed="false">
      <c r="A329" s="49"/>
      <c r="B329" s="83" t="s">
        <v>154</v>
      </c>
      <c r="C329" s="83"/>
      <c r="D329" s="83"/>
      <c r="E329" s="83"/>
      <c r="F329" s="83"/>
      <c r="G329" s="83"/>
      <c r="H329" s="83"/>
      <c r="I329" s="101" t="s">
        <v>155</v>
      </c>
      <c r="J329" s="102" t="s">
        <v>156</v>
      </c>
      <c r="K329" s="102" t="s">
        <v>157</v>
      </c>
      <c r="L329" s="103" t="s">
        <v>148</v>
      </c>
      <c r="M329" s="101" t="s">
        <v>158</v>
      </c>
      <c r="N329" s="102" t="s">
        <v>159</v>
      </c>
      <c r="O329" s="102" t="s">
        <v>160</v>
      </c>
      <c r="P329" s="103" t="s">
        <v>150</v>
      </c>
      <c r="Q329" s="99" t="s">
        <v>151</v>
      </c>
      <c r="R329" s="99"/>
      <c r="S329" s="99"/>
      <c r="T329" s="99"/>
    </row>
    <row r="330" s="38" customFormat="true" ht="15.6" hidden="false" customHeight="true" outlineLevel="0" collapsed="false">
      <c r="A330" s="39" t="s">
        <v>13</v>
      </c>
      <c r="B330" s="40" t="s">
        <v>14</v>
      </c>
      <c r="C330" s="41" t="s">
        <v>161</v>
      </c>
      <c r="D330" s="48"/>
      <c r="E330" s="48"/>
      <c r="F330" s="48"/>
      <c r="G330" s="44" t="e">
        <f aca="false">ROUND(F330/D330*100,2)</f>
        <v>#DIV/0!</v>
      </c>
      <c r="H330" s="45" t="n">
        <f aca="false">D330-F330</f>
        <v>0</v>
      </c>
      <c r="I330" s="37"/>
      <c r="J330" s="100"/>
      <c r="K330" s="104"/>
      <c r="L330" s="105" t="n">
        <f aca="false">SUM(I330:K330)</f>
        <v>0</v>
      </c>
      <c r="M330" s="100"/>
      <c r="N330" s="100"/>
      <c r="O330" s="104"/>
      <c r="P330" s="105" t="n">
        <f aca="false">SUM(M330:O330)</f>
        <v>0</v>
      </c>
      <c r="Q330" s="100"/>
      <c r="R330" s="100"/>
      <c r="S330" s="100"/>
      <c r="T330" s="100" t="n">
        <f aca="false">L330-P330</f>
        <v>0</v>
      </c>
    </row>
    <row r="331" s="38" customFormat="true" ht="15.6" hidden="true" customHeight="true" outlineLevel="0" collapsed="false">
      <c r="A331" s="39" t="s">
        <v>16</v>
      </c>
      <c r="B331" s="40" t="s">
        <v>17</v>
      </c>
      <c r="C331" s="41" t="s">
        <v>161</v>
      </c>
      <c r="D331" s="48"/>
      <c r="E331" s="48"/>
      <c r="F331" s="48"/>
      <c r="G331" s="44" t="e">
        <f aca="false">ROUND(F331/D331*100,2)</f>
        <v>#DIV/0!</v>
      </c>
      <c r="H331" s="45" t="n">
        <f aca="false">D331-F331</f>
        <v>0</v>
      </c>
      <c r="I331" s="37"/>
      <c r="J331" s="100"/>
      <c r="K331" s="104"/>
      <c r="L331" s="105" t="n">
        <f aca="false">SUM(I331:K331)</f>
        <v>0</v>
      </c>
      <c r="M331" s="100"/>
      <c r="N331" s="100"/>
      <c r="O331" s="104"/>
      <c r="P331" s="105" t="n">
        <f aca="false">SUM(M331:O331)</f>
        <v>0</v>
      </c>
      <c r="Q331" s="100"/>
      <c r="R331" s="100"/>
      <c r="S331" s="100"/>
      <c r="T331" s="100" t="n">
        <f aca="false">L331-P331</f>
        <v>0</v>
      </c>
    </row>
    <row r="332" s="38" customFormat="true" ht="15.6" hidden="true" customHeight="true" outlineLevel="0" collapsed="false">
      <c r="A332" s="39" t="s">
        <v>18</v>
      </c>
      <c r="B332" s="40" t="s">
        <v>19</v>
      </c>
      <c r="C332" s="41" t="s">
        <v>161</v>
      </c>
      <c r="D332" s="48"/>
      <c r="E332" s="48"/>
      <c r="F332" s="48"/>
      <c r="G332" s="44" t="e">
        <f aca="false">ROUND(F332/D332*100,2)</f>
        <v>#DIV/0!</v>
      </c>
      <c r="H332" s="45" t="n">
        <f aca="false">D332-F332</f>
        <v>0</v>
      </c>
      <c r="I332" s="37"/>
      <c r="J332" s="100"/>
      <c r="K332" s="104"/>
      <c r="L332" s="105" t="n">
        <f aca="false">SUM(I332:K332)</f>
        <v>0</v>
      </c>
      <c r="M332" s="100"/>
      <c r="N332" s="100"/>
      <c r="O332" s="104"/>
      <c r="P332" s="105" t="n">
        <f aca="false">SUM(M332:O332)</f>
        <v>0</v>
      </c>
      <c r="Q332" s="100"/>
      <c r="R332" s="100"/>
      <c r="S332" s="100"/>
      <c r="T332" s="100" t="n">
        <f aca="false">L332-P332</f>
        <v>0</v>
      </c>
    </row>
    <row r="333" s="38" customFormat="true" ht="15.6" hidden="true" customHeight="true" outlineLevel="0" collapsed="false">
      <c r="A333" s="39" t="s">
        <v>20</v>
      </c>
      <c r="B333" s="40" t="s">
        <v>21</v>
      </c>
      <c r="C333" s="41" t="s">
        <v>162</v>
      </c>
      <c r="D333" s="48"/>
      <c r="E333" s="48"/>
      <c r="F333" s="48"/>
      <c r="G333" s="44" t="e">
        <f aca="false">ROUND(F333/D333*100,2)</f>
        <v>#DIV/0!</v>
      </c>
      <c r="H333" s="45" t="n">
        <f aca="false">D333-F333</f>
        <v>0</v>
      </c>
      <c r="I333" s="37"/>
      <c r="J333" s="100"/>
      <c r="K333" s="104"/>
      <c r="L333" s="105" t="n">
        <f aca="false">SUM(I333:K333)</f>
        <v>0</v>
      </c>
      <c r="M333" s="100"/>
      <c r="N333" s="100"/>
      <c r="O333" s="104"/>
      <c r="P333" s="105" t="n">
        <f aca="false">SUM(M333:O333)</f>
        <v>0</v>
      </c>
      <c r="Q333" s="100"/>
      <c r="R333" s="100"/>
      <c r="S333" s="100"/>
      <c r="T333" s="100" t="n">
        <f aca="false">L333-P333</f>
        <v>0</v>
      </c>
    </row>
    <row r="334" s="38" customFormat="true" ht="15.6" hidden="true" customHeight="true" outlineLevel="0" collapsed="false">
      <c r="A334" s="39" t="s">
        <v>23</v>
      </c>
      <c r="B334" s="40" t="s">
        <v>24</v>
      </c>
      <c r="C334" s="41" t="s">
        <v>162</v>
      </c>
      <c r="D334" s="48"/>
      <c r="E334" s="48"/>
      <c r="F334" s="48"/>
      <c r="G334" s="44" t="e">
        <f aca="false">ROUND(F334/D334*100,2)</f>
        <v>#DIV/0!</v>
      </c>
      <c r="H334" s="45" t="n">
        <f aca="false">D334-F334</f>
        <v>0</v>
      </c>
      <c r="I334" s="37"/>
      <c r="J334" s="100"/>
      <c r="K334" s="104"/>
      <c r="L334" s="105" t="n">
        <f aca="false">SUM(I334:K334)</f>
        <v>0</v>
      </c>
      <c r="M334" s="100"/>
      <c r="N334" s="100"/>
      <c r="O334" s="104"/>
      <c r="P334" s="105" t="n">
        <f aca="false">SUM(M334:O334)</f>
        <v>0</v>
      </c>
      <c r="Q334" s="100"/>
      <c r="R334" s="100"/>
      <c r="S334" s="100"/>
      <c r="T334" s="100" t="n">
        <f aca="false">L334-P334</f>
        <v>0</v>
      </c>
    </row>
    <row r="335" s="38" customFormat="true" ht="15.6" hidden="true" customHeight="true" outlineLevel="0" collapsed="false">
      <c r="A335" s="39" t="s">
        <v>25</v>
      </c>
      <c r="B335" s="40" t="s">
        <v>26</v>
      </c>
      <c r="C335" s="41" t="s">
        <v>162</v>
      </c>
      <c r="D335" s="48"/>
      <c r="E335" s="48"/>
      <c r="F335" s="48"/>
      <c r="G335" s="44" t="e">
        <f aca="false">ROUND(F335/D335*100,2)</f>
        <v>#DIV/0!</v>
      </c>
      <c r="H335" s="45" t="n">
        <f aca="false">D335-F335</f>
        <v>0</v>
      </c>
      <c r="I335" s="106"/>
      <c r="J335" s="107"/>
      <c r="K335" s="108"/>
      <c r="L335" s="109" t="n">
        <f aca="false">SUM(I335:K335)</f>
        <v>0</v>
      </c>
      <c r="M335" s="107"/>
      <c r="N335" s="107"/>
      <c r="O335" s="108"/>
      <c r="P335" s="109" t="n">
        <f aca="false">SUM(M335:O335)</f>
        <v>0</v>
      </c>
      <c r="Q335" s="100"/>
      <c r="R335" s="100"/>
      <c r="S335" s="100"/>
      <c r="T335" s="100" t="n">
        <f aca="false">L335-P335</f>
        <v>0</v>
      </c>
    </row>
    <row r="336" s="38" customFormat="true" ht="15.6" hidden="true" customHeight="true" outlineLevel="0" collapsed="false">
      <c r="A336" s="39" t="s">
        <v>27</v>
      </c>
      <c r="B336" s="40" t="s">
        <v>28</v>
      </c>
      <c r="C336" s="41" t="s">
        <v>162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106"/>
      <c r="J336" s="107"/>
      <c r="K336" s="108"/>
      <c r="L336" s="109" t="n">
        <f aca="false">SUM(I336:K336)</f>
        <v>0</v>
      </c>
      <c r="M336" s="107"/>
      <c r="N336" s="107"/>
      <c r="O336" s="108"/>
      <c r="P336" s="109" t="n">
        <f aca="false">SUM(M336:O336)</f>
        <v>0</v>
      </c>
      <c r="Q336" s="100"/>
      <c r="R336" s="100"/>
      <c r="S336" s="100"/>
      <c r="T336" s="100" t="n">
        <f aca="false">L336-P336</f>
        <v>0</v>
      </c>
    </row>
    <row r="337" s="38" customFormat="true" ht="15.6" hidden="true" customHeight="true" outlineLevel="0" collapsed="false">
      <c r="A337" s="39" t="s">
        <v>29</v>
      </c>
      <c r="B337" s="40" t="s">
        <v>30</v>
      </c>
      <c r="C337" s="41" t="s">
        <v>162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106"/>
      <c r="J337" s="107"/>
      <c r="K337" s="108"/>
      <c r="L337" s="109" t="n">
        <f aca="false">SUM(I337:K337)</f>
        <v>0</v>
      </c>
      <c r="M337" s="107"/>
      <c r="N337" s="107"/>
      <c r="O337" s="108"/>
      <c r="P337" s="109" t="n">
        <f aca="false">SUM(M337:O337)</f>
        <v>0</v>
      </c>
      <c r="Q337" s="100"/>
      <c r="R337" s="100"/>
      <c r="S337" s="100"/>
      <c r="T337" s="100" t="n">
        <f aca="false">L337-P337</f>
        <v>0</v>
      </c>
    </row>
    <row r="338" s="38" customFormat="true" ht="15.75" hidden="true" customHeight="true" outlineLevel="0" collapsed="false">
      <c r="A338" s="39" t="s">
        <v>31</v>
      </c>
      <c r="B338" s="40" t="s">
        <v>32</v>
      </c>
      <c r="C338" s="41" t="s">
        <v>162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106"/>
      <c r="J338" s="107"/>
      <c r="K338" s="108"/>
      <c r="L338" s="109" t="n">
        <f aca="false">SUM(I338:K338)</f>
        <v>0</v>
      </c>
      <c r="M338" s="107"/>
      <c r="N338" s="107"/>
      <c r="O338" s="108"/>
      <c r="P338" s="109" t="n">
        <f aca="false">SUM(M338:O338)</f>
        <v>0</v>
      </c>
      <c r="Q338" s="100"/>
      <c r="R338" s="100"/>
      <c r="S338" s="100"/>
      <c r="T338" s="100" t="n">
        <f aca="false">L338-P338</f>
        <v>0</v>
      </c>
    </row>
    <row r="339" s="38" customFormat="true" ht="15.6" hidden="true" customHeight="true" outlineLevel="0" collapsed="false">
      <c r="A339" s="39" t="s">
        <v>33</v>
      </c>
      <c r="B339" s="40" t="s">
        <v>34</v>
      </c>
      <c r="C339" s="41" t="s">
        <v>162</v>
      </c>
      <c r="D339" s="48"/>
      <c r="E339" s="48"/>
      <c r="F339" s="48"/>
      <c r="G339" s="44" t="e">
        <f aca="false">ROUND(F339/D339*100,2)</f>
        <v>#DIV/0!</v>
      </c>
      <c r="H339" s="45" t="n">
        <f aca="false">D339-F339</f>
        <v>0</v>
      </c>
      <c r="I339" s="107"/>
      <c r="J339" s="107"/>
      <c r="K339" s="108"/>
      <c r="L339" s="109" t="n">
        <f aca="false">SUM(I339:K339)</f>
        <v>0</v>
      </c>
      <c r="M339" s="107"/>
      <c r="N339" s="107"/>
      <c r="O339" s="108"/>
      <c r="P339" s="109"/>
      <c r="Q339" s="107" t="n">
        <f aca="false">I339-M339</f>
        <v>0</v>
      </c>
      <c r="R339" s="107" t="n">
        <f aca="false">J339-N339</f>
        <v>0</v>
      </c>
      <c r="S339" s="107" t="n">
        <f aca="false">K339-O339</f>
        <v>0</v>
      </c>
      <c r="T339" s="107" t="n">
        <f aca="false">L339-P339</f>
        <v>0</v>
      </c>
    </row>
    <row r="340" s="38" customFormat="true" ht="15.6" hidden="true" customHeight="true" outlineLevel="0" collapsed="false">
      <c r="A340" s="39" t="s">
        <v>35</v>
      </c>
      <c r="B340" s="40" t="s">
        <v>36</v>
      </c>
      <c r="C340" s="41" t="s">
        <v>162</v>
      </c>
      <c r="D340" s="48"/>
      <c r="E340" s="48"/>
      <c r="F340" s="48"/>
      <c r="G340" s="44" t="e">
        <f aca="false">ROUND(F340/D340*100,2)</f>
        <v>#DIV/0!</v>
      </c>
      <c r="H340" s="45" t="n">
        <f aca="false">D340-F340</f>
        <v>0</v>
      </c>
      <c r="I340" s="107"/>
      <c r="J340" s="107"/>
      <c r="K340" s="108"/>
      <c r="L340" s="109" t="n">
        <f aca="false">SUM(I340:K340)</f>
        <v>0</v>
      </c>
      <c r="M340" s="107"/>
      <c r="N340" s="107"/>
      <c r="O340" s="108"/>
      <c r="P340" s="109" t="n">
        <f aca="false">SUM(M340:O340)</f>
        <v>0</v>
      </c>
      <c r="Q340" s="107"/>
      <c r="R340" s="107"/>
      <c r="S340" s="107"/>
      <c r="T340" s="107" t="n">
        <f aca="false">L340-P340</f>
        <v>0</v>
      </c>
    </row>
    <row r="341" s="38" customFormat="true" ht="15.6" hidden="true" customHeight="true" outlineLevel="0" collapsed="false">
      <c r="A341" s="39" t="s">
        <v>37</v>
      </c>
      <c r="B341" s="40" t="s">
        <v>38</v>
      </c>
      <c r="C341" s="41" t="s">
        <v>162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107"/>
      <c r="J341" s="107"/>
      <c r="K341" s="108"/>
      <c r="L341" s="109" t="n">
        <f aca="false">SUM(I341:K341)</f>
        <v>0</v>
      </c>
      <c r="M341" s="107"/>
      <c r="N341" s="107"/>
      <c r="O341" s="108"/>
      <c r="P341" s="109" t="n">
        <f aca="false">SUM(M341:O341)</f>
        <v>0</v>
      </c>
      <c r="Q341" s="107"/>
      <c r="R341" s="107"/>
      <c r="S341" s="107"/>
      <c r="T341" s="107" t="n">
        <f aca="false">L341-P341</f>
        <v>0</v>
      </c>
    </row>
    <row r="342" s="38" customFormat="true" ht="15.6" hidden="true" customHeight="true" outlineLevel="0" collapsed="false">
      <c r="A342" s="39" t="s">
        <v>39</v>
      </c>
      <c r="B342" s="40" t="s">
        <v>40</v>
      </c>
      <c r="C342" s="41" t="s">
        <v>16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107"/>
      <c r="J342" s="107"/>
      <c r="K342" s="108"/>
      <c r="L342" s="109" t="n">
        <f aca="false">SUM(I342:K342)</f>
        <v>0</v>
      </c>
      <c r="M342" s="107"/>
      <c r="N342" s="107"/>
      <c r="O342" s="108"/>
      <c r="P342" s="109" t="n">
        <f aca="false">SUM(M342:O342)</f>
        <v>0</v>
      </c>
      <c r="Q342" s="107"/>
      <c r="R342" s="107"/>
      <c r="S342" s="107"/>
      <c r="T342" s="107" t="n">
        <f aca="false">L342-P342</f>
        <v>0</v>
      </c>
    </row>
    <row r="343" s="38" customFormat="true" ht="15.6" hidden="true" customHeight="true" outlineLevel="0" collapsed="false">
      <c r="A343" s="39" t="s">
        <v>41</v>
      </c>
      <c r="B343" s="40" t="s">
        <v>42</v>
      </c>
      <c r="C343" s="41" t="s">
        <v>16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107"/>
      <c r="J343" s="107"/>
      <c r="K343" s="108"/>
      <c r="L343" s="109" t="n">
        <f aca="false">SUM(I343:K343)</f>
        <v>0</v>
      </c>
      <c r="M343" s="107"/>
      <c r="N343" s="107"/>
      <c r="O343" s="108"/>
      <c r="P343" s="109" t="n">
        <f aca="false">SUM(M343:O343)</f>
        <v>0</v>
      </c>
      <c r="Q343" s="107"/>
      <c r="R343" s="107"/>
      <c r="S343" s="107"/>
      <c r="T343" s="107" t="n">
        <f aca="false">L343-P343</f>
        <v>0</v>
      </c>
    </row>
    <row r="344" s="38" customFormat="true" ht="15.6" hidden="true" customHeight="true" outlineLevel="0" collapsed="false">
      <c r="A344" s="39" t="s">
        <v>43</v>
      </c>
      <c r="B344" s="40" t="s">
        <v>44</v>
      </c>
      <c r="C344" s="41" t="s">
        <v>16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107"/>
      <c r="J344" s="107"/>
      <c r="K344" s="108"/>
      <c r="L344" s="109" t="n">
        <f aca="false">SUM(I344:K344)</f>
        <v>0</v>
      </c>
      <c r="M344" s="107"/>
      <c r="N344" s="107"/>
      <c r="O344" s="108"/>
      <c r="P344" s="109" t="n">
        <f aca="false">SUM(M344:O344)</f>
        <v>0</v>
      </c>
      <c r="Q344" s="107"/>
      <c r="R344" s="107"/>
      <c r="S344" s="107"/>
      <c r="T344" s="107" t="n">
        <f aca="false">L344-P344</f>
        <v>0</v>
      </c>
    </row>
    <row r="345" s="38" customFormat="true" ht="15.6" hidden="false" customHeight="true" outlineLevel="0" collapsed="false">
      <c r="A345" s="39"/>
      <c r="B345" s="50" t="s">
        <v>47</v>
      </c>
      <c r="C345" s="41" t="s">
        <v>163</v>
      </c>
      <c r="D345" s="51" t="n">
        <f aca="false">SUM(D330:D344)</f>
        <v>0</v>
      </c>
      <c r="E345" s="51" t="n">
        <f aca="false">SUM(E330:E344)</f>
        <v>0</v>
      </c>
      <c r="F345" s="51" t="n">
        <f aca="false">SUM(F330:F344)</f>
        <v>0</v>
      </c>
      <c r="G345" s="52" t="e">
        <f aca="false">ROUND(F345/D345*100,2)</f>
        <v>#DIV/0!</v>
      </c>
      <c r="H345" s="53" t="n">
        <f aca="false">SUM(H330:H344)</f>
        <v>0</v>
      </c>
      <c r="I345" s="110" t="n">
        <f aca="false">SUM(I330:I344)</f>
        <v>0</v>
      </c>
      <c r="J345" s="110" t="n">
        <f aca="false">SUM(J330:J344)</f>
        <v>0</v>
      </c>
      <c r="K345" s="110" t="n">
        <f aca="false">SUM(K330:K344)</f>
        <v>0</v>
      </c>
      <c r="L345" s="111" t="n">
        <f aca="false">SUM(L330:L344)</f>
        <v>0</v>
      </c>
      <c r="M345" s="110" t="n">
        <f aca="false">SUM(M330:M344)</f>
        <v>0</v>
      </c>
      <c r="N345" s="110" t="n">
        <f aca="false">SUM(N330:N344)</f>
        <v>0</v>
      </c>
      <c r="O345" s="110" t="n">
        <f aca="false">SUM(O330:O344)</f>
        <v>0</v>
      </c>
      <c r="P345" s="111" t="n">
        <f aca="false">SUM(P330:P344)</f>
        <v>0</v>
      </c>
      <c r="Q345" s="110" t="n">
        <f aca="false">SUM(Q330:Q344)</f>
        <v>0</v>
      </c>
      <c r="R345" s="110" t="n">
        <f aca="false">SUM(R330:R344)</f>
        <v>0</v>
      </c>
      <c r="S345" s="110" t="n">
        <f aca="false">SUM(S330:S344)</f>
        <v>0</v>
      </c>
      <c r="T345" s="110" t="n">
        <f aca="false">SUM(T330:T344)</f>
        <v>0</v>
      </c>
    </row>
    <row r="346" s="38" customFormat="true" ht="55.5" hidden="false" customHeight="true" outlineLevel="0" collapsed="false">
      <c r="A346" s="112"/>
      <c r="B346" s="83" t="s">
        <v>164</v>
      </c>
      <c r="C346" s="83"/>
      <c r="D346" s="83"/>
      <c r="E346" s="83"/>
      <c r="F346" s="83"/>
      <c r="G346" s="83"/>
      <c r="H346" s="83"/>
      <c r="I346" s="113" t="s">
        <v>165</v>
      </c>
      <c r="J346" s="114" t="s">
        <v>166</v>
      </c>
      <c r="K346" s="114" t="s">
        <v>167</v>
      </c>
      <c r="L346" s="103" t="s">
        <v>148</v>
      </c>
      <c r="M346" s="115" t="s">
        <v>168</v>
      </c>
      <c r="N346" s="114" t="s">
        <v>169</v>
      </c>
      <c r="O346" s="114" t="s">
        <v>170</v>
      </c>
      <c r="P346" s="103" t="s">
        <v>150</v>
      </c>
      <c r="Q346" s="99" t="s">
        <v>151</v>
      </c>
      <c r="R346" s="99"/>
      <c r="S346" s="99"/>
      <c r="T346" s="99"/>
    </row>
    <row r="347" s="100" customFormat="true" ht="16.9" hidden="false" customHeight="true" outlineLevel="0" collapsed="false">
      <c r="A347" s="93" t="s">
        <v>13</v>
      </c>
      <c r="B347" s="40" t="s">
        <v>34</v>
      </c>
      <c r="C347" s="41" t="s">
        <v>171</v>
      </c>
      <c r="D347" s="48" t="n">
        <v>18221.84</v>
      </c>
      <c r="E347" s="48"/>
      <c r="F347" s="48"/>
      <c r="G347" s="44" t="n">
        <f aca="false">ROUND(F347/D347*100,2)</f>
        <v>0</v>
      </c>
      <c r="H347" s="45" t="n">
        <f aca="false">D347-F347</f>
        <v>18221.84</v>
      </c>
      <c r="I347" s="106"/>
      <c r="J347" s="107" t="n">
        <v>18221.84</v>
      </c>
      <c r="K347" s="107"/>
      <c r="L347" s="109" t="n">
        <f aca="false">SUM(I347:K347)</f>
        <v>18221.84</v>
      </c>
      <c r="M347" s="107"/>
      <c r="N347" s="107" t="n">
        <f aca="false">0</f>
        <v>0</v>
      </c>
      <c r="O347" s="107"/>
      <c r="P347" s="109" t="n">
        <f aca="false">SUM(M347:O347)</f>
        <v>0</v>
      </c>
      <c r="Q347" s="107" t="n">
        <f aca="false">I347-M347</f>
        <v>0</v>
      </c>
      <c r="R347" s="107" t="n">
        <f aca="false">J347-N347</f>
        <v>18221.84</v>
      </c>
      <c r="S347" s="107" t="n">
        <f aca="false">K347-O347</f>
        <v>0</v>
      </c>
      <c r="T347" s="107" t="n">
        <f aca="false">L347-P347</f>
        <v>18221.84</v>
      </c>
    </row>
    <row r="348" s="100" customFormat="true" ht="16.9" hidden="true" customHeight="true" outlineLevel="0" collapsed="false">
      <c r="A348" s="93" t="s">
        <v>16</v>
      </c>
      <c r="B348" s="40"/>
      <c r="C348" s="41" t="s">
        <v>171</v>
      </c>
      <c r="D348" s="48"/>
      <c r="E348" s="48"/>
      <c r="F348" s="48"/>
      <c r="G348" s="44" t="e">
        <f aca="false">ROUND(F348/D348*100,2)</f>
        <v>#DIV/0!</v>
      </c>
      <c r="H348" s="45" t="n">
        <f aca="false">D348-F348</f>
        <v>0</v>
      </c>
      <c r="I348" s="106"/>
      <c r="J348" s="107"/>
      <c r="K348" s="107"/>
      <c r="L348" s="109" t="n">
        <f aca="false">SUM(I348:K348)</f>
        <v>0</v>
      </c>
      <c r="M348" s="107"/>
      <c r="N348" s="107"/>
      <c r="O348" s="107"/>
      <c r="P348" s="109"/>
      <c r="Q348" s="107"/>
      <c r="R348" s="107"/>
      <c r="S348" s="107"/>
      <c r="T348" s="107"/>
    </row>
    <row r="349" s="100" customFormat="true" ht="16.9" hidden="true" customHeight="true" outlineLevel="0" collapsed="false">
      <c r="A349" s="93" t="s">
        <v>18</v>
      </c>
      <c r="B349" s="40"/>
      <c r="C349" s="41" t="s">
        <v>171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106"/>
      <c r="J349" s="107"/>
      <c r="K349" s="107"/>
      <c r="L349" s="109" t="n">
        <f aca="false">SUM(I349:K349)</f>
        <v>0</v>
      </c>
      <c r="M349" s="107"/>
      <c r="N349" s="107"/>
      <c r="O349" s="107"/>
      <c r="P349" s="109" t="n">
        <f aca="false">SUM(M349:O349)</f>
        <v>0</v>
      </c>
      <c r="Q349" s="107" t="n">
        <f aca="false">I349-M349</f>
        <v>0</v>
      </c>
      <c r="R349" s="107" t="n">
        <f aca="false">J349-N349</f>
        <v>0</v>
      </c>
      <c r="S349" s="107" t="n">
        <f aca="false">K349-O349</f>
        <v>0</v>
      </c>
      <c r="T349" s="107" t="n">
        <f aca="false">L349-P349</f>
        <v>0</v>
      </c>
    </row>
    <row r="350" s="100" customFormat="true" ht="16.9" hidden="true" customHeight="true" outlineLevel="0" collapsed="false">
      <c r="A350" s="93" t="s">
        <v>20</v>
      </c>
      <c r="B350" s="70"/>
      <c r="C350" s="41" t="s">
        <v>171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106"/>
      <c r="J350" s="107"/>
      <c r="K350" s="107"/>
      <c r="L350" s="109" t="n">
        <f aca="false">SUM(I350:K350)</f>
        <v>0</v>
      </c>
      <c r="M350" s="107"/>
      <c r="N350" s="107"/>
      <c r="O350" s="107"/>
      <c r="P350" s="109" t="n">
        <f aca="false">SUM(M350:O350)</f>
        <v>0</v>
      </c>
      <c r="Q350" s="107" t="n">
        <f aca="false">I350-M350</f>
        <v>0</v>
      </c>
      <c r="R350" s="107" t="n">
        <f aca="false">J350-N350</f>
        <v>0</v>
      </c>
      <c r="S350" s="107" t="n">
        <f aca="false">K350-O350</f>
        <v>0</v>
      </c>
      <c r="T350" s="107" t="n">
        <f aca="false">L350-P350</f>
        <v>0</v>
      </c>
    </row>
    <row r="351" s="100" customFormat="true" ht="16.9" hidden="true" customHeight="true" outlineLevel="0" collapsed="false">
      <c r="A351" s="93" t="s">
        <v>18</v>
      </c>
      <c r="B351" s="70"/>
      <c r="C351" s="41" t="s">
        <v>171</v>
      </c>
      <c r="D351" s="48"/>
      <c r="E351" s="48"/>
      <c r="F351" s="48"/>
      <c r="G351" s="44" t="e">
        <f aca="false">ROUND(F351/D351*100,2)</f>
        <v>#DIV/0!</v>
      </c>
      <c r="H351" s="45" t="n">
        <f aca="false">D351-F351</f>
        <v>0</v>
      </c>
      <c r="I351" s="106" t="n">
        <v>0</v>
      </c>
      <c r="J351" s="107" t="n">
        <v>0</v>
      </c>
      <c r="K351" s="107"/>
      <c r="L351" s="109" t="n">
        <f aca="false">SUM(I351:K351)</f>
        <v>0</v>
      </c>
      <c r="M351" s="107"/>
      <c r="N351" s="107"/>
      <c r="O351" s="107"/>
      <c r="P351" s="109" t="n">
        <f aca="false">SUM(M351:O351)</f>
        <v>0</v>
      </c>
      <c r="Q351" s="107" t="n">
        <f aca="false">I351-M351</f>
        <v>0</v>
      </c>
      <c r="R351" s="107" t="n">
        <f aca="false">J351-N351</f>
        <v>0</v>
      </c>
      <c r="S351" s="107" t="n">
        <f aca="false">K351-O351</f>
        <v>0</v>
      </c>
      <c r="T351" s="107" t="n">
        <f aca="false">L351-P351</f>
        <v>0</v>
      </c>
    </row>
    <row r="352" s="100" customFormat="true" ht="16.9" hidden="true" customHeight="true" outlineLevel="0" collapsed="false">
      <c r="A352" s="93" t="s">
        <v>20</v>
      </c>
      <c r="B352" s="70"/>
      <c r="C352" s="41" t="s">
        <v>171</v>
      </c>
      <c r="D352" s="48"/>
      <c r="E352" s="48"/>
      <c r="F352" s="48"/>
      <c r="G352" s="44" t="e">
        <f aca="false">ROUND(F352/D352*100,2)</f>
        <v>#DIV/0!</v>
      </c>
      <c r="H352" s="45" t="n">
        <f aca="false">D352-F352</f>
        <v>0</v>
      </c>
      <c r="I352" s="106" t="n">
        <v>0</v>
      </c>
      <c r="J352" s="107" t="n">
        <v>0</v>
      </c>
      <c r="K352" s="107"/>
      <c r="L352" s="109" t="n">
        <f aca="false">SUM(I352:K352)</f>
        <v>0</v>
      </c>
      <c r="M352" s="107"/>
      <c r="N352" s="107"/>
      <c r="O352" s="107"/>
      <c r="P352" s="109" t="n">
        <f aca="false">SUM(M352:O352)</f>
        <v>0</v>
      </c>
      <c r="Q352" s="107" t="n">
        <f aca="false">I352-M352</f>
        <v>0</v>
      </c>
      <c r="R352" s="107" t="n">
        <f aca="false">J352-N352</f>
        <v>0</v>
      </c>
      <c r="S352" s="107" t="n">
        <f aca="false">K352-O352</f>
        <v>0</v>
      </c>
      <c r="T352" s="107" t="n">
        <f aca="false">L352-P352</f>
        <v>0</v>
      </c>
    </row>
    <row r="353" s="100" customFormat="true" ht="16.9" hidden="true" customHeight="true" outlineLevel="0" collapsed="false">
      <c r="A353" s="93" t="s">
        <v>23</v>
      </c>
      <c r="B353" s="70"/>
      <c r="C353" s="41" t="s">
        <v>171</v>
      </c>
      <c r="D353" s="48"/>
      <c r="E353" s="48"/>
      <c r="F353" s="48"/>
      <c r="G353" s="44" t="e">
        <f aca="false">ROUND(F353/D353*100,2)</f>
        <v>#DIV/0!</v>
      </c>
      <c r="H353" s="45" t="n">
        <f aca="false">D353-F353</f>
        <v>0</v>
      </c>
      <c r="I353" s="106" t="n">
        <v>0</v>
      </c>
      <c r="J353" s="107" t="n">
        <v>0</v>
      </c>
      <c r="K353" s="107"/>
      <c r="L353" s="109" t="n">
        <f aca="false">SUM(I353:K353)</f>
        <v>0</v>
      </c>
      <c r="M353" s="107"/>
      <c r="N353" s="107"/>
      <c r="O353" s="107"/>
      <c r="P353" s="109" t="n">
        <f aca="false">SUM(M353:O353)</f>
        <v>0</v>
      </c>
      <c r="Q353" s="107" t="n">
        <f aca="false">I353-M353</f>
        <v>0</v>
      </c>
      <c r="R353" s="107" t="n">
        <f aca="false">J353-N353</f>
        <v>0</v>
      </c>
      <c r="S353" s="107" t="n">
        <f aca="false">K353-O353</f>
        <v>0</v>
      </c>
      <c r="T353" s="107" t="n">
        <f aca="false">L353-P353</f>
        <v>0</v>
      </c>
    </row>
    <row r="354" s="100" customFormat="true" ht="16.9" hidden="true" customHeight="true" outlineLevel="0" collapsed="false">
      <c r="A354" s="93" t="s">
        <v>25</v>
      </c>
      <c r="B354" s="70"/>
      <c r="C354" s="41" t="s">
        <v>171</v>
      </c>
      <c r="D354" s="48"/>
      <c r="E354" s="48"/>
      <c r="F354" s="48"/>
      <c r="G354" s="44" t="e">
        <f aca="false">ROUND(F354/D354*100,2)</f>
        <v>#DIV/0!</v>
      </c>
      <c r="H354" s="45" t="n">
        <f aca="false">D354-F354</f>
        <v>0</v>
      </c>
      <c r="I354" s="106" t="n">
        <v>0</v>
      </c>
      <c r="J354" s="107" t="n">
        <v>0</v>
      </c>
      <c r="K354" s="107"/>
      <c r="L354" s="109" t="n">
        <f aca="false">SUM(I354:K354)</f>
        <v>0</v>
      </c>
      <c r="M354" s="107"/>
      <c r="N354" s="107"/>
      <c r="O354" s="107"/>
      <c r="P354" s="109" t="n">
        <f aca="false">SUM(M354:O354)</f>
        <v>0</v>
      </c>
      <c r="Q354" s="107" t="n">
        <f aca="false">I354-M354</f>
        <v>0</v>
      </c>
      <c r="R354" s="107" t="n">
        <f aca="false">J354-N354</f>
        <v>0</v>
      </c>
      <c r="S354" s="107" t="n">
        <f aca="false">K354-O354</f>
        <v>0</v>
      </c>
      <c r="T354" s="107" t="n">
        <f aca="false">L354-P354</f>
        <v>0</v>
      </c>
    </row>
    <row r="355" s="100" customFormat="true" ht="16.9" hidden="true" customHeight="true" outlineLevel="0" collapsed="false">
      <c r="A355" s="93" t="s">
        <v>27</v>
      </c>
      <c r="B355" s="70"/>
      <c r="C355" s="41" t="s">
        <v>171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106" t="n">
        <v>0</v>
      </c>
      <c r="J355" s="107" t="n">
        <v>0</v>
      </c>
      <c r="K355" s="107"/>
      <c r="L355" s="109" t="n">
        <f aca="false">SUM(I355:K355)</f>
        <v>0</v>
      </c>
      <c r="M355" s="107"/>
      <c r="N355" s="107"/>
      <c r="O355" s="107"/>
      <c r="P355" s="109" t="n">
        <f aca="false">SUM(M355:O355)</f>
        <v>0</v>
      </c>
      <c r="Q355" s="107" t="n">
        <f aca="false">I355-M355</f>
        <v>0</v>
      </c>
      <c r="R355" s="107" t="n">
        <f aca="false">J355-N355</f>
        <v>0</v>
      </c>
      <c r="S355" s="107" t="n">
        <f aca="false">K355-O355</f>
        <v>0</v>
      </c>
      <c r="T355" s="107" t="n">
        <f aca="false">L355-P355</f>
        <v>0</v>
      </c>
    </row>
    <row r="356" s="100" customFormat="true" ht="16.9" hidden="true" customHeight="true" outlineLevel="0" collapsed="false">
      <c r="A356" s="93" t="s">
        <v>29</v>
      </c>
      <c r="B356" s="70"/>
      <c r="C356" s="41" t="s">
        <v>171</v>
      </c>
      <c r="D356" s="48"/>
      <c r="E356" s="48"/>
      <c r="F356" s="48"/>
      <c r="G356" s="44" t="e">
        <f aca="false">ROUND(F356/D356*100,2)</f>
        <v>#DIV/0!</v>
      </c>
      <c r="H356" s="45" t="n">
        <f aca="false">D356-F356</f>
        <v>0</v>
      </c>
      <c r="I356" s="106" t="n">
        <v>0</v>
      </c>
      <c r="J356" s="107" t="n">
        <v>0</v>
      </c>
      <c r="K356" s="107"/>
      <c r="L356" s="109" t="n">
        <f aca="false">SUM(I356:K356)</f>
        <v>0</v>
      </c>
      <c r="M356" s="107"/>
      <c r="N356" s="107"/>
      <c r="O356" s="107"/>
      <c r="P356" s="109" t="n">
        <f aca="false">SUM(M356:O356)</f>
        <v>0</v>
      </c>
      <c r="Q356" s="107" t="n">
        <f aca="false">I356-M356</f>
        <v>0</v>
      </c>
      <c r="R356" s="107" t="n">
        <f aca="false">J356-N356</f>
        <v>0</v>
      </c>
      <c r="S356" s="107" t="n">
        <f aca="false">K356-O356</f>
        <v>0</v>
      </c>
      <c r="T356" s="107" t="n">
        <f aca="false">L356-P356</f>
        <v>0</v>
      </c>
    </row>
    <row r="357" s="100" customFormat="true" ht="16.9" hidden="true" customHeight="true" outlineLevel="0" collapsed="false">
      <c r="A357" s="93" t="s">
        <v>31</v>
      </c>
      <c r="B357" s="70"/>
      <c r="C357" s="41" t="s">
        <v>171</v>
      </c>
      <c r="D357" s="48"/>
      <c r="E357" s="48"/>
      <c r="F357" s="48"/>
      <c r="G357" s="44" t="e">
        <f aca="false">ROUND(F357/D357*100,2)</f>
        <v>#DIV/0!</v>
      </c>
      <c r="H357" s="45" t="n">
        <f aca="false">D357-F357</f>
        <v>0</v>
      </c>
      <c r="I357" s="106" t="n">
        <v>0</v>
      </c>
      <c r="J357" s="107" t="n">
        <v>0</v>
      </c>
      <c r="K357" s="107"/>
      <c r="L357" s="109" t="n">
        <f aca="false">SUM(I357:K357)</f>
        <v>0</v>
      </c>
      <c r="M357" s="107"/>
      <c r="N357" s="107"/>
      <c r="O357" s="107"/>
      <c r="P357" s="109" t="n">
        <f aca="false">SUM(M357:O357)</f>
        <v>0</v>
      </c>
      <c r="Q357" s="107" t="n">
        <f aca="false">I357-M357</f>
        <v>0</v>
      </c>
      <c r="R357" s="107" t="n">
        <f aca="false">J357-N357</f>
        <v>0</v>
      </c>
      <c r="S357" s="107" t="n">
        <f aca="false">K357-O357</f>
        <v>0</v>
      </c>
      <c r="T357" s="107" t="n">
        <f aca="false">L357-P357</f>
        <v>0</v>
      </c>
    </row>
    <row r="358" s="100" customFormat="true" ht="15.75" hidden="true" customHeight="false" outlineLevel="0" collapsed="false">
      <c r="A358" s="93" t="s">
        <v>33</v>
      </c>
      <c r="B358" s="70"/>
      <c r="C358" s="41" t="s">
        <v>171</v>
      </c>
      <c r="D358" s="48"/>
      <c r="E358" s="48"/>
      <c r="F358" s="48"/>
      <c r="G358" s="44" t="e">
        <f aca="false">ROUND(F358/D358*100,2)</f>
        <v>#DIV/0!</v>
      </c>
      <c r="H358" s="45" t="n">
        <f aca="false">D358-F358</f>
        <v>0</v>
      </c>
      <c r="I358" s="106" t="n">
        <v>0</v>
      </c>
      <c r="J358" s="107" t="n">
        <v>0</v>
      </c>
      <c r="K358" s="107"/>
      <c r="L358" s="109" t="n">
        <f aca="false">SUM(I358:K358)</f>
        <v>0</v>
      </c>
      <c r="M358" s="107"/>
      <c r="N358" s="107"/>
      <c r="O358" s="107"/>
      <c r="P358" s="109" t="n">
        <f aca="false">SUM(M358:O358)</f>
        <v>0</v>
      </c>
      <c r="Q358" s="107" t="n">
        <f aca="false">I358-M358</f>
        <v>0</v>
      </c>
      <c r="R358" s="107" t="n">
        <f aca="false">J358-N358</f>
        <v>0</v>
      </c>
      <c r="S358" s="107" t="n">
        <f aca="false">K358-O358</f>
        <v>0</v>
      </c>
      <c r="T358" s="107" t="n">
        <f aca="false">L358-P358</f>
        <v>0</v>
      </c>
    </row>
    <row r="359" s="100" customFormat="true" ht="15.75" hidden="true" customHeight="false" outlineLevel="0" collapsed="false">
      <c r="A359" s="93" t="s">
        <v>35</v>
      </c>
      <c r="B359" s="70"/>
      <c r="C359" s="41" t="s">
        <v>171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106"/>
      <c r="J359" s="107"/>
      <c r="K359" s="107"/>
      <c r="L359" s="109"/>
      <c r="M359" s="107"/>
      <c r="N359" s="107"/>
      <c r="O359" s="107"/>
      <c r="P359" s="109"/>
      <c r="Q359" s="107"/>
      <c r="R359" s="107"/>
      <c r="S359" s="107"/>
      <c r="T359" s="107"/>
    </row>
    <row r="360" s="100" customFormat="true" ht="16.9" hidden="true" customHeight="true" outlineLevel="0" collapsed="false">
      <c r="A360" s="93" t="s">
        <v>37</v>
      </c>
      <c r="B360" s="70"/>
      <c r="C360" s="41" t="s">
        <v>171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106" t="n">
        <v>0</v>
      </c>
      <c r="J360" s="107" t="n">
        <v>0</v>
      </c>
      <c r="K360" s="107"/>
      <c r="L360" s="109" t="n">
        <f aca="false">SUM(I360:K360)</f>
        <v>0</v>
      </c>
      <c r="M360" s="107"/>
      <c r="N360" s="107"/>
      <c r="O360" s="107"/>
      <c r="P360" s="109" t="n">
        <f aca="false">SUM(M360:O360)</f>
        <v>0</v>
      </c>
      <c r="Q360" s="107" t="n">
        <f aca="false">I360-M360</f>
        <v>0</v>
      </c>
      <c r="R360" s="107" t="n">
        <f aca="false">J360-N360</f>
        <v>0</v>
      </c>
      <c r="S360" s="107" t="n">
        <f aca="false">K360-O360</f>
        <v>0</v>
      </c>
      <c r="T360" s="107" t="n">
        <f aca="false">L360-P360</f>
        <v>0</v>
      </c>
    </row>
    <row r="361" s="100" customFormat="true" ht="15.6" hidden="false" customHeight="true" outlineLevel="0" collapsed="false">
      <c r="A361" s="93"/>
      <c r="B361" s="116" t="s">
        <v>47</v>
      </c>
      <c r="C361" s="41" t="s">
        <v>172</v>
      </c>
      <c r="D361" s="51" t="n">
        <f aca="false">SUM(D347:D360)</f>
        <v>18221.84</v>
      </c>
      <c r="E361" s="51" t="n">
        <f aca="false">SUM(E347:E360)</f>
        <v>0</v>
      </c>
      <c r="F361" s="51" t="n">
        <f aca="false">SUM(F347:F360)</f>
        <v>0</v>
      </c>
      <c r="G361" s="52" t="n">
        <f aca="false">ROUND(F361/D361*100,2)</f>
        <v>0</v>
      </c>
      <c r="H361" s="53" t="n">
        <f aca="false">SUM(H347:H360)</f>
        <v>18221.84</v>
      </c>
      <c r="I361" s="117" t="n">
        <f aca="false">SUM(I347:I360)</f>
        <v>0</v>
      </c>
      <c r="J361" s="110" t="n">
        <f aca="false">SUM(J347:J360)</f>
        <v>18221.84</v>
      </c>
      <c r="K361" s="110" t="n">
        <f aca="false">SUM(K347:K360)</f>
        <v>0</v>
      </c>
      <c r="L361" s="111" t="n">
        <f aca="false">SUM(L347:L360)</f>
        <v>18221.84</v>
      </c>
      <c r="M361" s="110" t="n">
        <f aca="false">SUM(M347:M360)</f>
        <v>0</v>
      </c>
      <c r="N361" s="110" t="n">
        <f aca="false">SUM(N347:N360)</f>
        <v>0</v>
      </c>
      <c r="O361" s="110" t="n">
        <f aca="false">SUM(O347:O360)</f>
        <v>0</v>
      </c>
      <c r="P361" s="111" t="n">
        <f aca="false">SUM(P347:P360)</f>
        <v>0</v>
      </c>
      <c r="Q361" s="110" t="n">
        <f aca="false">SUM(Q347:Q360)</f>
        <v>0</v>
      </c>
      <c r="R361" s="110" t="n">
        <f aca="false">SUM(R347:R360)</f>
        <v>18221.84</v>
      </c>
      <c r="S361" s="110" t="n">
        <f aca="false">SUM(S347:S360)</f>
        <v>0</v>
      </c>
      <c r="T361" s="110" t="n">
        <f aca="false">SUM(T347:T360)</f>
        <v>18221.84</v>
      </c>
    </row>
    <row r="362" s="54" customFormat="true" ht="54" hidden="false" customHeight="true" outlineLevel="0" collapsed="false">
      <c r="A362" s="118"/>
      <c r="B362" s="57" t="s">
        <v>173</v>
      </c>
      <c r="C362" s="57"/>
      <c r="D362" s="57"/>
      <c r="E362" s="57"/>
      <c r="F362" s="57"/>
      <c r="G362" s="57"/>
      <c r="H362" s="57"/>
      <c r="I362" s="113" t="s">
        <v>174</v>
      </c>
      <c r="J362" s="114" t="s">
        <v>175</v>
      </c>
      <c r="K362" s="114" t="s">
        <v>167</v>
      </c>
      <c r="L362" s="103" t="s">
        <v>148</v>
      </c>
      <c r="M362" s="115" t="s">
        <v>176</v>
      </c>
      <c r="N362" s="114" t="s">
        <v>169</v>
      </c>
      <c r="O362" s="114" t="s">
        <v>177</v>
      </c>
      <c r="P362" s="103" t="s">
        <v>150</v>
      </c>
      <c r="Q362" s="99" t="s">
        <v>151</v>
      </c>
      <c r="R362" s="99"/>
      <c r="S362" s="99"/>
      <c r="T362" s="99"/>
    </row>
    <row r="363" s="100" customFormat="true" ht="16.9" hidden="false" customHeight="true" outlineLevel="0" collapsed="false">
      <c r="A363" s="93" t="s">
        <v>13</v>
      </c>
      <c r="B363" s="40" t="s">
        <v>34</v>
      </c>
      <c r="C363" s="41" t="s">
        <v>171</v>
      </c>
      <c r="D363" s="48" t="n">
        <v>18203721.74</v>
      </c>
      <c r="E363" s="48"/>
      <c r="F363" s="48"/>
      <c r="G363" s="44" t="n">
        <f aca="false">ROUND(F363/D363*100,2)</f>
        <v>0</v>
      </c>
      <c r="H363" s="45" t="n">
        <f aca="false">D363-F363</f>
        <v>18203721.74</v>
      </c>
      <c r="I363" s="106"/>
      <c r="J363" s="107" t="n">
        <v>18203721.74</v>
      </c>
      <c r="K363" s="107"/>
      <c r="L363" s="109" t="n">
        <f aca="false">SUM(I363:K363)</f>
        <v>18203721.74</v>
      </c>
      <c r="M363" s="107"/>
      <c r="N363" s="107" t="n">
        <f aca="false">0</f>
        <v>0</v>
      </c>
      <c r="O363" s="107"/>
      <c r="P363" s="109" t="n">
        <f aca="false">SUM(M363:O363)</f>
        <v>0</v>
      </c>
      <c r="Q363" s="107" t="n">
        <f aca="false">I363-M363</f>
        <v>0</v>
      </c>
      <c r="R363" s="107" t="n">
        <f aca="false">J363-N363</f>
        <v>18203721.74</v>
      </c>
      <c r="S363" s="107" t="n">
        <f aca="false">K363-O363</f>
        <v>0</v>
      </c>
      <c r="T363" s="107" t="n">
        <f aca="false">L363-P363</f>
        <v>18203721.74</v>
      </c>
    </row>
    <row r="364" s="100" customFormat="true" ht="16.9" hidden="true" customHeight="true" outlineLevel="0" collapsed="false">
      <c r="A364" s="93" t="s">
        <v>16</v>
      </c>
      <c r="B364" s="40"/>
      <c r="C364" s="41" t="s">
        <v>171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106"/>
      <c r="J364" s="107"/>
      <c r="K364" s="107"/>
      <c r="L364" s="109" t="n">
        <f aca="false">SUM(I364:K364)</f>
        <v>0</v>
      </c>
      <c r="M364" s="107"/>
      <c r="N364" s="107"/>
      <c r="O364" s="107"/>
      <c r="P364" s="109" t="n">
        <f aca="false">SUM(M364:O364)</f>
        <v>0</v>
      </c>
      <c r="Q364" s="107"/>
      <c r="R364" s="107"/>
      <c r="S364" s="107"/>
      <c r="T364" s="107"/>
    </row>
    <row r="365" s="100" customFormat="true" ht="16.9" hidden="true" customHeight="true" outlineLevel="0" collapsed="false">
      <c r="A365" s="93" t="s">
        <v>18</v>
      </c>
      <c r="B365" s="40"/>
      <c r="C365" s="41" t="s">
        <v>171</v>
      </c>
      <c r="D365" s="48"/>
      <c r="E365" s="48"/>
      <c r="F365" s="48"/>
      <c r="G365" s="44" t="e">
        <f aca="false">ROUND(F365/D365*100,2)</f>
        <v>#DIV/0!</v>
      </c>
      <c r="H365" s="45" t="n">
        <f aca="false">D365-F365</f>
        <v>0</v>
      </c>
      <c r="I365" s="106"/>
      <c r="J365" s="107"/>
      <c r="K365" s="107"/>
      <c r="L365" s="109" t="n">
        <f aca="false">SUM(I365:K365)</f>
        <v>0</v>
      </c>
      <c r="M365" s="107"/>
      <c r="N365" s="107"/>
      <c r="O365" s="107"/>
      <c r="P365" s="109" t="n">
        <f aca="false">SUM(M365:O365)</f>
        <v>0</v>
      </c>
      <c r="Q365" s="107" t="n">
        <f aca="false">I365-M365</f>
        <v>0</v>
      </c>
      <c r="R365" s="107" t="n">
        <f aca="false">J365-N365</f>
        <v>0</v>
      </c>
      <c r="S365" s="107" t="n">
        <f aca="false">K365-O365</f>
        <v>0</v>
      </c>
      <c r="T365" s="107" t="n">
        <f aca="false">L365-P365</f>
        <v>0</v>
      </c>
    </row>
    <row r="366" s="100" customFormat="true" ht="16.9" hidden="true" customHeight="true" outlineLevel="0" collapsed="false">
      <c r="A366" s="93" t="s">
        <v>20</v>
      </c>
      <c r="B366" s="70"/>
      <c r="C366" s="41" t="s">
        <v>171</v>
      </c>
      <c r="D366" s="48"/>
      <c r="E366" s="48"/>
      <c r="F366" s="48"/>
      <c r="G366" s="44" t="e">
        <f aca="false">ROUND(F366/D366*100,2)</f>
        <v>#DIV/0!</v>
      </c>
      <c r="H366" s="45" t="n">
        <f aca="false">D366-F366</f>
        <v>0</v>
      </c>
      <c r="I366" s="106"/>
      <c r="J366" s="107"/>
      <c r="K366" s="107"/>
      <c r="L366" s="109" t="n">
        <f aca="false">SUM(I366:K366)</f>
        <v>0</v>
      </c>
      <c r="M366" s="107"/>
      <c r="N366" s="107"/>
      <c r="O366" s="107"/>
      <c r="P366" s="109" t="n">
        <f aca="false">SUM(M366:O366)</f>
        <v>0</v>
      </c>
      <c r="Q366" s="107" t="n">
        <f aca="false">I366-M366</f>
        <v>0</v>
      </c>
      <c r="R366" s="107" t="n">
        <f aca="false">J366-N366</f>
        <v>0</v>
      </c>
      <c r="S366" s="107" t="n">
        <f aca="false">K366-O366</f>
        <v>0</v>
      </c>
      <c r="T366" s="107" t="n">
        <f aca="false">L366-P366</f>
        <v>0</v>
      </c>
    </row>
    <row r="367" s="100" customFormat="true" ht="16.9" hidden="true" customHeight="true" outlineLevel="0" collapsed="false">
      <c r="A367" s="93" t="s">
        <v>23</v>
      </c>
      <c r="B367" s="70"/>
      <c r="C367" s="41" t="s">
        <v>171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106" t="n">
        <v>0</v>
      </c>
      <c r="J367" s="107" t="n">
        <v>0</v>
      </c>
      <c r="K367" s="107"/>
      <c r="L367" s="109" t="n">
        <f aca="false">SUM(I367:K367)</f>
        <v>0</v>
      </c>
      <c r="M367" s="107"/>
      <c r="N367" s="107"/>
      <c r="O367" s="107"/>
      <c r="P367" s="109" t="n">
        <f aca="false">SUM(M367:O367)</f>
        <v>0</v>
      </c>
      <c r="Q367" s="107" t="n">
        <f aca="false">I367-M367</f>
        <v>0</v>
      </c>
      <c r="R367" s="107" t="n">
        <f aca="false">J367-N367</f>
        <v>0</v>
      </c>
      <c r="S367" s="107" t="n">
        <f aca="false">K367-O367</f>
        <v>0</v>
      </c>
      <c r="T367" s="107" t="n">
        <f aca="false">L367-P367</f>
        <v>0</v>
      </c>
    </row>
    <row r="368" s="100" customFormat="true" ht="16.9" hidden="true" customHeight="true" outlineLevel="0" collapsed="false">
      <c r="A368" s="93" t="s">
        <v>25</v>
      </c>
      <c r="B368" s="70"/>
      <c r="C368" s="41" t="s">
        <v>171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106" t="n">
        <v>0</v>
      </c>
      <c r="J368" s="107" t="n">
        <v>0</v>
      </c>
      <c r="K368" s="107"/>
      <c r="L368" s="109" t="n">
        <f aca="false">SUM(I368:K368)</f>
        <v>0</v>
      </c>
      <c r="M368" s="107"/>
      <c r="N368" s="107"/>
      <c r="O368" s="107"/>
      <c r="P368" s="109" t="n">
        <f aca="false">SUM(M368:O368)</f>
        <v>0</v>
      </c>
      <c r="Q368" s="107" t="n">
        <f aca="false">I368-M368</f>
        <v>0</v>
      </c>
      <c r="R368" s="107" t="n">
        <f aca="false">J368-N368</f>
        <v>0</v>
      </c>
      <c r="S368" s="107" t="n">
        <f aca="false">K368-O368</f>
        <v>0</v>
      </c>
      <c r="T368" s="107" t="n">
        <f aca="false">L368-P368</f>
        <v>0</v>
      </c>
    </row>
    <row r="369" s="100" customFormat="true" ht="16.9" hidden="true" customHeight="true" outlineLevel="0" collapsed="false">
      <c r="A369" s="93" t="s">
        <v>27</v>
      </c>
      <c r="B369" s="70"/>
      <c r="C369" s="41" t="s">
        <v>171</v>
      </c>
      <c r="D369" s="48"/>
      <c r="E369" s="48"/>
      <c r="F369" s="48"/>
      <c r="G369" s="44" t="e">
        <f aca="false">ROUND(F369/D369*100,2)</f>
        <v>#DIV/0!</v>
      </c>
      <c r="H369" s="45" t="n">
        <f aca="false">D369-F369</f>
        <v>0</v>
      </c>
      <c r="I369" s="106" t="n">
        <v>0</v>
      </c>
      <c r="J369" s="107" t="n">
        <v>0</v>
      </c>
      <c r="K369" s="107"/>
      <c r="L369" s="109" t="n">
        <f aca="false">SUM(I369:K369)</f>
        <v>0</v>
      </c>
      <c r="M369" s="107"/>
      <c r="N369" s="107"/>
      <c r="O369" s="107"/>
      <c r="P369" s="109" t="n">
        <f aca="false">SUM(M369:O369)</f>
        <v>0</v>
      </c>
      <c r="Q369" s="107" t="n">
        <f aca="false">I369-M369</f>
        <v>0</v>
      </c>
      <c r="R369" s="107" t="n">
        <f aca="false">J369-N369</f>
        <v>0</v>
      </c>
      <c r="S369" s="107" t="n">
        <f aca="false">K369-O369</f>
        <v>0</v>
      </c>
      <c r="T369" s="107" t="n">
        <f aca="false">L369-P369</f>
        <v>0</v>
      </c>
    </row>
    <row r="370" s="100" customFormat="true" ht="16.9" hidden="true" customHeight="true" outlineLevel="0" collapsed="false">
      <c r="A370" s="93" t="s">
        <v>29</v>
      </c>
      <c r="B370" s="70"/>
      <c r="C370" s="41" t="s">
        <v>171</v>
      </c>
      <c r="D370" s="48"/>
      <c r="E370" s="48"/>
      <c r="F370" s="48"/>
      <c r="G370" s="44" t="e">
        <f aca="false">ROUND(F370/D370*100,2)</f>
        <v>#DIV/0!</v>
      </c>
      <c r="H370" s="45" t="n">
        <f aca="false">D370-F370</f>
        <v>0</v>
      </c>
      <c r="I370" s="106" t="n">
        <v>0</v>
      </c>
      <c r="J370" s="107" t="n">
        <v>0</v>
      </c>
      <c r="K370" s="107"/>
      <c r="L370" s="109" t="n">
        <f aca="false">SUM(I370:K370)</f>
        <v>0</v>
      </c>
      <c r="M370" s="107"/>
      <c r="N370" s="107"/>
      <c r="O370" s="107"/>
      <c r="P370" s="109" t="n">
        <f aca="false">SUM(M370:O370)</f>
        <v>0</v>
      </c>
      <c r="Q370" s="107" t="n">
        <f aca="false">I370-M370</f>
        <v>0</v>
      </c>
      <c r="R370" s="107" t="n">
        <f aca="false">J370-N370</f>
        <v>0</v>
      </c>
      <c r="S370" s="107" t="n">
        <f aca="false">K370-O370</f>
        <v>0</v>
      </c>
      <c r="T370" s="107" t="n">
        <f aca="false">L370-P370</f>
        <v>0</v>
      </c>
    </row>
    <row r="371" s="100" customFormat="true" ht="16.9" hidden="true" customHeight="true" outlineLevel="0" collapsed="false">
      <c r="A371" s="93" t="s">
        <v>31</v>
      </c>
      <c r="B371" s="70"/>
      <c r="C371" s="41" t="s">
        <v>171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106" t="n">
        <v>0</v>
      </c>
      <c r="J371" s="107" t="n">
        <v>0</v>
      </c>
      <c r="K371" s="107"/>
      <c r="L371" s="109" t="n">
        <f aca="false">SUM(I371:K371)</f>
        <v>0</v>
      </c>
      <c r="M371" s="107"/>
      <c r="N371" s="107"/>
      <c r="O371" s="107"/>
      <c r="P371" s="109" t="n">
        <f aca="false">SUM(M371:O371)</f>
        <v>0</v>
      </c>
      <c r="Q371" s="107" t="n">
        <f aca="false">I371-M371</f>
        <v>0</v>
      </c>
      <c r="R371" s="107" t="n">
        <f aca="false">J371-N371</f>
        <v>0</v>
      </c>
      <c r="S371" s="107" t="n">
        <f aca="false">K371-O371</f>
        <v>0</v>
      </c>
      <c r="T371" s="107" t="n">
        <f aca="false">L371-P371</f>
        <v>0</v>
      </c>
    </row>
    <row r="372" s="100" customFormat="true" ht="16.9" hidden="true" customHeight="true" outlineLevel="0" collapsed="false">
      <c r="A372" s="93" t="s">
        <v>33</v>
      </c>
      <c r="B372" s="70"/>
      <c r="C372" s="41" t="s">
        <v>171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106" t="n">
        <v>0</v>
      </c>
      <c r="J372" s="107" t="n">
        <v>0</v>
      </c>
      <c r="K372" s="107"/>
      <c r="L372" s="109" t="n">
        <f aca="false">SUM(I372:K372)</f>
        <v>0</v>
      </c>
      <c r="M372" s="107"/>
      <c r="N372" s="107"/>
      <c r="O372" s="107"/>
      <c r="P372" s="109" t="n">
        <f aca="false">SUM(M372:O372)</f>
        <v>0</v>
      </c>
      <c r="Q372" s="107" t="n">
        <f aca="false">I372-M372</f>
        <v>0</v>
      </c>
      <c r="R372" s="107" t="n">
        <f aca="false">J372-N372</f>
        <v>0</v>
      </c>
      <c r="S372" s="107" t="n">
        <f aca="false">K372-O372</f>
        <v>0</v>
      </c>
      <c r="T372" s="107" t="n">
        <f aca="false">L372-P372</f>
        <v>0</v>
      </c>
    </row>
    <row r="373" s="100" customFormat="true" ht="16.9" hidden="true" customHeight="true" outlineLevel="0" collapsed="false">
      <c r="A373" s="93" t="s">
        <v>35</v>
      </c>
      <c r="B373" s="70"/>
      <c r="C373" s="41" t="s">
        <v>171</v>
      </c>
      <c r="D373" s="48"/>
      <c r="E373" s="48"/>
      <c r="F373" s="48"/>
      <c r="G373" s="44" t="e">
        <f aca="false">ROUND(F373/D373*100,2)</f>
        <v>#DIV/0!</v>
      </c>
      <c r="H373" s="45" t="n">
        <f aca="false">D373-F373</f>
        <v>0</v>
      </c>
      <c r="I373" s="106" t="n">
        <v>0</v>
      </c>
      <c r="J373" s="107" t="n">
        <v>0</v>
      </c>
      <c r="K373" s="107"/>
      <c r="L373" s="109" t="n">
        <f aca="false">SUM(I373:K373)</f>
        <v>0</v>
      </c>
      <c r="M373" s="107"/>
      <c r="N373" s="107"/>
      <c r="O373" s="107"/>
      <c r="P373" s="109" t="n">
        <f aca="false">SUM(M373:O373)</f>
        <v>0</v>
      </c>
      <c r="Q373" s="107" t="n">
        <f aca="false">I373-M373</f>
        <v>0</v>
      </c>
      <c r="R373" s="107" t="n">
        <f aca="false">J373-N373</f>
        <v>0</v>
      </c>
      <c r="S373" s="107" t="n">
        <f aca="false">K373-O373</f>
        <v>0</v>
      </c>
      <c r="T373" s="107" t="n">
        <f aca="false">L373-P373</f>
        <v>0</v>
      </c>
    </row>
    <row r="374" s="100" customFormat="true" ht="16.9" hidden="true" customHeight="true" outlineLevel="0" collapsed="false">
      <c r="A374" s="93" t="s">
        <v>37</v>
      </c>
      <c r="B374" s="70"/>
      <c r="C374" s="41" t="s">
        <v>171</v>
      </c>
      <c r="D374" s="48"/>
      <c r="E374" s="48"/>
      <c r="F374" s="48"/>
      <c r="G374" s="44" t="e">
        <f aca="false">ROUND(F374/D374*100,2)</f>
        <v>#DIV/0!</v>
      </c>
      <c r="H374" s="45" t="n">
        <f aca="false">D374-F374</f>
        <v>0</v>
      </c>
      <c r="I374" s="106" t="n">
        <v>0</v>
      </c>
      <c r="J374" s="107" t="n">
        <v>0</v>
      </c>
      <c r="K374" s="107"/>
      <c r="L374" s="109" t="n">
        <f aca="false">SUM(I374:K374)</f>
        <v>0</v>
      </c>
      <c r="M374" s="107"/>
      <c r="N374" s="107"/>
      <c r="O374" s="107"/>
      <c r="P374" s="109" t="n">
        <f aca="false">SUM(M374:O374)</f>
        <v>0</v>
      </c>
      <c r="Q374" s="107" t="n">
        <f aca="false">I374-M374</f>
        <v>0</v>
      </c>
      <c r="R374" s="107" t="n">
        <f aca="false">J374-N374</f>
        <v>0</v>
      </c>
      <c r="S374" s="107" t="n">
        <f aca="false">K374-O374</f>
        <v>0</v>
      </c>
      <c r="T374" s="107" t="n">
        <f aca="false">L374-P374</f>
        <v>0</v>
      </c>
    </row>
    <row r="375" s="100" customFormat="true" ht="15.6" hidden="false" customHeight="true" outlineLevel="0" collapsed="false">
      <c r="A375" s="93"/>
      <c r="B375" s="116" t="s">
        <v>47</v>
      </c>
      <c r="C375" s="41" t="s">
        <v>172</v>
      </c>
      <c r="D375" s="51" t="n">
        <f aca="false">SUM(D363:D374)</f>
        <v>18203721.74</v>
      </c>
      <c r="E375" s="51" t="n">
        <f aca="false">SUM(E363:E374)</f>
        <v>0</v>
      </c>
      <c r="F375" s="51" t="n">
        <f aca="false">SUM(F363:F374)</f>
        <v>0</v>
      </c>
      <c r="G375" s="52" t="n">
        <f aca="false">ROUND(F375/D375*100,2)</f>
        <v>0</v>
      </c>
      <c r="H375" s="53" t="n">
        <f aca="false">SUM(H363:H374)</f>
        <v>18203721.74</v>
      </c>
      <c r="I375" s="117" t="n">
        <f aca="false">SUM(I363:I374)</f>
        <v>0</v>
      </c>
      <c r="J375" s="110" t="n">
        <f aca="false">SUM(J363:J374)</f>
        <v>18203721.74</v>
      </c>
      <c r="K375" s="110" t="n">
        <f aca="false">SUM(K363:K374)</f>
        <v>0</v>
      </c>
      <c r="L375" s="111" t="n">
        <f aca="false">SUM(L363:L374)</f>
        <v>18203721.74</v>
      </c>
      <c r="M375" s="110" t="n">
        <f aca="false">SUM(M363:M374)</f>
        <v>0</v>
      </c>
      <c r="N375" s="110" t="n">
        <f aca="false">SUM(N363:N374)</f>
        <v>0</v>
      </c>
      <c r="O375" s="110" t="n">
        <f aca="false">SUM(O363:O374)</f>
        <v>0</v>
      </c>
      <c r="P375" s="111" t="n">
        <f aca="false">SUM(P363:P374)</f>
        <v>0</v>
      </c>
      <c r="Q375" s="110" t="n">
        <f aca="false">SUM(Q363:Q374)</f>
        <v>0</v>
      </c>
      <c r="R375" s="110" t="n">
        <f aca="false">SUM(R363:R374)</f>
        <v>18203721.74</v>
      </c>
      <c r="S375" s="110" t="n">
        <f aca="false">SUM(S363:S374)</f>
        <v>0</v>
      </c>
      <c r="T375" s="110" t="n">
        <f aca="false">SUM(T363:T374)</f>
        <v>18203721.74</v>
      </c>
    </row>
    <row r="376" s="54" customFormat="true" ht="47.25" hidden="false" customHeight="true" outlineLevel="0" collapsed="false">
      <c r="A376" s="49"/>
      <c r="B376" s="119" t="s">
        <v>178</v>
      </c>
      <c r="C376" s="119"/>
      <c r="D376" s="119"/>
      <c r="E376" s="119"/>
      <c r="F376" s="119"/>
      <c r="G376" s="119"/>
      <c r="H376" s="119"/>
      <c r="I376" s="120"/>
    </row>
    <row r="377" s="54" customFormat="true" ht="15.75" hidden="false" customHeight="false" outlineLevel="0" collapsed="false">
      <c r="A377" s="121" t="s">
        <v>13</v>
      </c>
      <c r="B377" s="40"/>
      <c r="C377" s="88" t="s">
        <v>179</v>
      </c>
      <c r="D377" s="122"/>
      <c r="E377" s="123"/>
      <c r="F377" s="122"/>
      <c r="G377" s="124" t="e">
        <f aca="false">ROUND(F377/D377*100,2)</f>
        <v>#DIV/0!</v>
      </c>
      <c r="H377" s="122" t="n">
        <f aca="false">D377-F377</f>
        <v>0</v>
      </c>
      <c r="I377" s="120"/>
    </row>
    <row r="378" s="54" customFormat="true" ht="15.75" hidden="true" customHeight="false" outlineLevel="0" collapsed="false">
      <c r="A378" s="121" t="s">
        <v>16</v>
      </c>
      <c r="B378" s="40" t="s">
        <v>17</v>
      </c>
      <c r="C378" s="88" t="s">
        <v>179</v>
      </c>
      <c r="D378" s="122"/>
      <c r="E378" s="123"/>
      <c r="F378" s="122"/>
      <c r="G378" s="124" t="e">
        <f aca="false">ROUND(F378/D378*100,2)</f>
        <v>#DIV/0!</v>
      </c>
      <c r="H378" s="122" t="n">
        <f aca="false">D378-F378</f>
        <v>0</v>
      </c>
      <c r="I378" s="120"/>
    </row>
    <row r="379" s="54" customFormat="true" ht="15.75" hidden="true" customHeight="false" outlineLevel="0" collapsed="false">
      <c r="A379" s="121" t="s">
        <v>18</v>
      </c>
      <c r="B379" s="40" t="s">
        <v>19</v>
      </c>
      <c r="C379" s="88" t="s">
        <v>179</v>
      </c>
      <c r="D379" s="122"/>
      <c r="E379" s="123"/>
      <c r="F379" s="122"/>
      <c r="G379" s="124" t="e">
        <f aca="false">ROUND(F379/D379*100,2)</f>
        <v>#DIV/0!</v>
      </c>
      <c r="H379" s="122" t="n">
        <f aca="false">D379-F379</f>
        <v>0</v>
      </c>
      <c r="I379" s="120"/>
    </row>
    <row r="380" s="54" customFormat="true" ht="15.75" hidden="true" customHeight="false" outlineLevel="0" collapsed="false">
      <c r="A380" s="121" t="s">
        <v>20</v>
      </c>
      <c r="B380" s="40" t="s">
        <v>21</v>
      </c>
      <c r="C380" s="88" t="s">
        <v>180</v>
      </c>
      <c r="D380" s="122"/>
      <c r="E380" s="123"/>
      <c r="F380" s="122"/>
      <c r="G380" s="124" t="e">
        <f aca="false">ROUND(F380/D380*100,2)</f>
        <v>#DIV/0!</v>
      </c>
      <c r="H380" s="122" t="n">
        <f aca="false">D380-F380</f>
        <v>0</v>
      </c>
      <c r="I380" s="120"/>
    </row>
    <row r="381" s="54" customFormat="true" ht="15.75" hidden="true" customHeight="false" outlineLevel="0" collapsed="false">
      <c r="A381" s="121" t="s">
        <v>23</v>
      </c>
      <c r="B381" s="40" t="s">
        <v>24</v>
      </c>
      <c r="C381" s="88" t="s">
        <v>180</v>
      </c>
      <c r="D381" s="122"/>
      <c r="E381" s="123"/>
      <c r="F381" s="122"/>
      <c r="G381" s="124" t="e">
        <f aca="false">ROUND(F381/D381*100,2)</f>
        <v>#DIV/0!</v>
      </c>
      <c r="H381" s="122" t="n">
        <f aca="false">D381-F381</f>
        <v>0</v>
      </c>
      <c r="I381" s="120"/>
    </row>
    <row r="382" s="54" customFormat="true" ht="15.75" hidden="true" customHeight="false" outlineLevel="0" collapsed="false">
      <c r="A382" s="121" t="s">
        <v>25</v>
      </c>
      <c r="B382" s="40" t="s">
        <v>26</v>
      </c>
      <c r="C382" s="88" t="s">
        <v>180</v>
      </c>
      <c r="D382" s="122"/>
      <c r="E382" s="123"/>
      <c r="F382" s="122"/>
      <c r="G382" s="124" t="e">
        <f aca="false">ROUND(F382/D382*100,2)</f>
        <v>#DIV/0!</v>
      </c>
      <c r="H382" s="122" t="n">
        <f aca="false">D382-F382</f>
        <v>0</v>
      </c>
      <c r="I382" s="120"/>
    </row>
    <row r="383" s="54" customFormat="true" ht="15.75" hidden="true" customHeight="false" outlineLevel="0" collapsed="false">
      <c r="A383" s="121" t="s">
        <v>27</v>
      </c>
      <c r="B383" s="40" t="s">
        <v>28</v>
      </c>
      <c r="C383" s="88" t="s">
        <v>180</v>
      </c>
      <c r="D383" s="122"/>
      <c r="E383" s="123"/>
      <c r="F383" s="122"/>
      <c r="G383" s="124" t="e">
        <f aca="false">ROUND(F383/D383*100,2)</f>
        <v>#DIV/0!</v>
      </c>
      <c r="H383" s="122" t="n">
        <f aca="false">D383-F383</f>
        <v>0</v>
      </c>
      <c r="I383" s="120"/>
    </row>
    <row r="384" s="54" customFormat="true" ht="15.75" hidden="true" customHeight="false" outlineLevel="0" collapsed="false">
      <c r="A384" s="121" t="s">
        <v>29</v>
      </c>
      <c r="B384" s="40" t="s">
        <v>30</v>
      </c>
      <c r="C384" s="88" t="s">
        <v>180</v>
      </c>
      <c r="D384" s="122"/>
      <c r="E384" s="123"/>
      <c r="F384" s="122"/>
      <c r="G384" s="124" t="e">
        <f aca="false">ROUND(F384/D384*100,2)</f>
        <v>#DIV/0!</v>
      </c>
      <c r="H384" s="122" t="n">
        <f aca="false">D384-F384</f>
        <v>0</v>
      </c>
      <c r="I384" s="120"/>
    </row>
    <row r="385" s="54" customFormat="true" ht="15.75" hidden="true" customHeight="false" outlineLevel="0" collapsed="false">
      <c r="A385" s="121" t="s">
        <v>31</v>
      </c>
      <c r="B385" s="40" t="s">
        <v>32</v>
      </c>
      <c r="C385" s="88" t="s">
        <v>180</v>
      </c>
      <c r="D385" s="122"/>
      <c r="E385" s="123"/>
      <c r="F385" s="122"/>
      <c r="G385" s="124" t="e">
        <f aca="false">ROUND(F385/D385*100,2)</f>
        <v>#DIV/0!</v>
      </c>
      <c r="H385" s="122" t="n">
        <f aca="false">D385-F385</f>
        <v>0</v>
      </c>
      <c r="I385" s="120"/>
    </row>
    <row r="386" s="54" customFormat="true" ht="15.75" hidden="true" customHeight="false" outlineLevel="0" collapsed="false">
      <c r="A386" s="121" t="s">
        <v>33</v>
      </c>
      <c r="B386" s="40" t="s">
        <v>34</v>
      </c>
      <c r="C386" s="88" t="s">
        <v>180</v>
      </c>
      <c r="D386" s="122"/>
      <c r="E386" s="123"/>
      <c r="F386" s="122"/>
      <c r="G386" s="124" t="e">
        <f aca="false">ROUND(F386/D386*100,2)</f>
        <v>#DIV/0!</v>
      </c>
      <c r="H386" s="122" t="n">
        <f aca="false">D386-F386</f>
        <v>0</v>
      </c>
      <c r="I386" s="120"/>
    </row>
    <row r="387" s="54" customFormat="true" ht="15.75" hidden="true" customHeight="false" outlineLevel="0" collapsed="false">
      <c r="A387" s="121" t="s">
        <v>35</v>
      </c>
      <c r="B387" s="40" t="s">
        <v>36</v>
      </c>
      <c r="C387" s="88" t="s">
        <v>180</v>
      </c>
      <c r="D387" s="122"/>
      <c r="E387" s="123"/>
      <c r="F387" s="122"/>
      <c r="G387" s="124" t="e">
        <f aca="false">ROUND(F387/D387*100,2)</f>
        <v>#DIV/0!</v>
      </c>
      <c r="H387" s="122" t="n">
        <f aca="false">D387-F387</f>
        <v>0</v>
      </c>
      <c r="I387" s="120"/>
    </row>
    <row r="388" s="38" customFormat="true" ht="15.75" hidden="true" customHeight="false" outlineLevel="0" collapsed="false">
      <c r="A388" s="121" t="s">
        <v>37</v>
      </c>
      <c r="B388" s="40" t="s">
        <v>38</v>
      </c>
      <c r="C388" s="88" t="s">
        <v>180</v>
      </c>
      <c r="D388" s="48"/>
      <c r="E388" s="48"/>
      <c r="F388" s="48"/>
      <c r="G388" s="125" t="e">
        <f aca="false">ROUND(F388/D388*100,2)</f>
        <v>#DIV/0!</v>
      </c>
      <c r="H388" s="125" t="n">
        <f aca="false">D388-F388</f>
        <v>0</v>
      </c>
      <c r="I388" s="37"/>
    </row>
    <row r="389" s="38" customFormat="true" ht="15.75" hidden="true" customHeight="false" outlineLevel="0" collapsed="false">
      <c r="A389" s="121" t="s">
        <v>39</v>
      </c>
      <c r="B389" s="40" t="s">
        <v>40</v>
      </c>
      <c r="C389" s="88" t="s">
        <v>180</v>
      </c>
      <c r="D389" s="48"/>
      <c r="E389" s="48"/>
      <c r="F389" s="48"/>
      <c r="G389" s="125" t="e">
        <f aca="false">ROUND(F389/D389*100,2)</f>
        <v>#DIV/0!</v>
      </c>
      <c r="H389" s="125" t="n">
        <f aca="false">D389-F389</f>
        <v>0</v>
      </c>
      <c r="I389" s="37"/>
    </row>
    <row r="390" s="38" customFormat="true" ht="15.75" hidden="true" customHeight="false" outlineLevel="0" collapsed="false">
      <c r="A390" s="121" t="s">
        <v>41</v>
      </c>
      <c r="B390" s="40" t="s">
        <v>42</v>
      </c>
      <c r="C390" s="88" t="s">
        <v>180</v>
      </c>
      <c r="D390" s="48"/>
      <c r="E390" s="48"/>
      <c r="F390" s="48"/>
      <c r="G390" s="125" t="e">
        <f aca="false">ROUND(F390/D390*100,2)</f>
        <v>#DIV/0!</v>
      </c>
      <c r="H390" s="125" t="n">
        <f aca="false">D390-F390</f>
        <v>0</v>
      </c>
      <c r="I390" s="37"/>
    </row>
    <row r="391" s="38" customFormat="true" ht="15.75" hidden="true" customHeight="false" outlineLevel="0" collapsed="false">
      <c r="A391" s="121" t="s">
        <v>43</v>
      </c>
      <c r="B391" s="40" t="s">
        <v>44</v>
      </c>
      <c r="C391" s="88" t="s">
        <v>180</v>
      </c>
      <c r="D391" s="48"/>
      <c r="E391" s="48"/>
      <c r="F391" s="48"/>
      <c r="G391" s="125" t="e">
        <f aca="false">ROUND(F391/D391*100,2)</f>
        <v>#DIV/0!</v>
      </c>
      <c r="H391" s="125" t="n">
        <f aca="false">D391-F391</f>
        <v>0</v>
      </c>
      <c r="I391" s="37"/>
    </row>
    <row r="392" s="38" customFormat="true" ht="15.75" hidden="false" customHeight="false" outlineLevel="0" collapsed="false">
      <c r="A392" s="126"/>
      <c r="B392" s="85" t="s">
        <v>47</v>
      </c>
      <c r="C392" s="88" t="s">
        <v>181</v>
      </c>
      <c r="D392" s="86" t="n">
        <f aca="false">SUM(D377:D391)</f>
        <v>0</v>
      </c>
      <c r="E392" s="86" t="n">
        <f aca="false">SUM(E377:E391)</f>
        <v>0</v>
      </c>
      <c r="F392" s="86" t="n">
        <f aca="false">SUM(F377:F391)</f>
        <v>0</v>
      </c>
      <c r="G392" s="127" t="e">
        <f aca="false">ROUND(F392/D392*100,2)</f>
        <v>#DIV/0!</v>
      </c>
      <c r="H392" s="86" t="n">
        <f aca="false">SUM(H377:H391)</f>
        <v>0</v>
      </c>
      <c r="I392" s="37"/>
    </row>
    <row r="393" s="38" customFormat="true" ht="29.25" hidden="false" customHeight="true" outlineLevel="0" collapsed="false">
      <c r="A393" s="49"/>
      <c r="B393" s="83" t="s">
        <v>182</v>
      </c>
      <c r="C393" s="83"/>
      <c r="D393" s="83"/>
      <c r="E393" s="83"/>
      <c r="F393" s="83"/>
      <c r="G393" s="83"/>
      <c r="H393" s="83"/>
      <c r="I393" s="37"/>
    </row>
    <row r="394" s="38" customFormat="true" ht="15.6" hidden="false" customHeight="true" outlineLevel="0" collapsed="false">
      <c r="A394" s="39" t="s">
        <v>13</v>
      </c>
      <c r="B394" s="40"/>
      <c r="C394" s="41" t="s">
        <v>161</v>
      </c>
      <c r="D394" s="48"/>
      <c r="E394" s="48"/>
      <c r="F394" s="48"/>
      <c r="G394" s="44" t="e">
        <f aca="false">ROUND(F394/D394*100,2)</f>
        <v>#DIV/0!</v>
      </c>
      <c r="H394" s="45" t="n">
        <f aca="false">D394-F394</f>
        <v>0</v>
      </c>
      <c r="I394" s="37"/>
    </row>
    <row r="395" s="38" customFormat="true" ht="15.6" hidden="true" customHeight="true" outlineLevel="0" collapsed="false">
      <c r="A395" s="39" t="s">
        <v>16</v>
      </c>
      <c r="B395" s="40" t="s">
        <v>17</v>
      </c>
      <c r="C395" s="41" t="s">
        <v>161</v>
      </c>
      <c r="D395" s="48"/>
      <c r="E395" s="48"/>
      <c r="F395" s="48"/>
      <c r="G395" s="44" t="e">
        <f aca="false">ROUND(F395/D395*100,2)</f>
        <v>#DIV/0!</v>
      </c>
      <c r="H395" s="45" t="n">
        <f aca="false">D395-F395</f>
        <v>0</v>
      </c>
      <c r="I395" s="37"/>
    </row>
    <row r="396" s="38" customFormat="true" ht="15.6" hidden="true" customHeight="true" outlineLevel="0" collapsed="false">
      <c r="A396" s="39" t="s">
        <v>18</v>
      </c>
      <c r="B396" s="40" t="s">
        <v>19</v>
      </c>
      <c r="C396" s="41" t="s">
        <v>161</v>
      </c>
      <c r="D396" s="48"/>
      <c r="E396" s="48"/>
      <c r="F396" s="48"/>
      <c r="G396" s="44" t="e">
        <f aca="false">ROUND(F396/D396*100,2)</f>
        <v>#DIV/0!</v>
      </c>
      <c r="H396" s="45" t="n">
        <f aca="false">D396-F396</f>
        <v>0</v>
      </c>
      <c r="I396" s="37"/>
    </row>
    <row r="397" s="38" customFormat="true" ht="15.6" hidden="true" customHeight="true" outlineLevel="0" collapsed="false">
      <c r="A397" s="39" t="s">
        <v>20</v>
      </c>
      <c r="B397" s="40" t="s">
        <v>21</v>
      </c>
      <c r="C397" s="41" t="s">
        <v>162</v>
      </c>
      <c r="D397" s="48"/>
      <c r="E397" s="48"/>
      <c r="F397" s="48"/>
      <c r="G397" s="44" t="e">
        <f aca="false">ROUND(F397/D397*100,2)</f>
        <v>#DIV/0!</v>
      </c>
      <c r="H397" s="45" t="n">
        <f aca="false">D397-F397</f>
        <v>0</v>
      </c>
      <c r="I397" s="37"/>
    </row>
    <row r="398" s="38" customFormat="true" ht="15.6" hidden="true" customHeight="true" outlineLevel="0" collapsed="false">
      <c r="A398" s="39" t="s">
        <v>23</v>
      </c>
      <c r="B398" s="40" t="s">
        <v>24</v>
      </c>
      <c r="C398" s="41" t="s">
        <v>162</v>
      </c>
      <c r="D398" s="48"/>
      <c r="E398" s="48"/>
      <c r="F398" s="48"/>
      <c r="G398" s="44" t="e">
        <f aca="false">ROUND(F398/D398*100,2)</f>
        <v>#DIV/0!</v>
      </c>
      <c r="H398" s="45" t="n">
        <f aca="false">D398-F398</f>
        <v>0</v>
      </c>
      <c r="I398" s="37"/>
    </row>
    <row r="399" s="38" customFormat="true" ht="15.6" hidden="true" customHeight="true" outlineLevel="0" collapsed="false">
      <c r="A399" s="39" t="s">
        <v>25</v>
      </c>
      <c r="B399" s="40" t="s">
        <v>26</v>
      </c>
      <c r="C399" s="41" t="s">
        <v>162</v>
      </c>
      <c r="D399" s="48"/>
      <c r="E399" s="48"/>
      <c r="F399" s="48"/>
      <c r="G399" s="44" t="e">
        <f aca="false">ROUND(F399/D399*100,2)</f>
        <v>#DIV/0!</v>
      </c>
      <c r="H399" s="45" t="n">
        <f aca="false">D399-F399</f>
        <v>0</v>
      </c>
      <c r="I399" s="37"/>
    </row>
    <row r="400" s="38" customFormat="true" ht="15.6" hidden="true" customHeight="true" outlineLevel="0" collapsed="false">
      <c r="A400" s="39" t="s">
        <v>27</v>
      </c>
      <c r="B400" s="40" t="s">
        <v>28</v>
      </c>
      <c r="C400" s="41" t="s">
        <v>162</v>
      </c>
      <c r="D400" s="48"/>
      <c r="E400" s="48"/>
      <c r="F400" s="48"/>
      <c r="G400" s="44" t="e">
        <f aca="false">ROUND(F400/D400*100,2)</f>
        <v>#DIV/0!</v>
      </c>
      <c r="H400" s="45" t="n">
        <f aca="false">D400-F400</f>
        <v>0</v>
      </c>
      <c r="I400" s="37"/>
    </row>
    <row r="401" s="38" customFormat="true" ht="15.6" hidden="true" customHeight="true" outlineLevel="0" collapsed="false">
      <c r="A401" s="39" t="s">
        <v>29</v>
      </c>
      <c r="B401" s="40" t="s">
        <v>30</v>
      </c>
      <c r="C401" s="41" t="s">
        <v>162</v>
      </c>
      <c r="D401" s="48"/>
      <c r="E401" s="48"/>
      <c r="F401" s="48"/>
      <c r="G401" s="44" t="e">
        <f aca="false">ROUND(F401/D401*100,2)</f>
        <v>#DIV/0!</v>
      </c>
      <c r="H401" s="45" t="n">
        <f aca="false">D401-F401</f>
        <v>0</v>
      </c>
      <c r="I401" s="37"/>
    </row>
    <row r="402" s="38" customFormat="true" ht="15.6" hidden="true" customHeight="true" outlineLevel="0" collapsed="false">
      <c r="A402" s="39" t="s">
        <v>31</v>
      </c>
      <c r="B402" s="40" t="s">
        <v>32</v>
      </c>
      <c r="C402" s="41" t="s">
        <v>162</v>
      </c>
      <c r="D402" s="48"/>
      <c r="E402" s="48"/>
      <c r="F402" s="48"/>
      <c r="G402" s="44" t="e">
        <f aca="false">ROUND(F402/D402*100,2)</f>
        <v>#DIV/0!</v>
      </c>
      <c r="H402" s="45" t="n">
        <f aca="false">D402-F402</f>
        <v>0</v>
      </c>
      <c r="I402" s="37"/>
    </row>
    <row r="403" s="38" customFormat="true" ht="15.6" hidden="true" customHeight="true" outlineLevel="0" collapsed="false">
      <c r="A403" s="39" t="s">
        <v>33</v>
      </c>
      <c r="B403" s="40" t="s">
        <v>34</v>
      </c>
      <c r="C403" s="41" t="s">
        <v>162</v>
      </c>
      <c r="D403" s="48"/>
      <c r="E403" s="48"/>
      <c r="F403" s="48"/>
      <c r="G403" s="44" t="e">
        <f aca="false">ROUND(F403/D403*100,2)</f>
        <v>#DIV/0!</v>
      </c>
      <c r="H403" s="45" t="n">
        <f aca="false">D403-F403</f>
        <v>0</v>
      </c>
      <c r="I403" s="37"/>
    </row>
    <row r="404" s="38" customFormat="true" ht="15.6" hidden="true" customHeight="true" outlineLevel="0" collapsed="false">
      <c r="A404" s="39" t="s">
        <v>35</v>
      </c>
      <c r="B404" s="40" t="s">
        <v>36</v>
      </c>
      <c r="C404" s="41" t="s">
        <v>162</v>
      </c>
      <c r="D404" s="48"/>
      <c r="E404" s="48"/>
      <c r="F404" s="48"/>
      <c r="G404" s="44" t="e">
        <f aca="false">ROUND(F404/D404*100,2)</f>
        <v>#DIV/0!</v>
      </c>
      <c r="H404" s="45" t="n">
        <f aca="false">D404-F404</f>
        <v>0</v>
      </c>
      <c r="I404" s="37"/>
    </row>
    <row r="405" s="38" customFormat="true" ht="15.6" hidden="true" customHeight="true" outlineLevel="0" collapsed="false">
      <c r="A405" s="39" t="s">
        <v>37</v>
      </c>
      <c r="B405" s="40" t="s">
        <v>38</v>
      </c>
      <c r="C405" s="41" t="s">
        <v>162</v>
      </c>
      <c r="D405" s="48"/>
      <c r="E405" s="48"/>
      <c r="F405" s="48"/>
      <c r="G405" s="44" t="e">
        <f aca="false">ROUND(F405/D405*100,2)</f>
        <v>#DIV/0!</v>
      </c>
      <c r="H405" s="45" t="n">
        <f aca="false">D405-F405</f>
        <v>0</v>
      </c>
      <c r="I405" s="37"/>
    </row>
    <row r="406" s="38" customFormat="true" ht="15.6" hidden="true" customHeight="true" outlineLevel="0" collapsed="false">
      <c r="A406" s="39" t="s">
        <v>39</v>
      </c>
      <c r="B406" s="40" t="s">
        <v>40</v>
      </c>
      <c r="C406" s="41" t="s">
        <v>162</v>
      </c>
      <c r="D406" s="48"/>
      <c r="E406" s="48"/>
      <c r="F406" s="48"/>
      <c r="G406" s="44" t="e">
        <f aca="false">ROUND(F406/D406*100,2)</f>
        <v>#DIV/0!</v>
      </c>
      <c r="H406" s="45" t="n">
        <f aca="false">D406-F406</f>
        <v>0</v>
      </c>
      <c r="I406" s="37"/>
    </row>
    <row r="407" s="38" customFormat="true" ht="15.6" hidden="true" customHeight="true" outlineLevel="0" collapsed="false">
      <c r="A407" s="39" t="s">
        <v>41</v>
      </c>
      <c r="B407" s="40" t="s">
        <v>42</v>
      </c>
      <c r="C407" s="41" t="s">
        <v>162</v>
      </c>
      <c r="D407" s="48"/>
      <c r="E407" s="48"/>
      <c r="F407" s="48"/>
      <c r="G407" s="44" t="e">
        <f aca="false">ROUND(F407/D407*100,2)</f>
        <v>#DIV/0!</v>
      </c>
      <c r="H407" s="45" t="n">
        <f aca="false">D407-F407</f>
        <v>0</v>
      </c>
      <c r="I407" s="37"/>
    </row>
    <row r="408" s="38" customFormat="true" ht="15.6" hidden="true" customHeight="true" outlineLevel="0" collapsed="false">
      <c r="A408" s="39" t="s">
        <v>43</v>
      </c>
      <c r="B408" s="40" t="s">
        <v>44</v>
      </c>
      <c r="C408" s="41" t="s">
        <v>162</v>
      </c>
      <c r="D408" s="48"/>
      <c r="E408" s="48"/>
      <c r="F408" s="48"/>
      <c r="G408" s="44" t="e">
        <f aca="false">ROUND(F408/D408*100,2)</f>
        <v>#DIV/0!</v>
      </c>
      <c r="H408" s="45" t="n">
        <f aca="false">D408-F408</f>
        <v>0</v>
      </c>
      <c r="I408" s="37"/>
    </row>
    <row r="409" s="38" customFormat="true" ht="15.6" hidden="false" customHeight="true" outlineLevel="0" collapsed="false">
      <c r="A409" s="49"/>
      <c r="B409" s="50" t="s">
        <v>47</v>
      </c>
      <c r="C409" s="41" t="s">
        <v>163</v>
      </c>
      <c r="D409" s="51" t="n">
        <f aca="false">SUM(D394:D408)</f>
        <v>0</v>
      </c>
      <c r="E409" s="51" t="n">
        <f aca="false">SUM(E394:E408)</f>
        <v>0</v>
      </c>
      <c r="F409" s="51" t="n">
        <f aca="false">SUM(F394:F408)</f>
        <v>0</v>
      </c>
      <c r="G409" s="52" t="e">
        <f aca="false">ROUND(F409/D409*100,2)</f>
        <v>#DIV/0!</v>
      </c>
      <c r="H409" s="53" t="n">
        <f aca="false">SUM(H394:H408)</f>
        <v>0</v>
      </c>
      <c r="I409" s="37"/>
    </row>
    <row r="410" s="38" customFormat="true" ht="50.25" hidden="false" customHeight="true" outlineLevel="0" collapsed="false">
      <c r="A410" s="39"/>
      <c r="B410" s="75" t="s">
        <v>183</v>
      </c>
      <c r="C410" s="75"/>
      <c r="D410" s="75"/>
      <c r="E410" s="75"/>
      <c r="F410" s="75"/>
      <c r="G410" s="75"/>
      <c r="H410" s="75"/>
      <c r="I410" s="37"/>
    </row>
    <row r="411" s="38" customFormat="true" ht="16.9" hidden="false" customHeight="true" outlineLevel="0" collapsed="false">
      <c r="A411" s="39" t="s">
        <v>98</v>
      </c>
      <c r="B411" s="40"/>
      <c r="C411" s="41" t="s">
        <v>112</v>
      </c>
      <c r="D411" s="48"/>
      <c r="E411" s="48"/>
      <c r="F411" s="48"/>
      <c r="G411" s="44" t="e">
        <f aca="false">ROUND(F411/D411*100,2)</f>
        <v>#DIV/0!</v>
      </c>
      <c r="H411" s="45" t="n">
        <f aca="false">D411-F411</f>
        <v>0</v>
      </c>
      <c r="I411" s="37"/>
    </row>
    <row r="412" s="38" customFormat="true" ht="16.9" hidden="true" customHeight="true" outlineLevel="0" collapsed="false">
      <c r="A412" s="39" t="s">
        <v>16</v>
      </c>
      <c r="B412" s="40"/>
      <c r="C412" s="41" t="s">
        <v>112</v>
      </c>
      <c r="D412" s="48"/>
      <c r="E412" s="48"/>
      <c r="F412" s="48"/>
      <c r="G412" s="44" t="e">
        <f aca="false">ROUND(F412/D412*100,2)</f>
        <v>#DIV/0!</v>
      </c>
      <c r="H412" s="45" t="n">
        <f aca="false">D412-F412</f>
        <v>0</v>
      </c>
      <c r="I412" s="37"/>
    </row>
    <row r="413" s="38" customFormat="true" ht="16.9" hidden="true" customHeight="true" outlineLevel="0" collapsed="false">
      <c r="A413" s="39" t="s">
        <v>18</v>
      </c>
      <c r="B413" s="40"/>
      <c r="C413" s="41" t="s">
        <v>112</v>
      </c>
      <c r="D413" s="48"/>
      <c r="E413" s="48"/>
      <c r="F413" s="48"/>
      <c r="G413" s="44" t="e">
        <f aca="false">ROUND(F413/D413*100,2)</f>
        <v>#DIV/0!</v>
      </c>
      <c r="H413" s="45" t="n">
        <f aca="false">D413-F413</f>
        <v>0</v>
      </c>
      <c r="I413" s="37"/>
    </row>
    <row r="414" s="38" customFormat="true" ht="16.9" hidden="true" customHeight="true" outlineLevel="0" collapsed="false">
      <c r="A414" s="39" t="s">
        <v>20</v>
      </c>
      <c r="B414" s="40"/>
      <c r="C414" s="41" t="s">
        <v>112</v>
      </c>
      <c r="D414" s="48"/>
      <c r="E414" s="48"/>
      <c r="F414" s="48"/>
      <c r="G414" s="44" t="e">
        <f aca="false">ROUND(F414/D414*100,2)</f>
        <v>#DIV/0!</v>
      </c>
      <c r="H414" s="45" t="n">
        <f aca="false">D414-F414</f>
        <v>0</v>
      </c>
      <c r="I414" s="37"/>
    </row>
    <row r="415" s="38" customFormat="true" ht="15.6" hidden="false" customHeight="true" outlineLevel="0" collapsed="false">
      <c r="A415" s="39"/>
      <c r="B415" s="50" t="s">
        <v>47</v>
      </c>
      <c r="C415" s="41" t="s">
        <v>109</v>
      </c>
      <c r="D415" s="51" t="n">
        <f aca="false">SUM(D411:D414)</f>
        <v>0</v>
      </c>
      <c r="E415" s="51" t="n">
        <f aca="false">SUM(E411:E414)</f>
        <v>0</v>
      </c>
      <c r="F415" s="51" t="n">
        <f aca="false">SUM(F411:F414)</f>
        <v>0</v>
      </c>
      <c r="G415" s="44" t="e">
        <f aca="false">ROUND(F415/D415*100,2)</f>
        <v>#DIV/0!</v>
      </c>
      <c r="H415" s="53" t="n">
        <f aca="false">SUM(H411:H414)</f>
        <v>0</v>
      </c>
      <c r="I415" s="37"/>
    </row>
    <row r="416" s="38" customFormat="true" ht="33.75" hidden="false" customHeight="true" outlineLevel="0" collapsed="false">
      <c r="A416" s="39"/>
      <c r="B416" s="75" t="s">
        <v>184</v>
      </c>
      <c r="C416" s="75"/>
      <c r="D416" s="75"/>
      <c r="E416" s="75"/>
      <c r="F416" s="75"/>
      <c r="G416" s="75"/>
      <c r="H416" s="75"/>
      <c r="I416" s="37"/>
    </row>
    <row r="417" s="38" customFormat="true" ht="16.9" hidden="false" customHeight="true" outlineLevel="0" collapsed="false">
      <c r="A417" s="39" t="s">
        <v>13</v>
      </c>
      <c r="B417" s="40"/>
      <c r="C417" s="41" t="s">
        <v>185</v>
      </c>
      <c r="D417" s="48"/>
      <c r="E417" s="48"/>
      <c r="F417" s="48"/>
      <c r="G417" s="44" t="e">
        <f aca="false">ROUND(F417/D417*100,2)</f>
        <v>#DIV/0!</v>
      </c>
      <c r="H417" s="45" t="n">
        <f aca="false">D417-F417</f>
        <v>0</v>
      </c>
      <c r="I417" s="37"/>
    </row>
    <row r="418" s="38" customFormat="true" ht="16.9" hidden="true" customHeight="true" outlineLevel="0" collapsed="false">
      <c r="A418" s="39" t="s">
        <v>16</v>
      </c>
      <c r="B418" s="40"/>
      <c r="C418" s="41" t="s">
        <v>185</v>
      </c>
      <c r="D418" s="48"/>
      <c r="E418" s="48"/>
      <c r="F418" s="48"/>
      <c r="G418" s="44" t="e">
        <f aca="false">ROUND(F418/D418*100,2)</f>
        <v>#DIV/0!</v>
      </c>
      <c r="H418" s="45" t="n">
        <f aca="false">D418-F418</f>
        <v>0</v>
      </c>
      <c r="I418" s="37"/>
    </row>
    <row r="419" s="38" customFormat="true" ht="16.9" hidden="true" customHeight="true" outlineLevel="0" collapsed="false">
      <c r="A419" s="39" t="s">
        <v>18</v>
      </c>
      <c r="B419" s="40"/>
      <c r="C419" s="41" t="s">
        <v>185</v>
      </c>
      <c r="D419" s="48"/>
      <c r="E419" s="48"/>
      <c r="F419" s="48"/>
      <c r="G419" s="44" t="e">
        <f aca="false">ROUND(F419/D419*100,2)</f>
        <v>#DIV/0!</v>
      </c>
      <c r="H419" s="45" t="n">
        <f aca="false">D419-F419</f>
        <v>0</v>
      </c>
      <c r="I419" s="37"/>
    </row>
    <row r="420" s="38" customFormat="true" ht="16.9" hidden="true" customHeight="true" outlineLevel="0" collapsed="false">
      <c r="A420" s="39" t="s">
        <v>20</v>
      </c>
      <c r="B420" s="40"/>
      <c r="C420" s="41" t="s">
        <v>185</v>
      </c>
      <c r="D420" s="48"/>
      <c r="E420" s="48"/>
      <c r="F420" s="48"/>
      <c r="G420" s="44" t="e">
        <f aca="false">ROUND(F420/D420*100,2)</f>
        <v>#DIV/0!</v>
      </c>
      <c r="H420" s="45" t="n">
        <f aca="false">D420-F420</f>
        <v>0</v>
      </c>
      <c r="I420" s="37"/>
    </row>
    <row r="421" s="38" customFormat="true" ht="15.6" hidden="false" customHeight="true" outlineLevel="0" collapsed="false">
      <c r="A421" s="39"/>
      <c r="B421" s="50" t="s">
        <v>47</v>
      </c>
      <c r="C421" s="41" t="s">
        <v>186</v>
      </c>
      <c r="D421" s="51" t="n">
        <f aca="false">SUM(D417:D420)</f>
        <v>0</v>
      </c>
      <c r="E421" s="51" t="n">
        <f aca="false">SUM(E417:E420)</f>
        <v>0</v>
      </c>
      <c r="F421" s="51" t="n">
        <f aca="false">SUM(F417:F420)</f>
        <v>0</v>
      </c>
      <c r="G421" s="44" t="e">
        <f aca="false">ROUND(F421/D421*100,2)</f>
        <v>#DIV/0!</v>
      </c>
      <c r="H421" s="51" t="n">
        <f aca="false">SUM(H417:H420)</f>
        <v>0</v>
      </c>
      <c r="I421" s="37"/>
    </row>
    <row r="422" s="38" customFormat="true" ht="15.6" hidden="false" customHeight="true" outlineLevel="0" collapsed="false">
      <c r="A422" s="128"/>
      <c r="B422" s="129"/>
      <c r="C422" s="130"/>
      <c r="D422" s="131"/>
      <c r="E422" s="131"/>
      <c r="F422" s="131"/>
      <c r="G422" s="132"/>
      <c r="H422" s="131"/>
      <c r="I422" s="37"/>
    </row>
    <row r="423" s="33" customFormat="true" ht="16.5" hidden="false" customHeight="false" outlineLevel="0" collapsed="false">
      <c r="A423" s="133"/>
      <c r="B423" s="134" t="s">
        <v>187</v>
      </c>
      <c r="C423" s="135"/>
      <c r="D423" s="136" t="n">
        <f aca="false">D24+D41+D55+D69+D72+D86+D100+D114+D128+D142+D156+D170+D173+D187+D192+D206+D254+D250+D311+D392+D262+D328+D361+D375+D409+D345+D230+D234+D276+D281+D292+D287+D299+D307+D221+D242+D258+D421+D415+D246+D268</f>
        <v>191429887.33</v>
      </c>
      <c r="E423" s="136" t="n">
        <f aca="false">E24+E41+E55+E69+E72+E86+E100+E114+E128+E142+E156+E170+E173+E187+E192+E206+E254+E250+E311+E392+E262+E328+E361+E375+E409+E345+E230+E234+E276+E281+E292+E287+E299+E307+E221+E242+E258+E421+E415+E246+E268</f>
        <v>7348030.33333333</v>
      </c>
      <c r="F423" s="136" t="n">
        <f aca="false">F24+F41+F55+F69+F72+F86+F100+F114+F128+F142+F156+F170+F173+F187+F192+F206+F254+F250+F311+F392+F262+F328+F361+F375+F409+F345+F230+F234+F276+F281+F292+F287+F299+F307+F221+F242+F258+F421+F415+F246+F268</f>
        <v>0</v>
      </c>
      <c r="G423" s="137" t="n">
        <f aca="false">ROUND(F423/D423*100,2)</f>
        <v>0</v>
      </c>
      <c r="H423" s="136" t="n">
        <f aca="false">H24+H41+H55+H69+H72+H86+H100+H114+H128+H142+H156+H170+H173+H187+H192+H206+H254+H250+H311+H392+H262+H328+H361+H375+H409+H345+H230+H234+H276+H281+H292+H287+H299+H307+H221+H242+H258+H421+H415+H246+H268</f>
        <v>191429887.33</v>
      </c>
      <c r="I423" s="31"/>
    </row>
    <row r="424" s="139" customFormat="true" ht="15.75" hidden="false" customHeight="false" outlineLevel="0" collapsed="false">
      <c r="A424" s="138"/>
      <c r="C424" s="3"/>
      <c r="D424" s="140"/>
      <c r="E424" s="140"/>
      <c r="G424" s="141"/>
      <c r="I424" s="6"/>
      <c r="J424" s="142"/>
      <c r="K424" s="142"/>
      <c r="L424" s="142"/>
      <c r="M424" s="142"/>
      <c r="N424" s="142"/>
      <c r="O424" s="142"/>
      <c r="P424" s="142"/>
      <c r="Q424" s="143"/>
      <c r="R424" s="142"/>
      <c r="S424" s="142"/>
      <c r="T424" s="142"/>
    </row>
    <row r="425" s="145" customFormat="true" ht="15.75" hidden="false" customHeight="false" outlineLevel="0" collapsed="false">
      <c r="A425" s="144"/>
      <c r="C425" s="146"/>
      <c r="G425" s="145" t="s">
        <v>188</v>
      </c>
      <c r="H425" s="145" t="n">
        <f aca="false">D423-F423</f>
        <v>191429887.33</v>
      </c>
      <c r="I425" s="13"/>
      <c r="Q425" s="147"/>
    </row>
    <row r="426" s="145" customFormat="true" ht="15.75" hidden="false" customHeight="false" outlineLevel="0" collapsed="false">
      <c r="A426" s="144"/>
      <c r="C426" s="148" t="s">
        <v>189</v>
      </c>
      <c r="G426" s="141"/>
      <c r="I426" s="13"/>
      <c r="Q426" s="147"/>
    </row>
    <row r="427" s="145" customFormat="true" ht="15.75" hidden="false" customHeight="false" outlineLevel="0" collapsed="false">
      <c r="A427" s="144"/>
      <c r="C427" s="146"/>
      <c r="I427" s="13"/>
      <c r="Q427" s="147"/>
    </row>
    <row r="428" s="139" customFormat="true" ht="15.75" hidden="false" customHeight="false" outlineLevel="0" collapsed="false">
      <c r="A428" s="138"/>
      <c r="C428" s="3"/>
      <c r="D428" s="140"/>
      <c r="E428" s="140"/>
      <c r="G428" s="141"/>
      <c r="I428" s="6"/>
      <c r="J428" s="142"/>
      <c r="K428" s="142"/>
      <c r="L428" s="142"/>
      <c r="M428" s="142"/>
      <c r="N428" s="142"/>
      <c r="O428" s="142"/>
      <c r="P428" s="142"/>
      <c r="Q428" s="143"/>
      <c r="R428" s="142"/>
      <c r="S428" s="142"/>
      <c r="T428" s="142"/>
    </row>
    <row r="429" s="139" customFormat="true" ht="15.75" hidden="false" customHeight="false" outlineLevel="0" collapsed="false">
      <c r="A429" s="138"/>
      <c r="C429" s="3"/>
      <c r="D429" s="140"/>
      <c r="E429" s="140"/>
      <c r="G429" s="141"/>
      <c r="I429" s="6"/>
      <c r="J429" s="142"/>
      <c r="K429" s="142"/>
      <c r="L429" s="142"/>
      <c r="M429" s="142"/>
      <c r="N429" s="142"/>
      <c r="O429" s="142"/>
      <c r="P429" s="142"/>
      <c r="Q429" s="143"/>
      <c r="R429" s="142"/>
      <c r="S429" s="142"/>
      <c r="T429" s="142"/>
    </row>
    <row r="430" s="139" customFormat="true" ht="15.75" hidden="false" customHeight="false" outlineLevel="0" collapsed="false">
      <c r="A430" s="138"/>
      <c r="C430" s="3"/>
      <c r="D430" s="140"/>
      <c r="E430" s="140"/>
      <c r="G430" s="141"/>
      <c r="I430" s="6"/>
      <c r="J430" s="142"/>
      <c r="K430" s="142"/>
      <c r="L430" s="142"/>
      <c r="M430" s="142"/>
      <c r="N430" s="142"/>
      <c r="O430" s="142"/>
      <c r="P430" s="142"/>
      <c r="Q430" s="143"/>
      <c r="R430" s="142"/>
      <c r="S430" s="142"/>
      <c r="T430" s="142"/>
    </row>
  </sheetData>
  <mergeCells count="47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22:H222"/>
    <mergeCell ref="B231:H231"/>
    <mergeCell ref="B235:H235"/>
    <mergeCell ref="B243:H243"/>
    <mergeCell ref="B247:H247"/>
    <mergeCell ref="B251:H251"/>
    <mergeCell ref="B255:H255"/>
    <mergeCell ref="B259:H259"/>
    <mergeCell ref="B263:H263"/>
    <mergeCell ref="B269:H269"/>
    <mergeCell ref="B277:H277"/>
    <mergeCell ref="B282:H282"/>
    <mergeCell ref="B288:H288"/>
    <mergeCell ref="B293:H293"/>
    <mergeCell ref="B300:H300"/>
    <mergeCell ref="B308:H308"/>
    <mergeCell ref="B312:H312"/>
    <mergeCell ref="Q312:T312"/>
    <mergeCell ref="B329:H329"/>
    <mergeCell ref="Q329:T329"/>
    <mergeCell ref="B346:H346"/>
    <mergeCell ref="Q346:T346"/>
    <mergeCell ref="B362:H362"/>
    <mergeCell ref="Q362:T362"/>
    <mergeCell ref="B376:H376"/>
    <mergeCell ref="B393:H393"/>
    <mergeCell ref="B410:H410"/>
    <mergeCell ref="B416:H416"/>
  </mergeCells>
  <printOptions headings="false" gridLines="false" gridLinesSet="true" horizontalCentered="false" verticalCentered="false"/>
  <pageMargins left="0.590277777777778" right="0.590277777777778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30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63" activePane="bottomLeft" state="frozen"/>
      <selection pane="topLeft" activeCell="A1" activeCellId="0" sqref="A1"/>
      <selection pane="bottomLeft" activeCell="G426" activeCellId="0" sqref="G4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5.85"/>
    <col collapsed="false" customWidth="true" hidden="false" outlineLevel="0" max="10" min="10" style="7" width="12.14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90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7</v>
      </c>
      <c r="F5" s="22" t="s">
        <v>8</v>
      </c>
      <c r="G5" s="22" t="s">
        <v>9</v>
      </c>
      <c r="H5" s="25" t="s">
        <v>10</v>
      </c>
      <c r="I5" s="13"/>
      <c r="J5" s="14"/>
      <c r="K5" s="14"/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1</v>
      </c>
      <c r="H6" s="30" t="n">
        <v>7</v>
      </c>
      <c r="I6" s="31"/>
      <c r="J6" s="32"/>
      <c r="K6" s="32"/>
      <c r="L6" s="32"/>
      <c r="Q6" s="34"/>
    </row>
    <row r="7" s="38" customFormat="true" ht="15.75" hidden="false" customHeight="true" outlineLevel="0" collapsed="false">
      <c r="A7" s="35"/>
      <c r="B7" s="36" t="s">
        <v>12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3</v>
      </c>
      <c r="B8" s="40" t="s">
        <v>14</v>
      </c>
      <c r="C8" s="41" t="s">
        <v>15</v>
      </c>
      <c r="D8" s="42" t="n">
        <v>7800000</v>
      </c>
      <c r="E8" s="43" t="n">
        <f aca="false">D8/12*1</f>
        <v>650000</v>
      </c>
      <c r="F8" s="42"/>
      <c r="G8" s="44" t="n">
        <f aca="false">ROUND(F8/D8*100,2)</f>
        <v>0</v>
      </c>
      <c r="H8" s="45" t="n">
        <f aca="false">D8-F8</f>
        <v>7800000</v>
      </c>
      <c r="I8" s="37"/>
      <c r="K8" s="37"/>
    </row>
    <row r="9" s="38" customFormat="true" ht="15.75" hidden="false" customHeight="false" outlineLevel="0" collapsed="false">
      <c r="A9" s="39" t="s">
        <v>16</v>
      </c>
      <c r="B9" s="40" t="s">
        <v>17</v>
      </c>
      <c r="C9" s="41" t="s">
        <v>15</v>
      </c>
      <c r="D9" s="46" t="n">
        <v>12500000</v>
      </c>
      <c r="E9" s="43" t="n">
        <f aca="false">D9/12*1</f>
        <v>1041666.66666667</v>
      </c>
      <c r="F9" s="46" t="n">
        <f aca="false">1000000</f>
        <v>1000000</v>
      </c>
      <c r="G9" s="44" t="n">
        <f aca="false">ROUND(F9/D9*100,2)</f>
        <v>8</v>
      </c>
      <c r="H9" s="45" t="n">
        <f aca="false">D9-F9</f>
        <v>11500000</v>
      </c>
      <c r="I9" s="37"/>
      <c r="K9" s="37"/>
    </row>
    <row r="10" s="38" customFormat="true" ht="15.75" hidden="false" customHeight="false" outlineLevel="0" collapsed="false">
      <c r="A10" s="39" t="s">
        <v>18</v>
      </c>
      <c r="B10" s="40" t="s">
        <v>19</v>
      </c>
      <c r="C10" s="41" t="s">
        <v>15</v>
      </c>
      <c r="D10" s="46" t="n">
        <v>8000000</v>
      </c>
      <c r="E10" s="43" t="n">
        <f aca="false">D10/12*1</f>
        <v>666666.666666667</v>
      </c>
      <c r="F10" s="46"/>
      <c r="G10" s="44" t="n">
        <f aca="false">ROUND(F10/D10*100,2)</f>
        <v>0</v>
      </c>
      <c r="H10" s="45" t="n">
        <f aca="false">D10-F10</f>
        <v>8000000</v>
      </c>
      <c r="I10" s="37"/>
      <c r="K10" s="37"/>
    </row>
    <row r="11" s="38" customFormat="true" ht="15.75" hidden="false" customHeight="false" outlineLevel="0" collapsed="false">
      <c r="A11" s="39" t="s">
        <v>20</v>
      </c>
      <c r="B11" s="40" t="s">
        <v>21</v>
      </c>
      <c r="C11" s="41" t="s">
        <v>22</v>
      </c>
      <c r="D11" s="46" t="n">
        <v>7700000</v>
      </c>
      <c r="E11" s="43" t="n">
        <f aca="false">D11/12*1</f>
        <v>641666.666666667</v>
      </c>
      <c r="F11" s="46"/>
      <c r="G11" s="44" t="n">
        <f aca="false">ROUND(F11/D11*100,2)</f>
        <v>0</v>
      </c>
      <c r="H11" s="45" t="n">
        <f aca="false">D11-F11</f>
        <v>7700000</v>
      </c>
      <c r="I11" s="37"/>
      <c r="K11" s="37"/>
    </row>
    <row r="12" s="38" customFormat="true" ht="15.75" hidden="false" customHeight="false" outlineLevel="0" collapsed="false">
      <c r="A12" s="39" t="s">
        <v>23</v>
      </c>
      <c r="B12" s="40" t="s">
        <v>24</v>
      </c>
      <c r="C12" s="41" t="s">
        <v>22</v>
      </c>
      <c r="D12" s="46" t="n">
        <v>2000000</v>
      </c>
      <c r="E12" s="43" t="n">
        <f aca="false">D12/12*1</f>
        <v>166666.666666667</v>
      </c>
      <c r="F12" s="46"/>
      <c r="G12" s="44" t="n">
        <f aca="false">ROUND(F12/D12*100,2)</f>
        <v>0</v>
      </c>
      <c r="H12" s="45" t="n">
        <f aca="false">D12-F12</f>
        <v>2000000</v>
      </c>
      <c r="I12" s="37"/>
      <c r="K12" s="37"/>
    </row>
    <row r="13" s="38" customFormat="true" ht="15.75" hidden="false" customHeight="false" outlineLevel="0" collapsed="false">
      <c r="A13" s="39" t="s">
        <v>25</v>
      </c>
      <c r="B13" s="40" t="s">
        <v>26</v>
      </c>
      <c r="C13" s="41" t="s">
        <v>22</v>
      </c>
      <c r="D13" s="46" t="n">
        <v>9800000</v>
      </c>
      <c r="E13" s="43" t="n">
        <f aca="false">D13/12*1</f>
        <v>816666.666666667</v>
      </c>
      <c r="F13" s="46"/>
      <c r="G13" s="44" t="n">
        <f aca="false">ROUND(F13/D13*100,2)</f>
        <v>0</v>
      </c>
      <c r="H13" s="45" t="n">
        <f aca="false">D13-F13</f>
        <v>9800000</v>
      </c>
      <c r="I13" s="37"/>
      <c r="K13" s="37"/>
    </row>
    <row r="14" s="38" customFormat="true" ht="15.75" hidden="false" customHeight="false" outlineLevel="0" collapsed="false">
      <c r="A14" s="39" t="s">
        <v>27</v>
      </c>
      <c r="B14" s="40" t="s">
        <v>28</v>
      </c>
      <c r="C14" s="41" t="s">
        <v>22</v>
      </c>
      <c r="D14" s="46" t="n">
        <v>1700000</v>
      </c>
      <c r="E14" s="43" t="n">
        <f aca="false">D14/12*1</f>
        <v>141666.666666667</v>
      </c>
      <c r="F14" s="46"/>
      <c r="G14" s="44" t="n">
        <f aca="false">ROUND(F14/D14*100,2)</f>
        <v>0</v>
      </c>
      <c r="H14" s="45" t="n">
        <f aca="false">D14-F14</f>
        <v>1700000</v>
      </c>
      <c r="I14" s="37"/>
      <c r="K14" s="37"/>
    </row>
    <row r="15" s="38" customFormat="true" ht="15.75" hidden="false" customHeight="false" outlineLevel="0" collapsed="false">
      <c r="A15" s="39" t="s">
        <v>29</v>
      </c>
      <c r="B15" s="40" t="s">
        <v>30</v>
      </c>
      <c r="C15" s="41" t="s">
        <v>22</v>
      </c>
      <c r="D15" s="46" t="n">
        <v>3500000</v>
      </c>
      <c r="E15" s="43" t="n">
        <f aca="false">D15/12*1</f>
        <v>291666.666666667</v>
      </c>
      <c r="F15" s="46"/>
      <c r="G15" s="44" t="n">
        <f aca="false">ROUND(F15/D15*100,2)</f>
        <v>0</v>
      </c>
      <c r="H15" s="45" t="n">
        <f aca="false">D15-F15</f>
        <v>3500000</v>
      </c>
      <c r="I15" s="37"/>
      <c r="K15" s="37"/>
    </row>
    <row r="16" s="38" customFormat="true" ht="15.75" hidden="false" customHeight="false" outlineLevel="0" collapsed="false">
      <c r="A16" s="39" t="s">
        <v>31</v>
      </c>
      <c r="B16" s="40" t="s">
        <v>32</v>
      </c>
      <c r="C16" s="41" t="s">
        <v>22</v>
      </c>
      <c r="D16" s="46" t="n">
        <v>100000</v>
      </c>
      <c r="E16" s="43" t="n">
        <f aca="false">D16/12*1</f>
        <v>8333.33333333333</v>
      </c>
      <c r="F16" s="46"/>
      <c r="G16" s="44" t="n">
        <f aca="false">ROUND(F16/D16*100,2)</f>
        <v>0</v>
      </c>
      <c r="H16" s="45" t="n">
        <f aca="false">D16-F16</f>
        <v>100000</v>
      </c>
      <c r="I16" s="37"/>
      <c r="K16" s="37"/>
    </row>
    <row r="17" s="38" customFormat="true" ht="15.75" hidden="false" customHeight="false" outlineLevel="0" collapsed="false">
      <c r="A17" s="39" t="s">
        <v>33</v>
      </c>
      <c r="B17" s="40" t="s">
        <v>34</v>
      </c>
      <c r="C17" s="41" t="s">
        <v>22</v>
      </c>
      <c r="D17" s="46" t="n">
        <v>8900000</v>
      </c>
      <c r="E17" s="43" t="n">
        <f aca="false">D17/12*1</f>
        <v>741666.666666667</v>
      </c>
      <c r="F17" s="46"/>
      <c r="G17" s="44" t="n">
        <f aca="false">ROUND(F17/D17*100,2)</f>
        <v>0</v>
      </c>
      <c r="H17" s="45" t="n">
        <f aca="false">D17-F17</f>
        <v>8900000</v>
      </c>
      <c r="I17" s="37"/>
      <c r="K17" s="37"/>
    </row>
    <row r="18" s="38" customFormat="true" ht="15.75" hidden="false" customHeight="false" outlineLevel="0" collapsed="false">
      <c r="A18" s="39" t="s">
        <v>35</v>
      </c>
      <c r="B18" s="40" t="s">
        <v>36</v>
      </c>
      <c r="C18" s="41" t="s">
        <v>22</v>
      </c>
      <c r="D18" s="46" t="n">
        <v>3400000</v>
      </c>
      <c r="E18" s="43" t="n">
        <f aca="false">D18/12*1</f>
        <v>283333.333333333</v>
      </c>
      <c r="F18" s="46"/>
      <c r="G18" s="44" t="n">
        <f aca="false">ROUND(F18/D18*100,2)</f>
        <v>0</v>
      </c>
      <c r="H18" s="45" t="n">
        <f aca="false">D18-F18</f>
        <v>3400000</v>
      </c>
      <c r="I18" s="37"/>
      <c r="K18" s="37"/>
    </row>
    <row r="19" s="38" customFormat="true" ht="15.75" hidden="false" customHeight="false" outlineLevel="0" collapsed="false">
      <c r="A19" s="39" t="s">
        <v>37</v>
      </c>
      <c r="B19" s="40" t="s">
        <v>38</v>
      </c>
      <c r="C19" s="41" t="s">
        <v>22</v>
      </c>
      <c r="D19" s="46" t="n">
        <v>5800000</v>
      </c>
      <c r="E19" s="43" t="n">
        <f aca="false">D19/12*1</f>
        <v>483333.333333333</v>
      </c>
      <c r="F19" s="46"/>
      <c r="G19" s="44" t="n">
        <f aca="false">ROUND(F19/D19*100,2)</f>
        <v>0</v>
      </c>
      <c r="H19" s="45" t="n">
        <f aca="false">D19-F19</f>
        <v>5800000</v>
      </c>
      <c r="I19" s="37"/>
      <c r="K19" s="37"/>
    </row>
    <row r="20" s="38" customFormat="true" ht="15.75" hidden="false" customHeight="false" outlineLevel="0" collapsed="false">
      <c r="A20" s="39" t="s">
        <v>39</v>
      </c>
      <c r="B20" s="40" t="s">
        <v>40</v>
      </c>
      <c r="C20" s="41" t="s">
        <v>22</v>
      </c>
      <c r="D20" s="46" t="n">
        <v>8576364</v>
      </c>
      <c r="E20" s="43" t="n">
        <f aca="false">D20/12*1</f>
        <v>714697</v>
      </c>
      <c r="F20" s="46"/>
      <c r="G20" s="44" t="n">
        <f aca="false">ROUND(F20/D20*100,2)</f>
        <v>0</v>
      </c>
      <c r="H20" s="45" t="n">
        <f aca="false">D20-F20</f>
        <v>8576364</v>
      </c>
      <c r="I20" s="37"/>
      <c r="K20" s="37"/>
    </row>
    <row r="21" s="38" customFormat="true" ht="15.75" hidden="false" customHeight="false" outlineLevel="0" collapsed="false">
      <c r="A21" s="39" t="s">
        <v>41</v>
      </c>
      <c r="B21" s="40" t="s">
        <v>42</v>
      </c>
      <c r="C21" s="41" t="s">
        <v>22</v>
      </c>
      <c r="D21" s="46" t="n">
        <v>7000000</v>
      </c>
      <c r="E21" s="43" t="n">
        <f aca="false">D21/12*1</f>
        <v>583333.333333333</v>
      </c>
      <c r="F21" s="46"/>
      <c r="G21" s="44" t="n">
        <f aca="false">ROUND(F21/D21*100,2)</f>
        <v>0</v>
      </c>
      <c r="H21" s="45" t="n">
        <f aca="false">D21-F21</f>
        <v>7000000</v>
      </c>
      <c r="I21" s="37"/>
      <c r="K21" s="37"/>
    </row>
    <row r="22" s="38" customFormat="true" ht="15.75" hidden="false" customHeight="false" outlineLevel="0" collapsed="false">
      <c r="A22" s="39" t="s">
        <v>43</v>
      </c>
      <c r="B22" s="40" t="s">
        <v>44</v>
      </c>
      <c r="C22" s="41" t="s">
        <v>22</v>
      </c>
      <c r="D22" s="46" t="n">
        <v>1400000</v>
      </c>
      <c r="E22" s="43" t="n">
        <f aca="false">D22/12*1</f>
        <v>116666.666666667</v>
      </c>
      <c r="F22" s="46"/>
      <c r="G22" s="44" t="n">
        <f aca="false">ROUND(F22/D22*100,2)</f>
        <v>0</v>
      </c>
      <c r="H22" s="45" t="n">
        <f aca="false">D22-F22</f>
        <v>1400000</v>
      </c>
      <c r="I22" s="37"/>
      <c r="K22" s="37"/>
    </row>
    <row r="23" s="38" customFormat="true" ht="15.75" hidden="false" customHeight="false" outlineLevel="0" collapsed="false">
      <c r="A23" s="39" t="s">
        <v>45</v>
      </c>
      <c r="B23" s="40" t="s">
        <v>46</v>
      </c>
      <c r="C23" s="47"/>
      <c r="D23" s="48" t="n">
        <v>0</v>
      </c>
      <c r="E23" s="43" t="n">
        <f aca="false">D23/12*10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7</v>
      </c>
      <c r="C24" s="41" t="s">
        <v>48</v>
      </c>
      <c r="D24" s="51" t="n">
        <f aca="false">SUM(D8:D23)</f>
        <v>88176364</v>
      </c>
      <c r="E24" s="51" t="n">
        <f aca="false">SUM(E8:E23)</f>
        <v>7348030.33333333</v>
      </c>
      <c r="F24" s="51" t="n">
        <f aca="false">SUM(F8:F23)</f>
        <v>1000000</v>
      </c>
      <c r="G24" s="52" t="n">
        <f aca="false">ROUND(F24/D24*100,2)</f>
        <v>1.13</v>
      </c>
      <c r="H24" s="53" t="n">
        <f aca="false">SUM(H8:H23)</f>
        <v>87176364</v>
      </c>
      <c r="I24" s="37"/>
      <c r="J24" s="37"/>
      <c r="K24" s="37"/>
    </row>
    <row r="25" s="38" customFormat="true" ht="34.5" hidden="true" customHeight="true" outlineLevel="0" collapsed="false">
      <c r="A25" s="39"/>
      <c r="B25" s="55" t="s">
        <v>49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3</v>
      </c>
      <c r="B26" s="40" t="s">
        <v>14</v>
      </c>
      <c r="C26" s="41" t="s">
        <v>50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6</v>
      </c>
      <c r="B27" s="40" t="s">
        <v>17</v>
      </c>
      <c r="C27" s="41" t="s">
        <v>50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18</v>
      </c>
      <c r="B28" s="40" t="s">
        <v>19</v>
      </c>
      <c r="C28" s="41" t="s">
        <v>50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0</v>
      </c>
      <c r="B29" s="40" t="s">
        <v>21</v>
      </c>
      <c r="C29" s="41" t="s">
        <v>51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3</v>
      </c>
      <c r="B30" s="40" t="s">
        <v>24</v>
      </c>
      <c r="C30" s="41" t="s">
        <v>51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5</v>
      </c>
      <c r="B31" s="40" t="s">
        <v>26</v>
      </c>
      <c r="C31" s="41" t="s">
        <v>51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7</v>
      </c>
      <c r="B32" s="40" t="s">
        <v>28</v>
      </c>
      <c r="C32" s="41" t="s">
        <v>51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29</v>
      </c>
      <c r="B33" s="40" t="s">
        <v>30</v>
      </c>
      <c r="C33" s="41" t="s">
        <v>51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1</v>
      </c>
      <c r="B34" s="40" t="s">
        <v>32</v>
      </c>
      <c r="C34" s="41" t="s">
        <v>51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3</v>
      </c>
      <c r="B35" s="40" t="s">
        <v>34</v>
      </c>
      <c r="C35" s="41" t="s">
        <v>51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5</v>
      </c>
      <c r="B36" s="40" t="s">
        <v>36</v>
      </c>
      <c r="C36" s="41" t="s">
        <v>51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7</v>
      </c>
      <c r="B37" s="40" t="s">
        <v>38</v>
      </c>
      <c r="C37" s="41" t="s">
        <v>51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39</v>
      </c>
      <c r="B38" s="40" t="s">
        <v>40</v>
      </c>
      <c r="C38" s="41" t="s">
        <v>51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1</v>
      </c>
      <c r="B39" s="40" t="s">
        <v>42</v>
      </c>
      <c r="C39" s="41" t="s">
        <v>51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3</v>
      </c>
      <c r="B40" s="40" t="s">
        <v>44</v>
      </c>
      <c r="C40" s="41" t="s">
        <v>51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7</v>
      </c>
      <c r="C41" s="41" t="s">
        <v>52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80.25" hidden="false" customHeight="true" outlineLevel="0" collapsed="false">
      <c r="A42" s="56"/>
      <c r="B42" s="57" t="s">
        <v>53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3</v>
      </c>
      <c r="B43" s="58" t="s">
        <v>21</v>
      </c>
      <c r="C43" s="41" t="s">
        <v>54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6</v>
      </c>
      <c r="B44" s="58" t="s">
        <v>24</v>
      </c>
      <c r="C44" s="41" t="s">
        <v>54</v>
      </c>
      <c r="D44" s="59" t="n">
        <v>300000</v>
      </c>
      <c r="E44" s="59"/>
      <c r="F44" s="59"/>
      <c r="G44" s="44" t="n">
        <f aca="false">ROUND(F44/D44*100,2)</f>
        <v>0</v>
      </c>
      <c r="H44" s="45" t="n">
        <f aca="false">D44-F44</f>
        <v>300000</v>
      </c>
      <c r="I44" s="37"/>
    </row>
    <row r="45" s="38" customFormat="true" ht="15.75" hidden="false" customHeight="false" outlineLevel="0" collapsed="false">
      <c r="A45" s="39" t="s">
        <v>18</v>
      </c>
      <c r="B45" s="58" t="s">
        <v>26</v>
      </c>
      <c r="C45" s="41" t="s">
        <v>54</v>
      </c>
      <c r="D45" s="59" t="n">
        <v>200000</v>
      </c>
      <c r="E45" s="59"/>
      <c r="F45" s="59"/>
      <c r="G45" s="44" t="n">
        <f aca="false">ROUND(F45/D45*100,2)</f>
        <v>0</v>
      </c>
      <c r="H45" s="45" t="n">
        <f aca="false">D45-F45</f>
        <v>200000</v>
      </c>
      <c r="I45" s="37"/>
    </row>
    <row r="46" s="38" customFormat="true" ht="15.75" hidden="false" customHeight="false" outlineLevel="0" collapsed="false">
      <c r="A46" s="39" t="s">
        <v>20</v>
      </c>
      <c r="B46" s="58" t="s">
        <v>28</v>
      </c>
      <c r="C46" s="41" t="s">
        <v>54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3</v>
      </c>
      <c r="B47" s="58" t="s">
        <v>30</v>
      </c>
      <c r="C47" s="41" t="s">
        <v>54</v>
      </c>
      <c r="D47" s="59" t="n">
        <v>1500000</v>
      </c>
      <c r="E47" s="59"/>
      <c r="F47" s="59"/>
      <c r="G47" s="44" t="n">
        <f aca="false">ROUND(F47/D47*100,2)</f>
        <v>0</v>
      </c>
      <c r="H47" s="45" t="n">
        <f aca="false">D47-F47</f>
        <v>1500000</v>
      </c>
      <c r="I47" s="37"/>
    </row>
    <row r="48" s="38" customFormat="true" ht="15.75" hidden="false" customHeight="false" outlineLevel="0" collapsed="false">
      <c r="A48" s="39" t="s">
        <v>25</v>
      </c>
      <c r="B48" s="60" t="s">
        <v>32</v>
      </c>
      <c r="C48" s="41" t="s">
        <v>54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7</v>
      </c>
      <c r="B49" s="58" t="s">
        <v>34</v>
      </c>
      <c r="C49" s="41" t="s">
        <v>54</v>
      </c>
      <c r="D49" s="59" t="n">
        <v>1000000</v>
      </c>
      <c r="E49" s="59"/>
      <c r="F49" s="59"/>
      <c r="G49" s="44" t="n">
        <f aca="false">ROUND(F49/D49*100,2)</f>
        <v>0</v>
      </c>
      <c r="H49" s="45" t="n">
        <f aca="false">D49-F49</f>
        <v>1000000</v>
      </c>
      <c r="I49" s="37"/>
    </row>
    <row r="50" s="38" customFormat="true" ht="15.75" hidden="false" customHeight="false" outlineLevel="0" collapsed="false">
      <c r="A50" s="39" t="s">
        <v>29</v>
      </c>
      <c r="B50" s="58" t="s">
        <v>36</v>
      </c>
      <c r="C50" s="41" t="s">
        <v>54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1</v>
      </c>
      <c r="B51" s="58" t="s">
        <v>38</v>
      </c>
      <c r="C51" s="41" t="s">
        <v>54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3</v>
      </c>
      <c r="B52" s="58" t="s">
        <v>40</v>
      </c>
      <c r="C52" s="41" t="s">
        <v>54</v>
      </c>
      <c r="D52" s="59" t="n">
        <v>200000</v>
      </c>
      <c r="E52" s="59"/>
      <c r="F52" s="59"/>
      <c r="G52" s="44" t="n">
        <f aca="false">ROUND(F52/D52*100,2)</f>
        <v>0</v>
      </c>
      <c r="H52" s="45" t="n">
        <f aca="false">D52-F52</f>
        <v>200000</v>
      </c>
      <c r="I52" s="37"/>
    </row>
    <row r="53" s="38" customFormat="true" ht="15.75" hidden="false" customHeight="false" outlineLevel="0" collapsed="false">
      <c r="A53" s="39" t="s">
        <v>35</v>
      </c>
      <c r="B53" s="58" t="s">
        <v>42</v>
      </c>
      <c r="C53" s="41" t="s">
        <v>54</v>
      </c>
      <c r="D53" s="59" t="n">
        <v>250000</v>
      </c>
      <c r="E53" s="59"/>
      <c r="F53" s="59"/>
      <c r="G53" s="44" t="n">
        <f aca="false">ROUND(F53/D53*100,2)</f>
        <v>0</v>
      </c>
      <c r="H53" s="45" t="n">
        <f aca="false">D53-F53</f>
        <v>250000</v>
      </c>
      <c r="I53" s="37"/>
    </row>
    <row r="54" s="38" customFormat="true" ht="15.75" hidden="false" customHeight="false" outlineLevel="0" collapsed="false">
      <c r="A54" s="39" t="s">
        <v>37</v>
      </c>
      <c r="B54" s="58" t="s">
        <v>44</v>
      </c>
      <c r="C54" s="41" t="s">
        <v>54</v>
      </c>
      <c r="D54" s="59" t="n">
        <v>20000</v>
      </c>
      <c r="E54" s="59"/>
      <c r="F54" s="59"/>
      <c r="G54" s="44" t="n">
        <f aca="false">ROUND(F54/D54*100,2)</f>
        <v>0</v>
      </c>
      <c r="H54" s="45" t="n">
        <f aca="false">D54-F54</f>
        <v>20000</v>
      </c>
      <c r="I54" s="37"/>
    </row>
    <row r="55" s="38" customFormat="true" ht="15.75" hidden="false" customHeight="false" outlineLevel="0" collapsed="false">
      <c r="A55" s="49"/>
      <c r="B55" s="50" t="s">
        <v>47</v>
      </c>
      <c r="C55" s="41" t="s">
        <v>55</v>
      </c>
      <c r="D55" s="51" t="n">
        <f aca="false">SUM(D43:D54)</f>
        <v>3574000</v>
      </c>
      <c r="E55" s="51" t="n">
        <f aca="false">SUM(E43:E54)</f>
        <v>0</v>
      </c>
      <c r="F55" s="51" t="n">
        <f aca="false">SUM(F43:F54)</f>
        <v>0</v>
      </c>
      <c r="G55" s="52" t="n">
        <f aca="false">ROUND(F55/D55*100,2)</f>
        <v>0</v>
      </c>
      <c r="H55" s="53" t="n">
        <f aca="false">SUM(H43:H54)</f>
        <v>3574000</v>
      </c>
      <c r="I55" s="37"/>
    </row>
    <row r="56" s="38" customFormat="true" ht="47.25" hidden="false" customHeight="true" outlineLevel="0" collapsed="false">
      <c r="A56" s="56"/>
      <c r="B56" s="57" t="s">
        <v>56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3</v>
      </c>
      <c r="B57" s="40" t="s">
        <v>21</v>
      </c>
      <c r="C57" s="41" t="s">
        <v>57</v>
      </c>
      <c r="D57" s="48" t="n">
        <v>600000</v>
      </c>
      <c r="E57" s="48"/>
      <c r="F57" s="48" t="n">
        <f aca="false">100000</f>
        <v>100000</v>
      </c>
      <c r="G57" s="44" t="n">
        <f aca="false">ROUND(F57/D57*100,2)</f>
        <v>16.67</v>
      </c>
      <c r="H57" s="45" t="n">
        <f aca="false">D57-F57</f>
        <v>500000</v>
      </c>
      <c r="I57" s="37"/>
    </row>
    <row r="58" s="38" customFormat="true" ht="15.75" hidden="false" customHeight="false" outlineLevel="0" collapsed="false">
      <c r="A58" s="39" t="s">
        <v>16</v>
      </c>
      <c r="B58" s="40" t="s">
        <v>24</v>
      </c>
      <c r="C58" s="41" t="s">
        <v>57</v>
      </c>
      <c r="D58" s="48" t="n">
        <v>500000</v>
      </c>
      <c r="E58" s="48"/>
      <c r="F58" s="48"/>
      <c r="G58" s="44" t="n">
        <f aca="false">ROUND(F58/D58*100,2)</f>
        <v>0</v>
      </c>
      <c r="H58" s="45" t="n">
        <f aca="false">D58-F58</f>
        <v>500000</v>
      </c>
      <c r="I58" s="37"/>
    </row>
    <row r="59" s="38" customFormat="true" ht="15.75" hidden="false" customHeight="false" outlineLevel="0" collapsed="false">
      <c r="A59" s="39" t="s">
        <v>18</v>
      </c>
      <c r="B59" s="40" t="s">
        <v>26</v>
      </c>
      <c r="C59" s="41" t="s">
        <v>57</v>
      </c>
      <c r="D59" s="48" t="n">
        <v>1500000</v>
      </c>
      <c r="E59" s="48"/>
      <c r="F59" s="48" t="n">
        <f aca="false">130000</f>
        <v>130000</v>
      </c>
      <c r="G59" s="44" t="n">
        <f aca="false">ROUND(F59/D59*100,2)</f>
        <v>8.67</v>
      </c>
      <c r="H59" s="45" t="n">
        <f aca="false">D59-F59</f>
        <v>1370000</v>
      </c>
      <c r="I59" s="37"/>
    </row>
    <row r="60" s="38" customFormat="true" ht="15.75" hidden="false" customHeight="false" outlineLevel="0" collapsed="false">
      <c r="A60" s="39" t="s">
        <v>20</v>
      </c>
      <c r="B60" s="40" t="s">
        <v>28</v>
      </c>
      <c r="C60" s="41" t="s">
        <v>57</v>
      </c>
      <c r="D60" s="48" t="n">
        <v>500000</v>
      </c>
      <c r="E60" s="48"/>
      <c r="F60" s="48"/>
      <c r="G60" s="44" t="n">
        <f aca="false">ROUND(F60/D60*100,2)</f>
        <v>0</v>
      </c>
      <c r="H60" s="45" t="n">
        <f aca="false">D60-F60</f>
        <v>500000</v>
      </c>
      <c r="I60" s="37"/>
    </row>
    <row r="61" s="38" customFormat="true" ht="15.75" hidden="false" customHeight="false" outlineLevel="0" collapsed="false">
      <c r="A61" s="39" t="s">
        <v>23</v>
      </c>
      <c r="B61" s="40" t="s">
        <v>30</v>
      </c>
      <c r="C61" s="41" t="s">
        <v>57</v>
      </c>
      <c r="D61" s="48" t="n">
        <v>500000</v>
      </c>
      <c r="E61" s="48"/>
      <c r="F61" s="48"/>
      <c r="G61" s="44" t="n">
        <f aca="false">ROUND(F61/D61*100,2)</f>
        <v>0</v>
      </c>
      <c r="H61" s="45" t="n">
        <f aca="false">D61-F61</f>
        <v>500000</v>
      </c>
      <c r="I61" s="37"/>
    </row>
    <row r="62" s="38" customFormat="true" ht="15.75" hidden="false" customHeight="false" outlineLevel="0" collapsed="false">
      <c r="A62" s="39" t="s">
        <v>25</v>
      </c>
      <c r="B62" s="61" t="s">
        <v>32</v>
      </c>
      <c r="C62" s="41" t="s">
        <v>57</v>
      </c>
      <c r="D62" s="48" t="n">
        <v>300000</v>
      </c>
      <c r="E62" s="48"/>
      <c r="F62" s="48"/>
      <c r="G62" s="44" t="n">
        <f aca="false">ROUND(F62/D62*100,2)</f>
        <v>0</v>
      </c>
      <c r="H62" s="45" t="n">
        <f aca="false">D62-F62</f>
        <v>300000</v>
      </c>
      <c r="I62" s="37"/>
    </row>
    <row r="63" s="38" customFormat="true" ht="15.75" hidden="false" customHeight="false" outlineLevel="0" collapsed="false">
      <c r="A63" s="39" t="s">
        <v>27</v>
      </c>
      <c r="B63" s="40" t="s">
        <v>34</v>
      </c>
      <c r="C63" s="41" t="s">
        <v>57</v>
      </c>
      <c r="D63" s="48" t="n">
        <v>1500000</v>
      </c>
      <c r="E63" s="48"/>
      <c r="F63" s="48"/>
      <c r="G63" s="44" t="n">
        <f aca="false">ROUND(F63/D63*100,2)</f>
        <v>0</v>
      </c>
      <c r="H63" s="45" t="n">
        <f aca="false">D63-F63</f>
        <v>1500000</v>
      </c>
      <c r="I63" s="37"/>
    </row>
    <row r="64" s="38" customFormat="true" ht="15.75" hidden="false" customHeight="false" outlineLevel="0" collapsed="false">
      <c r="A64" s="39" t="s">
        <v>29</v>
      </c>
      <c r="B64" s="40" t="s">
        <v>36</v>
      </c>
      <c r="C64" s="41" t="s">
        <v>57</v>
      </c>
      <c r="D64" s="48" t="n">
        <v>150000</v>
      </c>
      <c r="E64" s="48"/>
      <c r="F64" s="48"/>
      <c r="G64" s="44" t="n">
        <f aca="false">ROUND(F64/D64*100,2)</f>
        <v>0</v>
      </c>
      <c r="H64" s="45" t="n">
        <f aca="false">D64-F64</f>
        <v>150000</v>
      </c>
      <c r="I64" s="37"/>
    </row>
    <row r="65" s="38" customFormat="true" ht="15.75" hidden="false" customHeight="false" outlineLevel="0" collapsed="false">
      <c r="A65" s="39" t="s">
        <v>31</v>
      </c>
      <c r="B65" s="40" t="s">
        <v>38</v>
      </c>
      <c r="C65" s="41" t="s">
        <v>57</v>
      </c>
      <c r="D65" s="48" t="n">
        <v>700000</v>
      </c>
      <c r="E65" s="48"/>
      <c r="F65" s="48" t="n">
        <f aca="false">55103</f>
        <v>55103</v>
      </c>
      <c r="G65" s="44" t="n">
        <f aca="false">ROUND(F65/D65*100,2)</f>
        <v>7.87</v>
      </c>
      <c r="H65" s="45" t="n">
        <f aca="false">D65-F65</f>
        <v>644897</v>
      </c>
      <c r="I65" s="37"/>
    </row>
    <row r="66" s="38" customFormat="true" ht="15.75" hidden="false" customHeight="false" outlineLevel="0" collapsed="false">
      <c r="A66" s="39" t="s">
        <v>33</v>
      </c>
      <c r="B66" s="40" t="s">
        <v>40</v>
      </c>
      <c r="C66" s="41" t="s">
        <v>57</v>
      </c>
      <c r="D66" s="48" t="n">
        <v>800000</v>
      </c>
      <c r="E66" s="48"/>
      <c r="F66" s="48" t="n">
        <f aca="false">100000</f>
        <v>100000</v>
      </c>
      <c r="G66" s="44" t="n">
        <f aca="false">ROUND(F66/D66*100,2)</f>
        <v>12.5</v>
      </c>
      <c r="H66" s="45" t="n">
        <f aca="false">D66-F66</f>
        <v>700000</v>
      </c>
      <c r="I66" s="37"/>
    </row>
    <row r="67" s="38" customFormat="true" ht="15.75" hidden="false" customHeight="false" outlineLevel="0" collapsed="false">
      <c r="A67" s="39" t="s">
        <v>35</v>
      </c>
      <c r="B67" s="40" t="s">
        <v>42</v>
      </c>
      <c r="C67" s="41" t="s">
        <v>57</v>
      </c>
      <c r="D67" s="48" t="n">
        <v>1000000</v>
      </c>
      <c r="E67" s="48"/>
      <c r="F67" s="48" t="n">
        <f aca="false">100000</f>
        <v>100000</v>
      </c>
      <c r="G67" s="44" t="n">
        <f aca="false">ROUND(F67/D67*100,2)</f>
        <v>10</v>
      </c>
      <c r="H67" s="45" t="n">
        <f aca="false">D67-F67</f>
        <v>900000</v>
      </c>
      <c r="I67" s="37"/>
    </row>
    <row r="68" s="38" customFormat="true" ht="15.75" hidden="false" customHeight="false" outlineLevel="0" collapsed="false">
      <c r="A68" s="39" t="s">
        <v>37</v>
      </c>
      <c r="B68" s="40" t="s">
        <v>44</v>
      </c>
      <c r="C68" s="41" t="s">
        <v>57</v>
      </c>
      <c r="D68" s="48" t="n">
        <v>2500000</v>
      </c>
      <c r="E68" s="48"/>
      <c r="F68" s="48"/>
      <c r="G68" s="44" t="n">
        <f aca="false">ROUND(F68/D68*100,2)</f>
        <v>0</v>
      </c>
      <c r="H68" s="45" t="n">
        <f aca="false">D68-F68</f>
        <v>2500000</v>
      </c>
      <c r="I68" s="37"/>
    </row>
    <row r="69" s="38" customFormat="true" ht="15.75" hidden="false" customHeight="false" outlineLevel="0" collapsed="false">
      <c r="A69" s="49"/>
      <c r="B69" s="50" t="s">
        <v>47</v>
      </c>
      <c r="C69" s="41" t="s">
        <v>58</v>
      </c>
      <c r="D69" s="51" t="n">
        <f aca="false">SUM(D57:D68)</f>
        <v>10550000</v>
      </c>
      <c r="E69" s="51" t="n">
        <f aca="false">SUM(E57:E68)</f>
        <v>0</v>
      </c>
      <c r="F69" s="51" t="n">
        <f aca="false">SUM(F57:F68)</f>
        <v>485103</v>
      </c>
      <c r="G69" s="52" t="n">
        <f aca="false">ROUND(F69/D69*100,2)</f>
        <v>4.6</v>
      </c>
      <c r="H69" s="53" t="n">
        <f aca="false">SUM(H57:H68)</f>
        <v>10064897</v>
      </c>
      <c r="I69" s="37"/>
    </row>
    <row r="70" s="38" customFormat="true" ht="32.25" hidden="false" customHeight="true" outlineLevel="0" collapsed="false">
      <c r="A70" s="56"/>
      <c r="B70" s="57" t="s">
        <v>59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3</v>
      </c>
      <c r="B71" s="40" t="s">
        <v>14</v>
      </c>
      <c r="C71" s="62" t="s">
        <v>60</v>
      </c>
      <c r="D71" s="59" t="n">
        <v>1000000</v>
      </c>
      <c r="E71" s="59"/>
      <c r="F71" s="59"/>
      <c r="G71" s="44" t="n">
        <f aca="false">ROUND(F71/D71*100,2)</f>
        <v>0</v>
      </c>
      <c r="H71" s="45" t="n">
        <f aca="false">D71-F71</f>
        <v>1000000</v>
      </c>
      <c r="I71" s="37"/>
    </row>
    <row r="72" s="38" customFormat="true" ht="15.75" hidden="false" customHeight="false" outlineLevel="0" collapsed="false">
      <c r="A72" s="49"/>
      <c r="B72" s="50" t="s">
        <v>47</v>
      </c>
      <c r="C72" s="62" t="s">
        <v>61</v>
      </c>
      <c r="D72" s="51" t="n">
        <f aca="false">SUM(D71:D71)</f>
        <v>100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1000000</v>
      </c>
      <c r="I72" s="37"/>
    </row>
    <row r="73" s="38" customFormat="true" ht="62.25" hidden="false" customHeight="true" outlineLevel="0" collapsed="false">
      <c r="A73" s="56"/>
      <c r="B73" s="57" t="s">
        <v>62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3</v>
      </c>
      <c r="B74" s="40" t="s">
        <v>21</v>
      </c>
      <c r="C74" s="41" t="s">
        <v>63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6</v>
      </c>
      <c r="B75" s="40" t="s">
        <v>24</v>
      </c>
      <c r="C75" s="41" t="s">
        <v>63</v>
      </c>
      <c r="D75" s="48" t="n">
        <v>1000</v>
      </c>
      <c r="E75" s="48"/>
      <c r="F75" s="48"/>
      <c r="G75" s="44" t="n">
        <f aca="false">ROUND(F75/D75*100,2)</f>
        <v>0</v>
      </c>
      <c r="H75" s="45" t="n">
        <f aca="false">D75-F75</f>
        <v>1000</v>
      </c>
      <c r="I75" s="37"/>
    </row>
    <row r="76" s="38" customFormat="true" ht="15.75" hidden="false" customHeight="false" outlineLevel="0" collapsed="false">
      <c r="A76" s="39" t="s">
        <v>18</v>
      </c>
      <c r="B76" s="40" t="s">
        <v>26</v>
      </c>
      <c r="C76" s="41" t="s">
        <v>63</v>
      </c>
      <c r="D76" s="48" t="n">
        <v>1000</v>
      </c>
      <c r="E76" s="48"/>
      <c r="F76" s="48"/>
      <c r="G76" s="44" t="n">
        <f aca="false">ROUND(F76/D76*100,2)</f>
        <v>0</v>
      </c>
      <c r="H76" s="45" t="n">
        <f aca="false">D76-F76</f>
        <v>1000</v>
      </c>
      <c r="I76" s="37"/>
    </row>
    <row r="77" s="38" customFormat="true" ht="15.75" hidden="false" customHeight="false" outlineLevel="0" collapsed="false">
      <c r="A77" s="39" t="s">
        <v>20</v>
      </c>
      <c r="B77" s="40" t="s">
        <v>28</v>
      </c>
      <c r="C77" s="41" t="s">
        <v>63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3</v>
      </c>
      <c r="B78" s="40" t="s">
        <v>30</v>
      </c>
      <c r="C78" s="41" t="s">
        <v>63</v>
      </c>
      <c r="D78" s="48" t="n">
        <v>200000</v>
      </c>
      <c r="E78" s="48"/>
      <c r="F78" s="48"/>
      <c r="G78" s="44" t="n">
        <f aca="false">ROUND(F78/D78*100,2)</f>
        <v>0</v>
      </c>
      <c r="H78" s="45" t="n">
        <f aca="false">D78-F78</f>
        <v>200000</v>
      </c>
      <c r="I78" s="37"/>
    </row>
    <row r="79" s="38" customFormat="true" ht="15.75" hidden="false" customHeight="false" outlineLevel="0" collapsed="false">
      <c r="A79" s="39" t="s">
        <v>25</v>
      </c>
      <c r="B79" s="61" t="s">
        <v>32</v>
      </c>
      <c r="C79" s="41" t="s">
        <v>63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7</v>
      </c>
      <c r="B80" s="40" t="s">
        <v>34</v>
      </c>
      <c r="C80" s="41" t="s">
        <v>63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29</v>
      </c>
      <c r="B81" s="40" t="s">
        <v>36</v>
      </c>
      <c r="C81" s="41" t="s">
        <v>63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1</v>
      </c>
      <c r="B82" s="40" t="s">
        <v>38</v>
      </c>
      <c r="C82" s="41" t="s">
        <v>63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3</v>
      </c>
      <c r="B83" s="40" t="s">
        <v>40</v>
      </c>
      <c r="C83" s="41" t="s">
        <v>63</v>
      </c>
      <c r="D83" s="48" t="n">
        <v>1000</v>
      </c>
      <c r="E83" s="48"/>
      <c r="F83" s="48"/>
      <c r="G83" s="44" t="n">
        <f aca="false">ROUND(F83/D83*100,2)</f>
        <v>0</v>
      </c>
      <c r="H83" s="45" t="n">
        <f aca="false">D83-F83</f>
        <v>1000</v>
      </c>
      <c r="I83" s="37"/>
    </row>
    <row r="84" s="38" customFormat="true" ht="15.75" hidden="false" customHeight="false" outlineLevel="0" collapsed="false">
      <c r="A84" s="39" t="s">
        <v>35</v>
      </c>
      <c r="B84" s="40" t="s">
        <v>42</v>
      </c>
      <c r="C84" s="41" t="s">
        <v>63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7</v>
      </c>
      <c r="B85" s="40" t="s">
        <v>44</v>
      </c>
      <c r="C85" s="41" t="s">
        <v>63</v>
      </c>
      <c r="D85" s="48" t="n">
        <v>1000</v>
      </c>
      <c r="E85" s="48"/>
      <c r="F85" s="48"/>
      <c r="G85" s="44" t="n">
        <f aca="false">ROUND(F85/D85*100,2)</f>
        <v>0</v>
      </c>
      <c r="H85" s="45" t="n">
        <f aca="false">D85-F85</f>
        <v>1000</v>
      </c>
      <c r="I85" s="37"/>
    </row>
    <row r="86" s="38" customFormat="true" ht="15.75" hidden="false" customHeight="false" outlineLevel="0" collapsed="false">
      <c r="A86" s="49"/>
      <c r="B86" s="50" t="s">
        <v>47</v>
      </c>
      <c r="C86" s="41" t="s">
        <v>64</v>
      </c>
      <c r="D86" s="51" t="n">
        <f aca="false">SUM(D74:D85)</f>
        <v>310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310000</v>
      </c>
      <c r="I86" s="37"/>
    </row>
    <row r="87" s="38" customFormat="true" ht="45.75" hidden="false" customHeight="true" outlineLevel="0" collapsed="false">
      <c r="A87" s="56"/>
      <c r="B87" s="57" t="s">
        <v>65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3</v>
      </c>
      <c r="B88" s="40" t="s">
        <v>21</v>
      </c>
      <c r="C88" s="41" t="s">
        <v>66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6</v>
      </c>
      <c r="B89" s="40" t="s">
        <v>24</v>
      </c>
      <c r="C89" s="41" t="s">
        <v>66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18</v>
      </c>
      <c r="B90" s="40" t="s">
        <v>26</v>
      </c>
      <c r="C90" s="41" t="s">
        <v>66</v>
      </c>
      <c r="D90" s="48" t="n">
        <v>1000</v>
      </c>
      <c r="E90" s="48"/>
      <c r="F90" s="48"/>
      <c r="G90" s="44" t="n">
        <f aca="false">ROUND(F90/D90*100,2)</f>
        <v>0</v>
      </c>
      <c r="H90" s="45" t="n">
        <f aca="false">D90-F90</f>
        <v>1000</v>
      </c>
      <c r="I90" s="37"/>
    </row>
    <row r="91" s="38" customFormat="true" ht="15.75" hidden="false" customHeight="false" outlineLevel="0" collapsed="false">
      <c r="A91" s="39" t="s">
        <v>20</v>
      </c>
      <c r="B91" s="40" t="s">
        <v>28</v>
      </c>
      <c r="C91" s="41" t="s">
        <v>66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3</v>
      </c>
      <c r="B92" s="40" t="s">
        <v>30</v>
      </c>
      <c r="C92" s="41" t="s">
        <v>66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5</v>
      </c>
      <c r="B93" s="61" t="s">
        <v>32</v>
      </c>
      <c r="C93" s="41" t="s">
        <v>66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7</v>
      </c>
      <c r="B94" s="40" t="s">
        <v>34</v>
      </c>
      <c r="C94" s="41" t="s">
        <v>66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29</v>
      </c>
      <c r="B95" s="40" t="s">
        <v>36</v>
      </c>
      <c r="C95" s="41" t="s">
        <v>66</v>
      </c>
      <c r="D95" s="48" t="n">
        <v>1000</v>
      </c>
      <c r="E95" s="48"/>
      <c r="F95" s="48"/>
      <c r="G95" s="44" t="n">
        <f aca="false">ROUND(F95/D95*100,2)</f>
        <v>0</v>
      </c>
      <c r="H95" s="45" t="n">
        <f aca="false">D95-F95</f>
        <v>1000</v>
      </c>
      <c r="I95" s="37"/>
    </row>
    <row r="96" s="38" customFormat="true" ht="15.75" hidden="false" customHeight="false" outlineLevel="0" collapsed="false">
      <c r="A96" s="39" t="s">
        <v>31</v>
      </c>
      <c r="B96" s="40" t="s">
        <v>38</v>
      </c>
      <c r="C96" s="41" t="s">
        <v>66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3</v>
      </c>
      <c r="B97" s="40" t="s">
        <v>40</v>
      </c>
      <c r="C97" s="41" t="s">
        <v>66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5</v>
      </c>
      <c r="B98" s="40" t="s">
        <v>42</v>
      </c>
      <c r="C98" s="41" t="s">
        <v>66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7</v>
      </c>
      <c r="B99" s="40" t="s">
        <v>44</v>
      </c>
      <c r="C99" s="41" t="s">
        <v>66</v>
      </c>
      <c r="D99" s="48" t="n">
        <v>1000</v>
      </c>
      <c r="E99" s="48"/>
      <c r="F99" s="48"/>
      <c r="G99" s="44" t="n">
        <f aca="false">ROUND(F99/D99*100,2)</f>
        <v>0</v>
      </c>
      <c r="H99" s="45" t="n">
        <f aca="false">D99-F99</f>
        <v>1000</v>
      </c>
      <c r="I99" s="37"/>
    </row>
    <row r="100" s="38" customFormat="true" ht="15.75" hidden="false" customHeight="false" outlineLevel="0" collapsed="false">
      <c r="A100" s="49"/>
      <c r="B100" s="50" t="s">
        <v>47</v>
      </c>
      <c r="C100" s="41" t="s">
        <v>67</v>
      </c>
      <c r="D100" s="51" t="n">
        <f aca="false">SUM(D88:D99)</f>
        <v>12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12000</v>
      </c>
      <c r="I100" s="37"/>
    </row>
    <row r="101" s="38" customFormat="true" ht="50.25" hidden="false" customHeight="true" outlineLevel="0" collapsed="false">
      <c r="A101" s="56"/>
      <c r="B101" s="57" t="s">
        <v>68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3</v>
      </c>
      <c r="B102" s="40" t="s">
        <v>21</v>
      </c>
      <c r="C102" s="41" t="s">
        <v>69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6</v>
      </c>
      <c r="B103" s="40" t="s">
        <v>24</v>
      </c>
      <c r="C103" s="41" t="s">
        <v>69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18</v>
      </c>
      <c r="B104" s="40" t="s">
        <v>26</v>
      </c>
      <c r="C104" s="41" t="s">
        <v>69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0</v>
      </c>
      <c r="B105" s="40" t="s">
        <v>28</v>
      </c>
      <c r="C105" s="41" t="s">
        <v>69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3</v>
      </c>
      <c r="B106" s="40" t="s">
        <v>30</v>
      </c>
      <c r="C106" s="41" t="s">
        <v>69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5</v>
      </c>
      <c r="B107" s="61" t="s">
        <v>32</v>
      </c>
      <c r="C107" s="41" t="s">
        <v>69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7</v>
      </c>
      <c r="B108" s="40" t="s">
        <v>34</v>
      </c>
      <c r="C108" s="41" t="s">
        <v>69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29</v>
      </c>
      <c r="B109" s="40" t="s">
        <v>36</v>
      </c>
      <c r="C109" s="41" t="s">
        <v>69</v>
      </c>
      <c r="D109" s="48" t="n">
        <v>1000</v>
      </c>
      <c r="E109" s="48"/>
      <c r="F109" s="48"/>
      <c r="G109" s="44" t="n">
        <f aca="false">ROUND(F109/D109*100,2)</f>
        <v>0</v>
      </c>
      <c r="H109" s="45" t="n">
        <f aca="false">D109-F109</f>
        <v>1000</v>
      </c>
      <c r="I109" s="37"/>
    </row>
    <row r="110" s="38" customFormat="true" ht="15.75" hidden="false" customHeight="false" outlineLevel="0" collapsed="false">
      <c r="A110" s="39" t="s">
        <v>31</v>
      </c>
      <c r="B110" s="40" t="s">
        <v>38</v>
      </c>
      <c r="C110" s="41" t="s">
        <v>69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3</v>
      </c>
      <c r="B111" s="40" t="s">
        <v>40</v>
      </c>
      <c r="C111" s="41" t="s">
        <v>69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5</v>
      </c>
      <c r="B112" s="40" t="s">
        <v>42</v>
      </c>
      <c r="C112" s="41" t="s">
        <v>69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7</v>
      </c>
      <c r="B113" s="40" t="s">
        <v>44</v>
      </c>
      <c r="C113" s="41" t="s">
        <v>69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7</v>
      </c>
      <c r="C114" s="41" t="s">
        <v>70</v>
      </c>
      <c r="D114" s="51" t="n">
        <f aca="false">SUM(D102:D113)</f>
        <v>12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2000</v>
      </c>
      <c r="I114" s="37"/>
    </row>
    <row r="115" s="38" customFormat="true" ht="66" hidden="false" customHeight="true" outlineLevel="0" collapsed="false">
      <c r="A115" s="56"/>
      <c r="B115" s="57" t="s">
        <v>71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3</v>
      </c>
      <c r="B116" s="40" t="s">
        <v>21</v>
      </c>
      <c r="C116" s="41" t="s">
        <v>72</v>
      </c>
      <c r="D116" s="48" t="n">
        <v>1000</v>
      </c>
      <c r="E116" s="48"/>
      <c r="F116" s="48"/>
      <c r="G116" s="44" t="n">
        <f aca="false">ROUND(F116/D116*100,2)</f>
        <v>0</v>
      </c>
      <c r="H116" s="45" t="n">
        <f aca="false">D116-F116</f>
        <v>1000</v>
      </c>
      <c r="I116" s="37"/>
    </row>
    <row r="117" s="38" customFormat="true" ht="15.75" hidden="false" customHeight="false" outlineLevel="0" collapsed="false">
      <c r="A117" s="39" t="s">
        <v>16</v>
      </c>
      <c r="B117" s="40" t="s">
        <v>24</v>
      </c>
      <c r="C117" s="41" t="s">
        <v>72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18</v>
      </c>
      <c r="B118" s="40" t="s">
        <v>26</v>
      </c>
      <c r="C118" s="41" t="s">
        <v>72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0</v>
      </c>
      <c r="B119" s="40" t="s">
        <v>28</v>
      </c>
      <c r="C119" s="41" t="s">
        <v>72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3</v>
      </c>
      <c r="B120" s="40" t="s">
        <v>30</v>
      </c>
      <c r="C120" s="41" t="s">
        <v>72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5</v>
      </c>
      <c r="B121" s="61" t="s">
        <v>32</v>
      </c>
      <c r="C121" s="41" t="s">
        <v>72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7</v>
      </c>
      <c r="B122" s="40" t="s">
        <v>34</v>
      </c>
      <c r="C122" s="41" t="s">
        <v>72</v>
      </c>
      <c r="D122" s="48" t="n">
        <v>1000</v>
      </c>
      <c r="E122" s="48"/>
      <c r="F122" s="48"/>
      <c r="G122" s="44" t="n">
        <f aca="false">ROUND(F122/D122*100,2)</f>
        <v>0</v>
      </c>
      <c r="H122" s="45" t="n">
        <f aca="false">D122-F122</f>
        <v>1000</v>
      </c>
      <c r="I122" s="37"/>
    </row>
    <row r="123" s="38" customFormat="true" ht="15.75" hidden="false" customHeight="false" outlineLevel="0" collapsed="false">
      <c r="A123" s="39" t="s">
        <v>29</v>
      </c>
      <c r="B123" s="40" t="s">
        <v>36</v>
      </c>
      <c r="C123" s="41" t="s">
        <v>72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1</v>
      </c>
      <c r="B124" s="40" t="s">
        <v>38</v>
      </c>
      <c r="C124" s="41" t="s">
        <v>72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3</v>
      </c>
      <c r="B125" s="40" t="s">
        <v>40</v>
      </c>
      <c r="C125" s="41" t="s">
        <v>72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5</v>
      </c>
      <c r="B126" s="40" t="s">
        <v>42</v>
      </c>
      <c r="C126" s="41" t="s">
        <v>72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7</v>
      </c>
      <c r="B127" s="40" t="s">
        <v>44</v>
      </c>
      <c r="C127" s="41" t="s">
        <v>72</v>
      </c>
      <c r="D127" s="48" t="n">
        <v>1000</v>
      </c>
      <c r="E127" s="48"/>
      <c r="F127" s="48"/>
      <c r="G127" s="44" t="n">
        <f aca="false">ROUND(F127/D127*100,2)</f>
        <v>0</v>
      </c>
      <c r="H127" s="45" t="n">
        <f aca="false">D127-F127</f>
        <v>1000</v>
      </c>
      <c r="I127" s="37"/>
    </row>
    <row r="128" s="38" customFormat="true" ht="15.75" hidden="false" customHeight="false" outlineLevel="0" collapsed="false">
      <c r="A128" s="49"/>
      <c r="B128" s="50" t="s">
        <v>47</v>
      </c>
      <c r="C128" s="41" t="s">
        <v>73</v>
      </c>
      <c r="D128" s="51" t="n">
        <f aca="false">SUM(D116:D127)</f>
        <v>41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41000</v>
      </c>
      <c r="I128" s="37"/>
    </row>
    <row r="129" s="38" customFormat="true" ht="111" hidden="false" customHeight="true" outlineLevel="0" collapsed="false">
      <c r="A129" s="56"/>
      <c r="B129" s="57" t="s">
        <v>74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3</v>
      </c>
      <c r="B130" s="40" t="s">
        <v>21</v>
      </c>
      <c r="C130" s="41" t="s">
        <v>75</v>
      </c>
      <c r="D130" s="48" t="n">
        <v>244792.43</v>
      </c>
      <c r="E130" s="48"/>
      <c r="F130" s="48" t="n">
        <v>40000</v>
      </c>
      <c r="G130" s="44" t="n">
        <f aca="false">ROUND(F130/D130*100,2)</f>
        <v>16.34</v>
      </c>
      <c r="H130" s="45" t="n">
        <f aca="false">D130-F130</f>
        <v>204792.43</v>
      </c>
      <c r="I130" s="37"/>
    </row>
    <row r="131" s="38" customFormat="true" ht="15.75" hidden="false" customHeight="false" outlineLevel="0" collapsed="false">
      <c r="A131" s="39" t="s">
        <v>16</v>
      </c>
      <c r="B131" s="40" t="s">
        <v>24</v>
      </c>
      <c r="C131" s="41" t="s">
        <v>75</v>
      </c>
      <c r="D131" s="48" t="n">
        <v>1675715.44</v>
      </c>
      <c r="E131" s="48"/>
      <c r="F131" s="48"/>
      <c r="G131" s="44" t="n">
        <f aca="false">ROUND(F131/D131*100,2)</f>
        <v>0</v>
      </c>
      <c r="H131" s="45" t="n">
        <f aca="false">D131-F131</f>
        <v>1675715.44</v>
      </c>
      <c r="I131" s="37"/>
    </row>
    <row r="132" s="38" customFormat="true" ht="15.75" hidden="false" customHeight="false" outlineLevel="0" collapsed="false">
      <c r="A132" s="39" t="s">
        <v>18</v>
      </c>
      <c r="B132" s="40" t="s">
        <v>26</v>
      </c>
      <c r="C132" s="41" t="s">
        <v>75</v>
      </c>
      <c r="D132" s="48" t="n">
        <v>2680977.81</v>
      </c>
      <c r="E132" s="48"/>
      <c r="F132" s="48" t="n">
        <f aca="false">360000</f>
        <v>360000</v>
      </c>
      <c r="G132" s="44" t="n">
        <f aca="false">ROUND(F132/D132*100,2)</f>
        <v>13.43</v>
      </c>
      <c r="H132" s="45" t="n">
        <f aca="false">D132-F132</f>
        <v>2320977.81</v>
      </c>
      <c r="I132" s="37"/>
    </row>
    <row r="133" s="38" customFormat="true" ht="15.75" hidden="false" customHeight="false" outlineLevel="0" collapsed="false">
      <c r="A133" s="39" t="s">
        <v>20</v>
      </c>
      <c r="B133" s="40" t="s">
        <v>28</v>
      </c>
      <c r="C133" s="41" t="s">
        <v>75</v>
      </c>
      <c r="D133" s="48" t="n">
        <v>1338013.16</v>
      </c>
      <c r="E133" s="48"/>
      <c r="F133" s="48"/>
      <c r="G133" s="44" t="n">
        <f aca="false">ROUND(F133/D133*100,2)</f>
        <v>0</v>
      </c>
      <c r="H133" s="45" t="n">
        <f aca="false">D133-F133</f>
        <v>1338013.16</v>
      </c>
      <c r="I133" s="37"/>
    </row>
    <row r="134" s="38" customFormat="true" ht="15.75" hidden="false" customHeight="false" outlineLevel="0" collapsed="false">
      <c r="A134" s="39" t="s">
        <v>23</v>
      </c>
      <c r="B134" s="40" t="s">
        <v>30</v>
      </c>
      <c r="C134" s="41" t="s">
        <v>75</v>
      </c>
      <c r="D134" s="48" t="n">
        <v>1905597.79</v>
      </c>
      <c r="E134" s="48"/>
      <c r="F134" s="48"/>
      <c r="G134" s="44" t="n">
        <f aca="false">ROUND(F134/D134*100,2)</f>
        <v>0</v>
      </c>
      <c r="H134" s="45" t="n">
        <f aca="false">D134-F134</f>
        <v>1905597.79</v>
      </c>
      <c r="I134" s="37"/>
    </row>
    <row r="135" s="38" customFormat="true" ht="15.75" hidden="false" customHeight="false" outlineLevel="0" collapsed="false">
      <c r="A135" s="39" t="s">
        <v>25</v>
      </c>
      <c r="B135" s="61" t="s">
        <v>32</v>
      </c>
      <c r="C135" s="41" t="s">
        <v>75</v>
      </c>
      <c r="D135" s="48" t="n">
        <v>1954055.56</v>
      </c>
      <c r="E135" s="48"/>
      <c r="F135" s="48"/>
      <c r="G135" s="44" t="n">
        <f aca="false">ROUND(F135/D135*100,2)</f>
        <v>0</v>
      </c>
      <c r="H135" s="45" t="n">
        <f aca="false">D135-F135</f>
        <v>1954055.56</v>
      </c>
      <c r="I135" s="37"/>
    </row>
    <row r="136" s="38" customFormat="true" ht="15.75" hidden="false" customHeight="false" outlineLevel="0" collapsed="false">
      <c r="A136" s="39" t="s">
        <v>27</v>
      </c>
      <c r="B136" s="40" t="s">
        <v>34</v>
      </c>
      <c r="C136" s="41" t="s">
        <v>75</v>
      </c>
      <c r="D136" s="48" t="n">
        <v>2210197.46</v>
      </c>
      <c r="E136" s="48"/>
      <c r="F136" s="48"/>
      <c r="G136" s="44" t="n">
        <f aca="false">ROUND(F136/D136*100,2)</f>
        <v>0</v>
      </c>
      <c r="H136" s="45" t="n">
        <f aca="false">D136-F136</f>
        <v>2210197.46</v>
      </c>
      <c r="I136" s="37"/>
    </row>
    <row r="137" s="38" customFormat="true" ht="15.75" hidden="false" customHeight="false" outlineLevel="0" collapsed="false">
      <c r="A137" s="39" t="s">
        <v>29</v>
      </c>
      <c r="B137" s="40" t="s">
        <v>36</v>
      </c>
      <c r="C137" s="41" t="s">
        <v>75</v>
      </c>
      <c r="D137" s="48" t="n">
        <v>1866431</v>
      </c>
      <c r="E137" s="48"/>
      <c r="F137" s="48" t="n">
        <f aca="false">100000</f>
        <v>100000</v>
      </c>
      <c r="G137" s="44" t="n">
        <f aca="false">ROUND(F137/D137*100,2)</f>
        <v>5.36</v>
      </c>
      <c r="H137" s="45" t="n">
        <f aca="false">D137-F137</f>
        <v>1766431</v>
      </c>
      <c r="I137" s="37"/>
    </row>
    <row r="138" s="38" customFormat="true" ht="15.75" hidden="false" customHeight="false" outlineLevel="0" collapsed="false">
      <c r="A138" s="39" t="s">
        <v>31</v>
      </c>
      <c r="B138" s="40" t="s">
        <v>38</v>
      </c>
      <c r="C138" s="41" t="s">
        <v>75</v>
      </c>
      <c r="D138" s="48" t="n">
        <v>969266.76</v>
      </c>
      <c r="E138" s="48"/>
      <c r="F138" s="48"/>
      <c r="G138" s="44" t="n">
        <f aca="false">ROUND(F138/D138*100,2)</f>
        <v>0</v>
      </c>
      <c r="H138" s="45" t="n">
        <f aca="false">D138-F138</f>
        <v>969266.76</v>
      </c>
      <c r="I138" s="37"/>
    </row>
    <row r="139" s="38" customFormat="true" ht="15.75" hidden="false" customHeight="false" outlineLevel="0" collapsed="false">
      <c r="A139" s="39" t="s">
        <v>33</v>
      </c>
      <c r="B139" s="40" t="s">
        <v>40</v>
      </c>
      <c r="C139" s="41" t="s">
        <v>75</v>
      </c>
      <c r="D139" s="48" t="n">
        <v>1578911.17</v>
      </c>
      <c r="E139" s="48"/>
      <c r="F139" s="48" t="n">
        <v>200000</v>
      </c>
      <c r="G139" s="44" t="n">
        <f aca="false">ROUND(F139/D139*100,2)</f>
        <v>12.67</v>
      </c>
      <c r="H139" s="45" t="n">
        <f aca="false">D139-F139</f>
        <v>1378911.17</v>
      </c>
      <c r="I139" s="37"/>
    </row>
    <row r="140" s="38" customFormat="true" ht="15.75" hidden="false" customHeight="false" outlineLevel="0" collapsed="false">
      <c r="A140" s="39" t="s">
        <v>35</v>
      </c>
      <c r="B140" s="40" t="s">
        <v>42</v>
      </c>
      <c r="C140" s="41" t="s">
        <v>75</v>
      </c>
      <c r="D140" s="48" t="n">
        <v>989740.3</v>
      </c>
      <c r="E140" s="48"/>
      <c r="F140" s="48"/>
      <c r="G140" s="44" t="n">
        <f aca="false">ROUND(F140/D140*100,2)</f>
        <v>0</v>
      </c>
      <c r="H140" s="45" t="n">
        <f aca="false">D140-F140</f>
        <v>989740.3</v>
      </c>
      <c r="I140" s="37"/>
    </row>
    <row r="141" s="38" customFormat="true" ht="15.75" hidden="false" customHeight="false" outlineLevel="0" collapsed="false">
      <c r="A141" s="39" t="s">
        <v>37</v>
      </c>
      <c r="B141" s="40" t="s">
        <v>44</v>
      </c>
      <c r="C141" s="41" t="s">
        <v>75</v>
      </c>
      <c r="D141" s="48" t="n">
        <v>906900.3</v>
      </c>
      <c r="E141" s="48"/>
      <c r="F141" s="48"/>
      <c r="G141" s="44" t="n">
        <f aca="false">ROUND(F141/D141*100,2)</f>
        <v>0</v>
      </c>
      <c r="H141" s="45" t="n">
        <f aca="false">D141-F141</f>
        <v>906900.3</v>
      </c>
      <c r="I141" s="37"/>
    </row>
    <row r="142" s="38" customFormat="true" ht="15.75" hidden="false" customHeight="false" outlineLevel="0" collapsed="false">
      <c r="A142" s="49"/>
      <c r="B142" s="50" t="s">
        <v>47</v>
      </c>
      <c r="C142" s="41" t="s">
        <v>76</v>
      </c>
      <c r="D142" s="51" t="n">
        <f aca="false">SUM(D130:D141)</f>
        <v>18320599.18</v>
      </c>
      <c r="E142" s="51" t="n">
        <f aca="false">SUM(E130:E141)</f>
        <v>0</v>
      </c>
      <c r="F142" s="51" t="n">
        <f aca="false">SUM(F130:F141)</f>
        <v>700000</v>
      </c>
      <c r="G142" s="52" t="n">
        <f aca="false">ROUND(F142/D142*100,2)</f>
        <v>3.82</v>
      </c>
      <c r="H142" s="53" t="n">
        <f aca="false">SUM(H130:H141)</f>
        <v>17620599.18</v>
      </c>
      <c r="I142" s="37"/>
    </row>
    <row r="143" s="66" customFormat="true" ht="111" hidden="false" customHeight="true" outlineLevel="0" collapsed="false">
      <c r="A143" s="63"/>
      <c r="B143" s="64" t="s">
        <v>77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3</v>
      </c>
      <c r="B144" s="40" t="s">
        <v>21</v>
      </c>
      <c r="C144" s="41" t="s">
        <v>78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6</v>
      </c>
      <c r="B145" s="40" t="s">
        <v>24</v>
      </c>
      <c r="C145" s="41" t="s">
        <v>78</v>
      </c>
      <c r="D145" s="48" t="n">
        <f aca="false">1000</f>
        <v>1000</v>
      </c>
      <c r="E145" s="48"/>
      <c r="F145" s="48"/>
      <c r="G145" s="44" t="n">
        <f aca="false">ROUND(F145/D145*100,2)</f>
        <v>0</v>
      </c>
      <c r="H145" s="45" t="n">
        <f aca="false">D145-F145</f>
        <v>1000</v>
      </c>
      <c r="I145" s="37"/>
    </row>
    <row r="146" s="38" customFormat="true" ht="15.75" hidden="false" customHeight="false" outlineLevel="0" collapsed="false">
      <c r="A146" s="39" t="s">
        <v>18</v>
      </c>
      <c r="B146" s="40" t="s">
        <v>26</v>
      </c>
      <c r="C146" s="41" t="s">
        <v>78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0</v>
      </c>
      <c r="B147" s="40" t="s">
        <v>28</v>
      </c>
      <c r="C147" s="41" t="s">
        <v>78</v>
      </c>
      <c r="D147" s="48" t="n">
        <v>50000</v>
      </c>
      <c r="E147" s="48"/>
      <c r="F147" s="48"/>
      <c r="G147" s="44" t="n">
        <f aca="false">ROUND(F147/D147*100,2)</f>
        <v>0</v>
      </c>
      <c r="H147" s="45" t="n">
        <f aca="false">D147-F147</f>
        <v>50000</v>
      </c>
      <c r="I147" s="37"/>
    </row>
    <row r="148" s="38" customFormat="true" ht="15.75" hidden="false" customHeight="false" outlineLevel="0" collapsed="false">
      <c r="A148" s="39" t="s">
        <v>23</v>
      </c>
      <c r="B148" s="40" t="s">
        <v>30</v>
      </c>
      <c r="C148" s="41" t="s">
        <v>78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5</v>
      </c>
      <c r="B149" s="61" t="s">
        <v>32</v>
      </c>
      <c r="C149" s="41" t="s">
        <v>78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7</v>
      </c>
      <c r="B150" s="40" t="s">
        <v>34</v>
      </c>
      <c r="C150" s="41" t="s">
        <v>78</v>
      </c>
      <c r="D150" s="48" t="n">
        <v>100000</v>
      </c>
      <c r="E150" s="48"/>
      <c r="F150" s="48"/>
      <c r="G150" s="44" t="n">
        <f aca="false">ROUND(F150/D150*100,2)</f>
        <v>0</v>
      </c>
      <c r="H150" s="45" t="n">
        <f aca="false">D150-F150</f>
        <v>100000</v>
      </c>
      <c r="I150" s="37"/>
    </row>
    <row r="151" s="38" customFormat="true" ht="15.75" hidden="false" customHeight="false" outlineLevel="0" collapsed="false">
      <c r="A151" s="39" t="s">
        <v>29</v>
      </c>
      <c r="B151" s="40" t="s">
        <v>36</v>
      </c>
      <c r="C151" s="41" t="s">
        <v>78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1</v>
      </c>
      <c r="B152" s="40" t="s">
        <v>38</v>
      </c>
      <c r="C152" s="41" t="s">
        <v>78</v>
      </c>
      <c r="D152" s="48" t="n">
        <v>20000</v>
      </c>
      <c r="E152" s="48"/>
      <c r="F152" s="48"/>
      <c r="G152" s="44" t="n">
        <f aca="false">ROUND(F152/D152*100,2)</f>
        <v>0</v>
      </c>
      <c r="H152" s="45" t="n">
        <f aca="false">D152-F152</f>
        <v>20000</v>
      </c>
      <c r="I152" s="37"/>
    </row>
    <row r="153" s="38" customFormat="true" ht="15.75" hidden="false" customHeight="false" outlineLevel="0" collapsed="false">
      <c r="A153" s="39" t="s">
        <v>33</v>
      </c>
      <c r="B153" s="40" t="s">
        <v>40</v>
      </c>
      <c r="C153" s="41" t="s">
        <v>78</v>
      </c>
      <c r="D153" s="48" t="n">
        <v>50000</v>
      </c>
      <c r="E153" s="48"/>
      <c r="F153" s="48"/>
      <c r="G153" s="44" t="n">
        <f aca="false">ROUND(F153/D153*100,2)</f>
        <v>0</v>
      </c>
      <c r="H153" s="45" t="n">
        <f aca="false">D153-F153</f>
        <v>50000</v>
      </c>
      <c r="I153" s="37"/>
    </row>
    <row r="154" s="38" customFormat="true" ht="15.75" hidden="false" customHeight="false" outlineLevel="0" collapsed="false">
      <c r="A154" s="39" t="s">
        <v>35</v>
      </c>
      <c r="B154" s="40" t="s">
        <v>42</v>
      </c>
      <c r="C154" s="41" t="s">
        <v>78</v>
      </c>
      <c r="D154" s="48" t="n">
        <v>50000</v>
      </c>
      <c r="E154" s="48"/>
      <c r="F154" s="48"/>
      <c r="G154" s="44" t="n">
        <f aca="false">ROUND(F154/D154*100,2)</f>
        <v>0</v>
      </c>
      <c r="H154" s="45" t="n">
        <f aca="false">D154-F154</f>
        <v>50000</v>
      </c>
      <c r="I154" s="37"/>
    </row>
    <row r="155" s="38" customFormat="true" ht="15.75" hidden="false" customHeight="false" outlineLevel="0" collapsed="false">
      <c r="A155" s="39" t="s">
        <v>37</v>
      </c>
      <c r="B155" s="40" t="s">
        <v>44</v>
      </c>
      <c r="C155" s="41" t="s">
        <v>78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7</v>
      </c>
      <c r="C156" s="41" t="s">
        <v>79</v>
      </c>
      <c r="D156" s="51" t="n">
        <f aca="false">SUM(D144:D155)</f>
        <v>672000</v>
      </c>
      <c r="E156" s="51" t="n">
        <f aca="false">SUM(E144:E155)</f>
        <v>0</v>
      </c>
      <c r="F156" s="51" t="n">
        <f aca="false">SUM(F144:F155)</f>
        <v>0</v>
      </c>
      <c r="G156" s="52" t="n">
        <f aca="false">ROUND(F156/D156*100,2)</f>
        <v>0</v>
      </c>
      <c r="H156" s="53" t="n">
        <f aca="false">SUM(H144:H155)</f>
        <v>672000</v>
      </c>
      <c r="I156" s="37"/>
    </row>
    <row r="157" s="38" customFormat="true" ht="65.25" hidden="false" customHeight="true" outlineLevel="0" collapsed="false">
      <c r="A157" s="56"/>
      <c r="B157" s="57" t="s">
        <v>80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3</v>
      </c>
      <c r="B158" s="40" t="s">
        <v>21</v>
      </c>
      <c r="C158" s="41" t="s">
        <v>81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6</v>
      </c>
      <c r="B159" s="40" t="s">
        <v>24</v>
      </c>
      <c r="C159" s="41" t="s">
        <v>81</v>
      </c>
      <c r="D159" s="48" t="n">
        <v>500000</v>
      </c>
      <c r="E159" s="48"/>
      <c r="F159" s="48"/>
      <c r="G159" s="44" t="n">
        <f aca="false">ROUND(F159/D159*100,2)</f>
        <v>0</v>
      </c>
      <c r="H159" s="45" t="n">
        <f aca="false">D159-F159</f>
        <v>500000</v>
      </c>
      <c r="I159" s="37"/>
    </row>
    <row r="160" s="38" customFormat="true" ht="15.75" hidden="false" customHeight="false" outlineLevel="0" collapsed="false">
      <c r="A160" s="39" t="s">
        <v>18</v>
      </c>
      <c r="B160" s="40" t="s">
        <v>26</v>
      </c>
      <c r="C160" s="41" t="s">
        <v>81</v>
      </c>
      <c r="D160" s="48" t="n">
        <v>1000000</v>
      </c>
      <c r="E160" s="48"/>
      <c r="F160" s="48" t="n">
        <f aca="false">60000</f>
        <v>60000</v>
      </c>
      <c r="G160" s="44" t="n">
        <f aca="false">ROUND(F160/D160*100,2)</f>
        <v>6</v>
      </c>
      <c r="H160" s="45" t="n">
        <f aca="false">D160-F160</f>
        <v>940000</v>
      </c>
      <c r="I160" s="37"/>
    </row>
    <row r="161" s="38" customFormat="true" ht="15.75" hidden="false" customHeight="false" outlineLevel="0" collapsed="false">
      <c r="A161" s="39" t="s">
        <v>20</v>
      </c>
      <c r="B161" s="40" t="s">
        <v>28</v>
      </c>
      <c r="C161" s="41" t="s">
        <v>81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3</v>
      </c>
      <c r="B162" s="40" t="s">
        <v>30</v>
      </c>
      <c r="C162" s="41" t="s">
        <v>81</v>
      </c>
      <c r="D162" s="48" t="n">
        <v>400000</v>
      </c>
      <c r="E162" s="48"/>
      <c r="F162" s="48"/>
      <c r="G162" s="44" t="n">
        <f aca="false">ROUND(F162/D162*100,2)</f>
        <v>0</v>
      </c>
      <c r="H162" s="45" t="n">
        <f aca="false">D162-F162</f>
        <v>400000</v>
      </c>
      <c r="I162" s="37"/>
    </row>
    <row r="163" s="38" customFormat="true" ht="15.75" hidden="false" customHeight="false" outlineLevel="0" collapsed="false">
      <c r="A163" s="39" t="s">
        <v>25</v>
      </c>
      <c r="B163" s="61" t="s">
        <v>32</v>
      </c>
      <c r="C163" s="41" t="s">
        <v>81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7</v>
      </c>
      <c r="B164" s="40" t="s">
        <v>34</v>
      </c>
      <c r="C164" s="41" t="s">
        <v>81</v>
      </c>
      <c r="D164" s="48" t="n">
        <v>1000000</v>
      </c>
      <c r="E164" s="48"/>
      <c r="F164" s="48"/>
      <c r="G164" s="44" t="n">
        <f aca="false">ROUND(F164/D164*100,2)</f>
        <v>0</v>
      </c>
      <c r="H164" s="45" t="n">
        <f aca="false">D164-F164</f>
        <v>1000000</v>
      </c>
      <c r="I164" s="37"/>
    </row>
    <row r="165" s="38" customFormat="true" ht="15.75" hidden="false" customHeight="false" outlineLevel="0" collapsed="false">
      <c r="A165" s="39" t="s">
        <v>29</v>
      </c>
      <c r="B165" s="40" t="s">
        <v>36</v>
      </c>
      <c r="C165" s="41" t="s">
        <v>81</v>
      </c>
      <c r="D165" s="48" t="n">
        <v>350000</v>
      </c>
      <c r="E165" s="48"/>
      <c r="F165" s="48"/>
      <c r="G165" s="44" t="n">
        <f aca="false">ROUND(F165/D165*100,2)</f>
        <v>0</v>
      </c>
      <c r="H165" s="45" t="n">
        <f aca="false">D165-F165</f>
        <v>350000</v>
      </c>
      <c r="I165" s="37"/>
    </row>
    <row r="166" s="38" customFormat="true" ht="15.75" hidden="false" customHeight="false" outlineLevel="0" collapsed="false">
      <c r="A166" s="39" t="s">
        <v>31</v>
      </c>
      <c r="B166" s="40" t="s">
        <v>38</v>
      </c>
      <c r="C166" s="41" t="s">
        <v>81</v>
      </c>
      <c r="D166" s="48" t="n">
        <v>500000</v>
      </c>
      <c r="E166" s="48"/>
      <c r="F166" s="48" t="n">
        <f aca="false">170430</f>
        <v>170430</v>
      </c>
      <c r="G166" s="44" t="n">
        <f aca="false">ROUND(F166/D166*100,2)</f>
        <v>34.09</v>
      </c>
      <c r="H166" s="45" t="n">
        <f aca="false">D166-F166</f>
        <v>329570</v>
      </c>
      <c r="I166" s="37"/>
    </row>
    <row r="167" s="38" customFormat="true" ht="15.75" hidden="false" customHeight="false" outlineLevel="0" collapsed="false">
      <c r="A167" s="39" t="s">
        <v>33</v>
      </c>
      <c r="B167" s="40" t="s">
        <v>40</v>
      </c>
      <c r="C167" s="41" t="s">
        <v>81</v>
      </c>
      <c r="D167" s="48" t="n">
        <v>300000</v>
      </c>
      <c r="E167" s="48"/>
      <c r="F167" s="48" t="n">
        <v>20000</v>
      </c>
      <c r="G167" s="44" t="n">
        <f aca="false">ROUND(F167/D167*100,2)</f>
        <v>6.67</v>
      </c>
      <c r="H167" s="45" t="n">
        <f aca="false">D167-F167</f>
        <v>280000</v>
      </c>
      <c r="I167" s="37"/>
    </row>
    <row r="168" s="38" customFormat="true" ht="15.75" hidden="false" customHeight="false" outlineLevel="0" collapsed="false">
      <c r="A168" s="39" t="s">
        <v>35</v>
      </c>
      <c r="B168" s="40" t="s">
        <v>42</v>
      </c>
      <c r="C168" s="41" t="s">
        <v>81</v>
      </c>
      <c r="D168" s="48" t="n">
        <v>300000</v>
      </c>
      <c r="E168" s="48"/>
      <c r="F168" s="48"/>
      <c r="G168" s="44" t="n">
        <f aca="false">ROUND(F168/D168*100,2)</f>
        <v>0</v>
      </c>
      <c r="H168" s="45" t="n">
        <f aca="false">D168-F168</f>
        <v>300000</v>
      </c>
      <c r="I168" s="37"/>
    </row>
    <row r="169" s="38" customFormat="true" ht="15.75" hidden="false" customHeight="false" outlineLevel="0" collapsed="false">
      <c r="A169" s="39" t="s">
        <v>37</v>
      </c>
      <c r="B169" s="40" t="s">
        <v>44</v>
      </c>
      <c r="C169" s="41" t="s">
        <v>81</v>
      </c>
      <c r="D169" s="48" t="n">
        <v>700000</v>
      </c>
      <c r="E169" s="48"/>
      <c r="F169" s="48"/>
      <c r="G169" s="44" t="n">
        <f aca="false">ROUND(F169/D169*100,2)</f>
        <v>0</v>
      </c>
      <c r="H169" s="45" t="n">
        <f aca="false">D169-F169</f>
        <v>700000</v>
      </c>
      <c r="I169" s="37"/>
    </row>
    <row r="170" s="38" customFormat="true" ht="15.75" hidden="false" customHeight="false" outlineLevel="0" collapsed="false">
      <c r="A170" s="49"/>
      <c r="B170" s="50" t="s">
        <v>47</v>
      </c>
      <c r="C170" s="41" t="s">
        <v>82</v>
      </c>
      <c r="D170" s="51" t="n">
        <f aca="false">SUM(D158:D169)</f>
        <v>5850000</v>
      </c>
      <c r="E170" s="51" t="n">
        <f aca="false">SUM(E158:E169)</f>
        <v>0</v>
      </c>
      <c r="F170" s="51" t="n">
        <f aca="false">SUM(F158:F169)</f>
        <v>250430</v>
      </c>
      <c r="G170" s="52" t="n">
        <f aca="false">ROUND(F170/D170*100,2)</f>
        <v>4.28</v>
      </c>
      <c r="H170" s="53" t="n">
        <f aca="false">SUM(H158:H169)</f>
        <v>5599570</v>
      </c>
      <c r="I170" s="37"/>
    </row>
    <row r="171" s="38" customFormat="true" ht="51" hidden="false" customHeight="true" outlineLevel="0" collapsed="false">
      <c r="A171" s="56"/>
      <c r="B171" s="57" t="s">
        <v>83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3</v>
      </c>
      <c r="B172" s="40" t="s">
        <v>14</v>
      </c>
      <c r="C172" s="62" t="s">
        <v>84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7</v>
      </c>
      <c r="C173" s="62" t="s">
        <v>85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6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3</v>
      </c>
      <c r="B175" s="40" t="s">
        <v>21</v>
      </c>
      <c r="C175" s="41" t="s">
        <v>87</v>
      </c>
      <c r="D175" s="48" t="n">
        <v>1000</v>
      </c>
      <c r="E175" s="48"/>
      <c r="F175" s="48"/>
      <c r="G175" s="44" t="n">
        <f aca="false">ROUND(F175/D175*100,2)</f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6</v>
      </c>
      <c r="B176" s="40" t="s">
        <v>24</v>
      </c>
      <c r="C176" s="41" t="s">
        <v>87</v>
      </c>
      <c r="D176" s="48" t="n">
        <v>300000</v>
      </c>
      <c r="E176" s="48"/>
      <c r="F176" s="48"/>
      <c r="G176" s="44" t="n">
        <f aca="false">ROUND(F176/D176*100,2)</f>
        <v>0</v>
      </c>
      <c r="H176" s="45" t="n">
        <f aca="false">D176-F176</f>
        <v>300000</v>
      </c>
      <c r="I176" s="37"/>
    </row>
    <row r="177" s="38" customFormat="true" ht="15.75" hidden="false" customHeight="false" outlineLevel="0" collapsed="false">
      <c r="A177" s="39" t="s">
        <v>18</v>
      </c>
      <c r="B177" s="40" t="s">
        <v>26</v>
      </c>
      <c r="C177" s="41" t="s">
        <v>87</v>
      </c>
      <c r="D177" s="48" t="n">
        <v>400000</v>
      </c>
      <c r="E177" s="48"/>
      <c r="F177" s="48" t="n">
        <f aca="false">40000</f>
        <v>40000</v>
      </c>
      <c r="G177" s="44" t="n">
        <f aca="false">ROUND(F177/D177*100,2)</f>
        <v>10</v>
      </c>
      <c r="H177" s="45" t="n">
        <f aca="false">D177-F177</f>
        <v>360000</v>
      </c>
      <c r="I177" s="37"/>
    </row>
    <row r="178" s="38" customFormat="true" ht="15.75" hidden="false" customHeight="false" outlineLevel="0" collapsed="false">
      <c r="A178" s="39" t="s">
        <v>20</v>
      </c>
      <c r="B178" s="40" t="s">
        <v>28</v>
      </c>
      <c r="C178" s="41" t="s">
        <v>87</v>
      </c>
      <c r="D178" s="48" t="n">
        <v>400000</v>
      </c>
      <c r="E178" s="48"/>
      <c r="F178" s="48"/>
      <c r="G178" s="44" t="n">
        <f aca="false">ROUND(F178/D178*100,2)</f>
        <v>0</v>
      </c>
      <c r="H178" s="45" t="n">
        <f aca="false">D178-F178</f>
        <v>400000</v>
      </c>
      <c r="I178" s="37"/>
    </row>
    <row r="179" s="38" customFormat="true" ht="15.75" hidden="false" customHeight="false" outlineLevel="0" collapsed="false">
      <c r="A179" s="39" t="s">
        <v>23</v>
      </c>
      <c r="B179" s="40" t="s">
        <v>30</v>
      </c>
      <c r="C179" s="41" t="s">
        <v>87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5</v>
      </c>
      <c r="B180" s="61" t="s">
        <v>32</v>
      </c>
      <c r="C180" s="41" t="s">
        <v>87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7</v>
      </c>
      <c r="B181" s="40" t="s">
        <v>34</v>
      </c>
      <c r="C181" s="41" t="s">
        <v>87</v>
      </c>
      <c r="D181" s="48" t="n">
        <v>500000</v>
      </c>
      <c r="E181" s="48"/>
      <c r="F181" s="48"/>
      <c r="G181" s="44" t="n">
        <f aca="false">ROUND(F181/D181*100,2)</f>
        <v>0</v>
      </c>
      <c r="H181" s="45" t="n">
        <f aca="false">D181-F181</f>
        <v>500000</v>
      </c>
      <c r="I181" s="37"/>
    </row>
    <row r="182" s="38" customFormat="true" ht="15.75" hidden="false" customHeight="false" outlineLevel="0" collapsed="false">
      <c r="A182" s="39" t="s">
        <v>29</v>
      </c>
      <c r="B182" s="40" t="s">
        <v>36</v>
      </c>
      <c r="C182" s="41" t="s">
        <v>87</v>
      </c>
      <c r="D182" s="48" t="n">
        <v>300000</v>
      </c>
      <c r="E182" s="48"/>
      <c r="F182" s="48" t="n">
        <f aca="false">26020.56</f>
        <v>26020.56</v>
      </c>
      <c r="G182" s="44" t="n">
        <f aca="false">ROUND(F182/D182*100,2)</f>
        <v>8.67</v>
      </c>
      <c r="H182" s="45" t="n">
        <f aca="false">D182-F182</f>
        <v>273979.44</v>
      </c>
      <c r="I182" s="37"/>
    </row>
    <row r="183" s="38" customFormat="true" ht="15.75" hidden="false" customHeight="false" outlineLevel="0" collapsed="false">
      <c r="A183" s="39" t="s">
        <v>31</v>
      </c>
      <c r="B183" s="40" t="s">
        <v>38</v>
      </c>
      <c r="C183" s="41" t="s">
        <v>87</v>
      </c>
      <c r="D183" s="48" t="n">
        <v>200000</v>
      </c>
      <c r="E183" s="48"/>
      <c r="F183" s="48"/>
      <c r="G183" s="44" t="n">
        <f aca="false">ROUND(F183/D183*100,2)</f>
        <v>0</v>
      </c>
      <c r="H183" s="45" t="n">
        <f aca="false">D183-F183</f>
        <v>200000</v>
      </c>
      <c r="I183" s="37"/>
    </row>
    <row r="184" s="38" customFormat="true" ht="15.75" hidden="false" customHeight="false" outlineLevel="0" collapsed="false">
      <c r="A184" s="39" t="s">
        <v>33</v>
      </c>
      <c r="B184" s="40" t="s">
        <v>40</v>
      </c>
      <c r="C184" s="41" t="s">
        <v>87</v>
      </c>
      <c r="D184" s="48" t="n">
        <v>150000</v>
      </c>
      <c r="E184" s="48"/>
      <c r="F184" s="48"/>
      <c r="G184" s="44" t="n">
        <f aca="false">ROUND(F184/D184*100,2)</f>
        <v>0</v>
      </c>
      <c r="H184" s="45" t="n">
        <f aca="false">D184-F184</f>
        <v>150000</v>
      </c>
      <c r="I184" s="37"/>
    </row>
    <row r="185" s="38" customFormat="true" ht="15.75" hidden="false" customHeight="false" outlineLevel="0" collapsed="false">
      <c r="A185" s="39" t="s">
        <v>35</v>
      </c>
      <c r="B185" s="40" t="s">
        <v>42</v>
      </c>
      <c r="C185" s="41" t="s">
        <v>87</v>
      </c>
      <c r="D185" s="48" t="n">
        <v>250000</v>
      </c>
      <c r="E185" s="48"/>
      <c r="F185" s="48"/>
      <c r="G185" s="44" t="n">
        <f aca="false">ROUND(F185/D185*100,2)</f>
        <v>0</v>
      </c>
      <c r="H185" s="45" t="n">
        <f aca="false">D185-F185</f>
        <v>250000</v>
      </c>
      <c r="I185" s="37"/>
    </row>
    <row r="186" s="38" customFormat="true" ht="15.75" hidden="false" customHeight="false" outlineLevel="0" collapsed="false">
      <c r="A186" s="39" t="s">
        <v>37</v>
      </c>
      <c r="B186" s="40" t="s">
        <v>44</v>
      </c>
      <c r="C186" s="41" t="s">
        <v>87</v>
      </c>
      <c r="D186" s="48" t="n">
        <v>150000</v>
      </c>
      <c r="E186" s="48"/>
      <c r="F186" s="48"/>
      <c r="G186" s="44" t="n">
        <f aca="false">ROUND(F186/D186*100,2)</f>
        <v>0</v>
      </c>
      <c r="H186" s="45" t="n">
        <f aca="false">D186-F186</f>
        <v>150000</v>
      </c>
      <c r="I186" s="37"/>
    </row>
    <row r="187" s="38" customFormat="true" ht="15.75" hidden="false" customHeight="false" outlineLevel="0" collapsed="false">
      <c r="A187" s="49"/>
      <c r="B187" s="50" t="s">
        <v>47</v>
      </c>
      <c r="C187" s="41" t="s">
        <v>88</v>
      </c>
      <c r="D187" s="51" t="n">
        <f aca="false">SUM(D175:D186)</f>
        <v>3101000</v>
      </c>
      <c r="E187" s="51" t="n">
        <f aca="false">SUM(E175:E186)</f>
        <v>0</v>
      </c>
      <c r="F187" s="51" t="n">
        <f aca="false">SUM(F175:F186)</f>
        <v>66020.56</v>
      </c>
      <c r="G187" s="52" t="n">
        <f aca="false">ROUND(F187/D187*100,2)</f>
        <v>2.13</v>
      </c>
      <c r="H187" s="53" t="n">
        <f aca="false">SUM(H175:H186)</f>
        <v>3034979.44</v>
      </c>
      <c r="I187" s="37"/>
    </row>
    <row r="188" s="38" customFormat="true" ht="60.75" hidden="true" customHeight="true" outlineLevel="0" collapsed="false">
      <c r="A188" s="56"/>
      <c r="B188" s="67" t="s">
        <v>89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3</v>
      </c>
      <c r="B189" s="40" t="s">
        <v>14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6</v>
      </c>
      <c r="B190" s="40" t="s">
        <v>17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18</v>
      </c>
      <c r="B191" s="40" t="s">
        <v>19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7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0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3</v>
      </c>
      <c r="B194" s="40" t="s">
        <v>21</v>
      </c>
      <c r="C194" s="41" t="s">
        <v>91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6</v>
      </c>
      <c r="B195" s="40" t="s">
        <v>24</v>
      </c>
      <c r="C195" s="41" t="s">
        <v>91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18</v>
      </c>
      <c r="B196" s="40" t="s">
        <v>26</v>
      </c>
      <c r="C196" s="41" t="s">
        <v>91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0</v>
      </c>
      <c r="B197" s="40" t="s">
        <v>28</v>
      </c>
      <c r="C197" s="41" t="s">
        <v>91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3</v>
      </c>
      <c r="B198" s="40" t="s">
        <v>30</v>
      </c>
      <c r="C198" s="41" t="s">
        <v>91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5</v>
      </c>
      <c r="B199" s="61" t="s">
        <v>32</v>
      </c>
      <c r="C199" s="41" t="s">
        <v>91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7</v>
      </c>
      <c r="B200" s="40" t="s">
        <v>34</v>
      </c>
      <c r="C200" s="41" t="s">
        <v>91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29</v>
      </c>
      <c r="B201" s="40" t="s">
        <v>36</v>
      </c>
      <c r="C201" s="41" t="s">
        <v>91</v>
      </c>
      <c r="D201" s="48" t="n">
        <v>1000</v>
      </c>
      <c r="E201" s="48"/>
      <c r="F201" s="48"/>
      <c r="G201" s="44" t="n">
        <f aca="false">ROUND(F201/D201*100,2)</f>
        <v>0</v>
      </c>
      <c r="H201" s="45" t="n">
        <f aca="false">D201-F201</f>
        <v>1000</v>
      </c>
      <c r="I201" s="37"/>
    </row>
    <row r="202" s="38" customFormat="true" ht="15.75" hidden="false" customHeight="false" outlineLevel="0" collapsed="false">
      <c r="A202" s="39" t="s">
        <v>31</v>
      </c>
      <c r="B202" s="40" t="s">
        <v>38</v>
      </c>
      <c r="C202" s="41" t="s">
        <v>91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3</v>
      </c>
      <c r="B203" s="40" t="s">
        <v>40</v>
      </c>
      <c r="C203" s="41" t="s">
        <v>91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5</v>
      </c>
      <c r="B204" s="40" t="s">
        <v>42</v>
      </c>
      <c r="C204" s="41" t="s">
        <v>91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7</v>
      </c>
      <c r="B205" s="40" t="s">
        <v>44</v>
      </c>
      <c r="C205" s="41" t="s">
        <v>91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7</v>
      </c>
      <c r="C206" s="41" t="s">
        <v>92</v>
      </c>
      <c r="D206" s="51" t="n">
        <f aca="false">SUM(D194:D205)</f>
        <v>12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2000</v>
      </c>
      <c r="I206" s="37"/>
    </row>
    <row r="207" s="38" customFormat="true" ht="30.75" hidden="false" customHeight="true" outlineLevel="0" collapsed="false">
      <c r="A207" s="56"/>
      <c r="B207" s="69" t="s">
        <v>93</v>
      </c>
      <c r="C207" s="69"/>
      <c r="D207" s="69"/>
      <c r="E207" s="69"/>
      <c r="F207" s="69"/>
      <c r="G207" s="69"/>
      <c r="H207" s="69"/>
      <c r="I207" s="37"/>
    </row>
    <row r="208" s="38" customFormat="true" ht="15.75" hidden="false" customHeight="false" outlineLevel="0" collapsed="false">
      <c r="A208" s="39" t="s">
        <v>13</v>
      </c>
      <c r="B208" s="70" t="s">
        <v>14</v>
      </c>
      <c r="C208" s="41" t="s">
        <v>94</v>
      </c>
      <c r="D208" s="71"/>
      <c r="E208" s="71"/>
      <c r="F208" s="71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6</v>
      </c>
      <c r="B209" s="40" t="s">
        <v>21</v>
      </c>
      <c r="C209" s="41" t="s">
        <v>95</v>
      </c>
      <c r="D209" s="71"/>
      <c r="E209" s="71"/>
      <c r="F209" s="71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true" customHeight="false" outlineLevel="0" collapsed="false">
      <c r="A210" s="39" t="s">
        <v>18</v>
      </c>
      <c r="B210" s="40" t="s">
        <v>24</v>
      </c>
      <c r="C210" s="41" t="s">
        <v>95</v>
      </c>
      <c r="D210" s="71"/>
      <c r="E210" s="71"/>
      <c r="F210" s="71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true" customHeight="false" outlineLevel="0" collapsed="false">
      <c r="A211" s="39" t="s">
        <v>20</v>
      </c>
      <c r="B211" s="40" t="s">
        <v>26</v>
      </c>
      <c r="C211" s="41" t="s">
        <v>95</v>
      </c>
      <c r="D211" s="71"/>
      <c r="E211" s="71"/>
      <c r="F211" s="71"/>
      <c r="G211" s="44" t="e">
        <f aca="false">ROUND(F211/D211*100,2)</f>
        <v>#DIV/0!</v>
      </c>
      <c r="H211" s="45" t="n">
        <f aca="false">D211-F211</f>
        <v>0</v>
      </c>
      <c r="I211" s="37"/>
    </row>
    <row r="212" s="38" customFormat="true" ht="15.75" hidden="true" customHeight="false" outlineLevel="0" collapsed="false">
      <c r="A212" s="39" t="s">
        <v>23</v>
      </c>
      <c r="B212" s="40" t="s">
        <v>28</v>
      </c>
      <c r="C212" s="41" t="s">
        <v>95</v>
      </c>
      <c r="D212" s="71"/>
      <c r="E212" s="71"/>
      <c r="F212" s="71"/>
      <c r="G212" s="44" t="e">
        <f aca="false">ROUND(F212/D212*100,2)</f>
        <v>#DIV/0!</v>
      </c>
      <c r="H212" s="45" t="n">
        <f aca="false">D212-F212</f>
        <v>0</v>
      </c>
      <c r="I212" s="37"/>
    </row>
    <row r="213" s="38" customFormat="true" ht="15.75" hidden="true" customHeight="false" outlineLevel="0" collapsed="false">
      <c r="A213" s="39" t="s">
        <v>25</v>
      </c>
      <c r="B213" s="40" t="s">
        <v>30</v>
      </c>
      <c r="C213" s="41" t="s">
        <v>95</v>
      </c>
      <c r="D213" s="71"/>
      <c r="E213" s="71"/>
      <c r="F213" s="71"/>
      <c r="G213" s="44" t="e">
        <f aca="false">ROUND(F213/D213*100,2)</f>
        <v>#DIV/0!</v>
      </c>
      <c r="H213" s="45" t="n">
        <f aca="false">D213-F213</f>
        <v>0</v>
      </c>
      <c r="I213" s="37"/>
    </row>
    <row r="214" s="38" customFormat="true" ht="15.75" hidden="true" customHeight="false" outlineLevel="0" collapsed="false">
      <c r="A214" s="39" t="s">
        <v>27</v>
      </c>
      <c r="B214" s="61" t="s">
        <v>32</v>
      </c>
      <c r="C214" s="41" t="s">
        <v>95</v>
      </c>
      <c r="D214" s="71"/>
      <c r="E214" s="71"/>
      <c r="F214" s="71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true" customHeight="false" outlineLevel="0" collapsed="false">
      <c r="A215" s="39" t="s">
        <v>29</v>
      </c>
      <c r="B215" s="40" t="s">
        <v>34</v>
      </c>
      <c r="C215" s="41" t="s">
        <v>95</v>
      </c>
      <c r="D215" s="71"/>
      <c r="E215" s="71"/>
      <c r="F215" s="71"/>
      <c r="G215" s="44" t="e">
        <f aca="false">ROUND(F215/D215*100,2)</f>
        <v>#DIV/0!</v>
      </c>
      <c r="H215" s="45" t="n">
        <f aca="false">D215-F215</f>
        <v>0</v>
      </c>
      <c r="I215" s="37"/>
    </row>
    <row r="216" s="38" customFormat="true" ht="15.75" hidden="true" customHeight="false" outlineLevel="0" collapsed="false">
      <c r="A216" s="39" t="s">
        <v>31</v>
      </c>
      <c r="B216" s="40" t="s">
        <v>36</v>
      </c>
      <c r="C216" s="41" t="s">
        <v>95</v>
      </c>
      <c r="D216" s="71"/>
      <c r="E216" s="71"/>
      <c r="F216" s="71"/>
      <c r="G216" s="44" t="e">
        <f aca="false">ROUND(F216/D216*100,2)</f>
        <v>#DIV/0!</v>
      </c>
      <c r="H216" s="45" t="n">
        <f aca="false">D216-F216</f>
        <v>0</v>
      </c>
      <c r="I216" s="37"/>
    </row>
    <row r="217" s="38" customFormat="true" ht="15.75" hidden="true" customHeight="false" outlineLevel="0" collapsed="false">
      <c r="A217" s="39" t="s">
        <v>33</v>
      </c>
      <c r="B217" s="40" t="s">
        <v>38</v>
      </c>
      <c r="C217" s="41" t="s">
        <v>95</v>
      </c>
      <c r="D217" s="71"/>
      <c r="E217" s="71"/>
      <c r="F217" s="71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false" outlineLevel="0" collapsed="false">
      <c r="A218" s="39" t="s">
        <v>35</v>
      </c>
      <c r="B218" s="40" t="s">
        <v>40</v>
      </c>
      <c r="C218" s="41" t="s">
        <v>95</v>
      </c>
      <c r="D218" s="71"/>
      <c r="E218" s="71"/>
      <c r="F218" s="71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false" outlineLevel="0" collapsed="false">
      <c r="A219" s="39" t="s">
        <v>37</v>
      </c>
      <c r="B219" s="40" t="s">
        <v>42</v>
      </c>
      <c r="C219" s="41" t="s">
        <v>95</v>
      </c>
      <c r="D219" s="71"/>
      <c r="E219" s="71"/>
      <c r="F219" s="71"/>
      <c r="G219" s="44" t="e">
        <f aca="false">ROUND(F219/D219*100,2)</f>
        <v>#DIV/0!</v>
      </c>
      <c r="H219" s="45" t="n">
        <f aca="false">D219-F219</f>
        <v>0</v>
      </c>
      <c r="I219" s="37"/>
    </row>
    <row r="220" s="38" customFormat="true" ht="15.75" hidden="true" customHeight="false" outlineLevel="0" collapsed="false">
      <c r="A220" s="39" t="s">
        <v>39</v>
      </c>
      <c r="B220" s="40" t="s">
        <v>44</v>
      </c>
      <c r="C220" s="41" t="s">
        <v>95</v>
      </c>
      <c r="D220" s="71"/>
      <c r="E220" s="71"/>
      <c r="F220" s="71"/>
      <c r="G220" s="44" t="e">
        <f aca="false">ROUND(F220/D220*100,2)</f>
        <v>#DIV/0!</v>
      </c>
      <c r="H220" s="45" t="n">
        <f aca="false">D220-F220</f>
        <v>0</v>
      </c>
      <c r="I220" s="37"/>
    </row>
    <row r="221" s="38" customFormat="true" ht="15.75" hidden="false" customHeight="false" outlineLevel="0" collapsed="false">
      <c r="A221" s="56"/>
      <c r="B221" s="50" t="s">
        <v>47</v>
      </c>
      <c r="C221" s="41" t="s">
        <v>96</v>
      </c>
      <c r="D221" s="72" t="n">
        <f aca="false">SUM(D208:D220)</f>
        <v>0</v>
      </c>
      <c r="E221" s="72" t="n">
        <f aca="false">SUM(E208:E220)</f>
        <v>0</v>
      </c>
      <c r="F221" s="72" t="n">
        <f aca="false">SUM(F208:F220)</f>
        <v>0</v>
      </c>
      <c r="G221" s="52" t="e">
        <f aca="false">ROUND(F221/D221*100,2)</f>
        <v>#DIV/0!</v>
      </c>
      <c r="H221" s="73" t="n">
        <f aca="false">SUM(H208:H220)</f>
        <v>0</v>
      </c>
      <c r="I221" s="37"/>
    </row>
    <row r="222" s="38" customFormat="true" ht="47.25" hidden="false" customHeight="true" outlineLevel="0" collapsed="false">
      <c r="A222" s="39"/>
      <c r="B222" s="57" t="s">
        <v>97</v>
      </c>
      <c r="C222" s="57"/>
      <c r="D222" s="57"/>
      <c r="E222" s="57"/>
      <c r="F222" s="57"/>
      <c r="G222" s="57"/>
      <c r="H222" s="57"/>
      <c r="I222" s="37"/>
    </row>
    <row r="223" s="38" customFormat="true" ht="15.6" hidden="false" customHeight="true" outlineLevel="0" collapsed="false">
      <c r="A223" s="39" t="s">
        <v>98</v>
      </c>
      <c r="B223" s="40"/>
      <c r="C223" s="41" t="s">
        <v>99</v>
      </c>
      <c r="D223" s="48"/>
      <c r="E223" s="48"/>
      <c r="F223" s="48"/>
      <c r="G223" s="44" t="e">
        <f aca="false">ROUND(F223/D223*100,2)</f>
        <v>#DIV/0!</v>
      </c>
      <c r="H223" s="45" t="n">
        <f aca="false">D223-F223</f>
        <v>0</v>
      </c>
      <c r="I223" s="37"/>
    </row>
    <row r="224" s="38" customFormat="true" ht="15.6" hidden="true" customHeight="true" outlineLevel="0" collapsed="false">
      <c r="A224" s="39" t="s">
        <v>16</v>
      </c>
      <c r="B224" s="40" t="s">
        <v>21</v>
      </c>
      <c r="C224" s="41" t="s">
        <v>100</v>
      </c>
      <c r="D224" s="48"/>
      <c r="E224" s="48"/>
      <c r="F224" s="48"/>
      <c r="G224" s="44" t="e">
        <f aca="false">ROUND(F224/D224*100,2)</f>
        <v>#DIV/0!</v>
      </c>
      <c r="H224" s="45" t="n">
        <f aca="false">D224-F224</f>
        <v>0</v>
      </c>
      <c r="I224" s="37"/>
    </row>
    <row r="225" s="38" customFormat="true" ht="15.6" hidden="true" customHeight="true" outlineLevel="0" collapsed="false">
      <c r="A225" s="39" t="s">
        <v>18</v>
      </c>
      <c r="B225" s="40" t="s">
        <v>26</v>
      </c>
      <c r="C225" s="41" t="s">
        <v>100</v>
      </c>
      <c r="D225" s="48"/>
      <c r="E225" s="48"/>
      <c r="F225" s="48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6" hidden="true" customHeight="true" outlineLevel="0" collapsed="false">
      <c r="A226" s="39" t="s">
        <v>20</v>
      </c>
      <c r="B226" s="40" t="s">
        <v>30</v>
      </c>
      <c r="C226" s="41" t="s">
        <v>100</v>
      </c>
      <c r="D226" s="48"/>
      <c r="E226" s="48"/>
      <c r="F226" s="48"/>
      <c r="G226" s="44" t="e">
        <f aca="false">ROUND(F226/D226*100,2)</f>
        <v>#DIV/0!</v>
      </c>
      <c r="H226" s="45" t="n">
        <f aca="false">D226-F226</f>
        <v>0</v>
      </c>
      <c r="I226" s="37"/>
    </row>
    <row r="227" s="38" customFormat="true" ht="15.6" hidden="true" customHeight="true" outlineLevel="0" collapsed="false">
      <c r="A227" s="39" t="s">
        <v>23</v>
      </c>
      <c r="B227" s="40" t="s">
        <v>38</v>
      </c>
      <c r="C227" s="41" t="s">
        <v>100</v>
      </c>
      <c r="D227" s="48"/>
      <c r="E227" s="48"/>
      <c r="F227" s="48"/>
      <c r="G227" s="44" t="e">
        <f aca="false">ROUND(F227/D227*100,2)</f>
        <v>#DIV/0!</v>
      </c>
      <c r="H227" s="45" t="n">
        <f aca="false">D227-F227</f>
        <v>0</v>
      </c>
      <c r="I227" s="37"/>
    </row>
    <row r="228" s="38" customFormat="true" ht="15.6" hidden="true" customHeight="true" outlineLevel="0" collapsed="false">
      <c r="A228" s="39" t="s">
        <v>25</v>
      </c>
      <c r="B228" s="40" t="s">
        <v>42</v>
      </c>
      <c r="C228" s="41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5.6" hidden="true" customHeight="true" outlineLevel="0" collapsed="false">
      <c r="A229" s="39" t="s">
        <v>27</v>
      </c>
      <c r="B229" s="40" t="s">
        <v>44</v>
      </c>
      <c r="C229" s="41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6" hidden="false" customHeight="true" outlineLevel="0" collapsed="false">
      <c r="A230" s="39"/>
      <c r="B230" s="50" t="s">
        <v>47</v>
      </c>
      <c r="C230" s="41" t="s">
        <v>101</v>
      </c>
      <c r="D230" s="51" t="n">
        <f aca="false">SUM(D223:D229)</f>
        <v>0</v>
      </c>
      <c r="E230" s="51" t="n">
        <f aca="false">SUM(E223:E229)</f>
        <v>0</v>
      </c>
      <c r="F230" s="51" t="n">
        <f aca="false">SUM(F223:F229)</f>
        <v>0</v>
      </c>
      <c r="G230" s="52" t="e">
        <f aca="false">ROUND(F230/D230*100,2)</f>
        <v>#DIV/0!</v>
      </c>
      <c r="H230" s="53" t="n">
        <f aca="false">SUM(H223:H229)</f>
        <v>0</v>
      </c>
      <c r="I230" s="37"/>
    </row>
    <row r="231" s="38" customFormat="true" ht="46.5" hidden="false" customHeight="true" outlineLevel="0" collapsed="false">
      <c r="A231" s="39"/>
      <c r="B231" s="74" t="s">
        <v>102</v>
      </c>
      <c r="C231" s="74"/>
      <c r="D231" s="74"/>
      <c r="E231" s="74"/>
      <c r="F231" s="74"/>
      <c r="G231" s="74"/>
      <c r="H231" s="74"/>
      <c r="I231" s="37"/>
    </row>
    <row r="232" s="38" customFormat="true" ht="16.9" hidden="false" customHeight="true" outlineLevel="0" collapsed="false">
      <c r="A232" s="39" t="s">
        <v>98</v>
      </c>
      <c r="B232" s="61"/>
      <c r="C232" s="41" t="s">
        <v>103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04</v>
      </c>
      <c r="B233" s="40"/>
      <c r="C233" s="41" t="s">
        <v>103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false" customHeight="true" outlineLevel="0" collapsed="false">
      <c r="A234" s="39"/>
      <c r="B234" s="50" t="s">
        <v>47</v>
      </c>
      <c r="C234" s="41" t="s">
        <v>105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8.25" hidden="false" customHeight="true" outlineLevel="0" collapsed="false">
      <c r="A235" s="39"/>
      <c r="B235" s="75" t="s">
        <v>106</v>
      </c>
      <c r="C235" s="75"/>
      <c r="D235" s="75"/>
      <c r="E235" s="75"/>
      <c r="F235" s="75"/>
      <c r="G235" s="75"/>
      <c r="H235" s="75"/>
      <c r="I235" s="37"/>
    </row>
    <row r="236" s="38" customFormat="true" ht="16.9" hidden="false" customHeight="true" outlineLevel="0" collapsed="false">
      <c r="A236" s="39" t="s">
        <v>98</v>
      </c>
      <c r="B236" s="40"/>
      <c r="C236" s="41" t="s">
        <v>107</v>
      </c>
      <c r="D236" s="48"/>
      <c r="E236" s="48"/>
      <c r="F236" s="48"/>
      <c r="G236" s="44" t="e">
        <f aca="false">ROUND(F236/D236*100,2)</f>
        <v>#DIV/0!</v>
      </c>
      <c r="H236" s="45" t="n">
        <f aca="false">D236-F236</f>
        <v>0</v>
      </c>
      <c r="I236" s="37"/>
    </row>
    <row r="237" s="38" customFormat="true" ht="16.9" hidden="true" customHeight="true" outlineLevel="0" collapsed="false">
      <c r="A237" s="39" t="s">
        <v>16</v>
      </c>
      <c r="B237" s="40"/>
      <c r="C237" s="41"/>
      <c r="D237" s="48"/>
      <c r="E237" s="48"/>
      <c r="F237" s="48"/>
      <c r="G237" s="44" t="e">
        <f aca="false">ROUND(F237/D237*100,2)</f>
        <v>#DIV/0!</v>
      </c>
      <c r="H237" s="45" t="n">
        <f aca="false">D237-F237</f>
        <v>0</v>
      </c>
      <c r="I237" s="37"/>
    </row>
    <row r="238" s="38" customFormat="true" ht="16.9" hidden="true" customHeight="true" outlineLevel="0" collapsed="false">
      <c r="A238" s="39" t="s">
        <v>18</v>
      </c>
      <c r="B238" s="40"/>
      <c r="C238" s="41"/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39" t="s">
        <v>20</v>
      </c>
      <c r="B239" s="40"/>
      <c r="C239" s="76" t="s">
        <v>108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39" t="s">
        <v>23</v>
      </c>
      <c r="B240" s="40"/>
      <c r="C240" s="76" t="s">
        <v>109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39" t="s">
        <v>25</v>
      </c>
      <c r="B241" s="40"/>
      <c r="C241" s="76" t="s">
        <v>11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5.6" hidden="false" customHeight="true" outlineLevel="0" collapsed="false">
      <c r="A242" s="39"/>
      <c r="B242" s="50" t="s">
        <v>47</v>
      </c>
      <c r="C242" s="41" t="s">
        <v>109</v>
      </c>
      <c r="D242" s="51" t="n">
        <f aca="false">SUM(D236:D241)</f>
        <v>0</v>
      </c>
      <c r="E242" s="51" t="n">
        <f aca="false">SUM(E236:E241)</f>
        <v>0</v>
      </c>
      <c r="F242" s="51" t="n">
        <f aca="false">SUM(F236:F241)</f>
        <v>0</v>
      </c>
      <c r="G242" s="52" t="e">
        <f aca="false">ROUND(F242/D242*100,2)</f>
        <v>#DIV/0!</v>
      </c>
      <c r="H242" s="53" t="n">
        <f aca="false">SUM(H236:H241)</f>
        <v>0</v>
      </c>
      <c r="I242" s="37"/>
    </row>
    <row r="243" s="38" customFormat="true" ht="83.25" hidden="false" customHeight="true" outlineLevel="0" collapsed="false">
      <c r="A243" s="39"/>
      <c r="B243" s="75" t="s">
        <v>111</v>
      </c>
      <c r="C243" s="75"/>
      <c r="D243" s="75"/>
      <c r="E243" s="75"/>
      <c r="F243" s="75"/>
      <c r="G243" s="75"/>
      <c r="H243" s="75"/>
      <c r="I243" s="37"/>
    </row>
    <row r="244" s="38" customFormat="true" ht="16.9" hidden="false" customHeight="true" outlineLevel="0" collapsed="false">
      <c r="A244" s="39" t="s">
        <v>98</v>
      </c>
      <c r="B244" s="40"/>
      <c r="C244" s="76" t="s">
        <v>112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16</v>
      </c>
      <c r="B245" s="40"/>
      <c r="C245" s="76" t="s">
        <v>112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5.6" hidden="false" customHeight="true" outlineLevel="0" collapsed="false">
      <c r="A246" s="77"/>
      <c r="B246" s="78" t="s">
        <v>47</v>
      </c>
      <c r="C246" s="79" t="s">
        <v>113</v>
      </c>
      <c r="D246" s="80" t="n">
        <f aca="false">SUM(D244:D245)</f>
        <v>0</v>
      </c>
      <c r="E246" s="80" t="n">
        <f aca="false">SUM(E244:E245)</f>
        <v>0</v>
      </c>
      <c r="F246" s="80" t="n">
        <f aca="false">SUM(F244:F245)</f>
        <v>0</v>
      </c>
      <c r="G246" s="81" t="e">
        <f aca="false">ROUND(F246/D246*100,2)</f>
        <v>#DIV/0!</v>
      </c>
      <c r="H246" s="82" t="n">
        <f aca="false">SUM(H244:H245)</f>
        <v>0</v>
      </c>
      <c r="I246" s="37"/>
    </row>
    <row r="247" s="38" customFormat="true" ht="47.25" hidden="false" customHeight="true" outlineLevel="0" collapsed="false">
      <c r="A247" s="56"/>
      <c r="B247" s="83" t="s">
        <v>114</v>
      </c>
      <c r="C247" s="83"/>
      <c r="D247" s="83"/>
      <c r="E247" s="83"/>
      <c r="F247" s="83"/>
      <c r="G247" s="83"/>
      <c r="H247" s="83"/>
      <c r="I247" s="37"/>
    </row>
    <row r="248" s="38" customFormat="true" ht="15.75" hidden="false" customHeight="true" outlineLevel="0" collapsed="false">
      <c r="A248" s="39" t="s">
        <v>13</v>
      </c>
      <c r="B248" s="40"/>
      <c r="C248" s="84" t="s">
        <v>107</v>
      </c>
      <c r="D248" s="59"/>
      <c r="E248" s="59"/>
      <c r="F248" s="59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5.75" hidden="true" customHeight="true" outlineLevel="0" collapsed="false">
      <c r="A249" s="39" t="s">
        <v>16</v>
      </c>
      <c r="B249" s="40"/>
      <c r="C249" s="84" t="s">
        <v>112</v>
      </c>
      <c r="D249" s="59"/>
      <c r="E249" s="59"/>
      <c r="F249" s="59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75" hidden="false" customHeight="true" outlineLevel="0" collapsed="false">
      <c r="A250" s="49"/>
      <c r="B250" s="85" t="s">
        <v>47</v>
      </c>
      <c r="C250" s="84" t="s">
        <v>109</v>
      </c>
      <c r="D250" s="86" t="n">
        <f aca="false">SUM(D248:D249)</f>
        <v>0</v>
      </c>
      <c r="E250" s="86" t="n">
        <f aca="false">SUM(E248:E249)</f>
        <v>0</v>
      </c>
      <c r="F250" s="86" t="n">
        <f aca="false">SUM(F248:F249)</f>
        <v>0</v>
      </c>
      <c r="G250" s="52" t="e">
        <f aca="false">ROUND(F250/D250*100,2)</f>
        <v>#DIV/0!</v>
      </c>
      <c r="H250" s="87" t="n">
        <f aca="false">SUM(H248:H249)</f>
        <v>0</v>
      </c>
      <c r="I250" s="37"/>
    </row>
    <row r="251" s="38" customFormat="true" ht="33" hidden="false" customHeight="true" outlineLevel="0" collapsed="false">
      <c r="A251" s="56"/>
      <c r="B251" s="83" t="s">
        <v>115</v>
      </c>
      <c r="C251" s="83"/>
      <c r="D251" s="83"/>
      <c r="E251" s="83"/>
      <c r="F251" s="83"/>
      <c r="G251" s="83"/>
      <c r="H251" s="83"/>
      <c r="I251" s="37"/>
    </row>
    <row r="252" s="38" customFormat="true" ht="15.75" hidden="false" customHeight="false" outlineLevel="0" collapsed="false">
      <c r="A252" s="39" t="s">
        <v>13</v>
      </c>
      <c r="B252" s="40" t="s">
        <v>17</v>
      </c>
      <c r="C252" s="88" t="s">
        <v>107</v>
      </c>
      <c r="D252" s="71" t="n">
        <v>350000</v>
      </c>
      <c r="E252" s="71"/>
      <c r="F252" s="71"/>
      <c r="G252" s="44" t="n">
        <f aca="false">ROUND(F252/D252*100,2)</f>
        <v>0</v>
      </c>
      <c r="H252" s="45" t="n">
        <f aca="false">D252-F252</f>
        <v>350000</v>
      </c>
      <c r="I252" s="37"/>
    </row>
    <row r="253" s="38" customFormat="true" ht="15.75" hidden="true" customHeight="false" outlineLevel="0" collapsed="false">
      <c r="A253" s="39" t="s">
        <v>16</v>
      </c>
      <c r="B253" s="40"/>
      <c r="C253" s="88" t="s">
        <v>112</v>
      </c>
      <c r="D253" s="71"/>
      <c r="E253" s="71"/>
      <c r="F253" s="71"/>
      <c r="G253" s="44" t="e">
        <f aca="false">ROUND(F253/D253*100,2)</f>
        <v>#DIV/0!</v>
      </c>
      <c r="H253" s="45" t="n">
        <f aca="false">D253-F253</f>
        <v>0</v>
      </c>
      <c r="I253" s="37"/>
    </row>
    <row r="254" s="38" customFormat="true" ht="15.75" hidden="false" customHeight="false" outlineLevel="0" collapsed="false">
      <c r="A254" s="56"/>
      <c r="B254" s="50" t="s">
        <v>47</v>
      </c>
      <c r="C254" s="88" t="s">
        <v>116</v>
      </c>
      <c r="D254" s="72" t="n">
        <f aca="false">SUM(D252:D253)</f>
        <v>350000</v>
      </c>
      <c r="E254" s="72" t="n">
        <f aca="false">SUM(E252:E253)</f>
        <v>0</v>
      </c>
      <c r="F254" s="72" t="n">
        <f aca="false">SUM(F252:F253)</f>
        <v>0</v>
      </c>
      <c r="G254" s="52" t="n">
        <f aca="false">ROUND(F254/D254*100,2)</f>
        <v>0</v>
      </c>
      <c r="H254" s="73" t="n">
        <f aca="false">SUM(H252:H253)</f>
        <v>350000</v>
      </c>
      <c r="I254" s="37"/>
    </row>
    <row r="255" s="38" customFormat="true" ht="30.75" hidden="false" customHeight="true" outlineLevel="0" collapsed="false">
      <c r="A255" s="39"/>
      <c r="B255" s="75" t="s">
        <v>117</v>
      </c>
      <c r="C255" s="75"/>
      <c r="D255" s="75"/>
      <c r="E255" s="75"/>
      <c r="F255" s="75"/>
      <c r="G255" s="75"/>
      <c r="H255" s="75"/>
      <c r="I255" s="37"/>
    </row>
    <row r="256" s="38" customFormat="true" ht="16.9" hidden="false" customHeight="true" outlineLevel="0" collapsed="false">
      <c r="A256" s="39" t="s">
        <v>98</v>
      </c>
      <c r="B256" s="40"/>
      <c r="C256" s="41" t="s">
        <v>118</v>
      </c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37"/>
    </row>
    <row r="257" s="38" customFormat="true" ht="16.9" hidden="true" customHeight="true" outlineLevel="0" collapsed="false">
      <c r="A257" s="39" t="s">
        <v>16</v>
      </c>
      <c r="B257" s="40"/>
      <c r="C257" s="41" t="s">
        <v>119</v>
      </c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37"/>
    </row>
    <row r="258" s="38" customFormat="true" ht="15.6" hidden="false" customHeight="true" outlineLevel="0" collapsed="false">
      <c r="A258" s="39"/>
      <c r="B258" s="50" t="s">
        <v>47</v>
      </c>
      <c r="C258" s="41" t="s">
        <v>120</v>
      </c>
      <c r="D258" s="51" t="n">
        <f aca="false">SUM(D256:D257)</f>
        <v>0</v>
      </c>
      <c r="E258" s="51" t="n">
        <f aca="false">SUM(E256:E257)</f>
        <v>0</v>
      </c>
      <c r="F258" s="51" t="n">
        <f aca="false">SUM(F256:F257)</f>
        <v>0</v>
      </c>
      <c r="G258" s="52" t="e">
        <f aca="false">ROUND(F258/D258*100,2)</f>
        <v>#DIV/0!</v>
      </c>
      <c r="H258" s="53" t="n">
        <f aca="false">SUM(H256:H257)</f>
        <v>0</v>
      </c>
      <c r="I258" s="37"/>
    </row>
    <row r="259" s="38" customFormat="true" ht="32.25" hidden="false" customHeight="true" outlineLevel="0" collapsed="false">
      <c r="A259" s="39"/>
      <c r="B259" s="83" t="s">
        <v>121</v>
      </c>
      <c r="C259" s="83"/>
      <c r="D259" s="83"/>
      <c r="E259" s="83"/>
      <c r="F259" s="83"/>
      <c r="G259" s="83"/>
      <c r="H259" s="83"/>
      <c r="I259" s="37"/>
    </row>
    <row r="260" s="38" customFormat="true" ht="16.9" hidden="false" customHeight="true" outlineLevel="0" collapsed="false">
      <c r="A260" s="39" t="s">
        <v>13</v>
      </c>
      <c r="B260" s="40"/>
      <c r="C260" s="88" t="s">
        <v>107</v>
      </c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37"/>
    </row>
    <row r="261" s="38" customFormat="true" ht="16.9" hidden="true" customHeight="true" outlineLevel="0" collapsed="false">
      <c r="A261" s="39" t="s">
        <v>16</v>
      </c>
      <c r="B261" s="40"/>
      <c r="C261" s="88" t="s">
        <v>107</v>
      </c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37"/>
    </row>
    <row r="262" s="38" customFormat="true" ht="15.6" hidden="false" customHeight="true" outlineLevel="0" collapsed="false">
      <c r="A262" s="39"/>
      <c r="B262" s="50" t="s">
        <v>47</v>
      </c>
      <c r="C262" s="88" t="s">
        <v>109</v>
      </c>
      <c r="D262" s="51" t="n">
        <f aca="false">SUM(D260:D261)</f>
        <v>0</v>
      </c>
      <c r="E262" s="51" t="n">
        <f aca="false">SUM(E260:E261)</f>
        <v>0</v>
      </c>
      <c r="F262" s="51" t="n">
        <f aca="false">SUM(F260:F261)</f>
        <v>0</v>
      </c>
      <c r="G262" s="52" t="e">
        <f aca="false">ROUND(F262/D262*100,2)</f>
        <v>#DIV/0!</v>
      </c>
      <c r="H262" s="53" t="n">
        <f aca="false">SUM(H260:H261)</f>
        <v>0</v>
      </c>
      <c r="I262" s="37"/>
    </row>
    <row r="263" s="38" customFormat="true" ht="50.25" hidden="false" customHeight="true" outlineLevel="0" collapsed="false">
      <c r="A263" s="39"/>
      <c r="B263" s="75" t="s">
        <v>122</v>
      </c>
      <c r="C263" s="75"/>
      <c r="D263" s="75"/>
      <c r="E263" s="75"/>
      <c r="F263" s="75"/>
      <c r="G263" s="75"/>
      <c r="H263" s="75"/>
      <c r="I263" s="37"/>
    </row>
    <row r="264" s="38" customFormat="true" ht="16.9" hidden="false" customHeight="true" outlineLevel="0" collapsed="false">
      <c r="A264" s="39" t="s">
        <v>98</v>
      </c>
      <c r="B264" s="40" t="s">
        <v>34</v>
      </c>
      <c r="C264" s="41" t="s">
        <v>123</v>
      </c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37"/>
    </row>
    <row r="265" s="38" customFormat="true" ht="16.9" hidden="true" customHeight="true" outlineLevel="0" collapsed="false">
      <c r="A265" s="39" t="s">
        <v>16</v>
      </c>
      <c r="B265" s="40"/>
      <c r="C265" s="41" t="s">
        <v>108</v>
      </c>
      <c r="D265" s="48"/>
      <c r="E265" s="48"/>
      <c r="F265" s="48"/>
      <c r="G265" s="44" t="e">
        <f aca="false">ROUND(F265/D265*100,2)</f>
        <v>#DIV/0!</v>
      </c>
      <c r="H265" s="45" t="n">
        <f aca="false">D265-F265</f>
        <v>0</v>
      </c>
      <c r="I265" s="37"/>
    </row>
    <row r="266" s="38" customFormat="true" ht="16.9" hidden="true" customHeight="true" outlineLevel="0" collapsed="false">
      <c r="A266" s="39" t="s">
        <v>18</v>
      </c>
      <c r="B266" s="40"/>
      <c r="C266" s="41" t="s">
        <v>108</v>
      </c>
      <c r="D266" s="48"/>
      <c r="E266" s="48"/>
      <c r="F266" s="48"/>
      <c r="G266" s="44" t="e">
        <f aca="false">ROUND(F266/D266*100,2)</f>
        <v>#DIV/0!</v>
      </c>
      <c r="H266" s="45" t="n">
        <f aca="false">D266-F266</f>
        <v>0</v>
      </c>
      <c r="I266" s="37"/>
    </row>
    <row r="267" s="38" customFormat="true" ht="16.9" hidden="true" customHeight="true" outlineLevel="0" collapsed="false">
      <c r="A267" s="39" t="s">
        <v>20</v>
      </c>
      <c r="B267" s="40"/>
      <c r="C267" s="41" t="s">
        <v>108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37"/>
    </row>
    <row r="268" s="38" customFormat="true" ht="15.6" hidden="false" customHeight="true" outlineLevel="0" collapsed="false">
      <c r="A268" s="39"/>
      <c r="B268" s="50" t="s">
        <v>47</v>
      </c>
      <c r="C268" s="41" t="s">
        <v>124</v>
      </c>
      <c r="D268" s="51" t="n">
        <f aca="false">SUM(D264:D267)</f>
        <v>0</v>
      </c>
      <c r="E268" s="51" t="n">
        <f aca="false">SUM(E264:E267)</f>
        <v>0</v>
      </c>
      <c r="F268" s="51" t="n">
        <f aca="false">SUM(F264:F267)</f>
        <v>0</v>
      </c>
      <c r="G268" s="44" t="e">
        <f aca="false">ROUND(F268/D268*100,2)</f>
        <v>#DIV/0!</v>
      </c>
      <c r="H268" s="53" t="n">
        <f aca="false">SUM(H264:H267)</f>
        <v>0</v>
      </c>
      <c r="I268" s="37"/>
    </row>
    <row r="269" s="38" customFormat="true" ht="31.5" hidden="false" customHeight="true" outlineLevel="0" collapsed="false">
      <c r="A269" s="89"/>
      <c r="B269" s="69" t="s">
        <v>125</v>
      </c>
      <c r="C269" s="69"/>
      <c r="D269" s="69"/>
      <c r="E269" s="69"/>
      <c r="F269" s="69"/>
      <c r="G269" s="69"/>
      <c r="H269" s="69"/>
      <c r="I269" s="37"/>
      <c r="J269" s="90"/>
      <c r="K269" s="90"/>
      <c r="L269" s="90"/>
      <c r="Q269" s="16"/>
    </row>
    <row r="270" s="38" customFormat="true" ht="15.75" hidden="false" customHeight="false" outlineLevel="0" collapsed="false">
      <c r="A270" s="39" t="s">
        <v>13</v>
      </c>
      <c r="B270" s="40" t="s">
        <v>21</v>
      </c>
      <c r="C270" s="41" t="s">
        <v>107</v>
      </c>
      <c r="D270" s="48" t="n">
        <v>354000</v>
      </c>
      <c r="E270" s="48"/>
      <c r="F270" s="48"/>
      <c r="G270" s="44" t="n">
        <f aca="false">ROUND(F270/D270*100,2)</f>
        <v>0</v>
      </c>
      <c r="H270" s="45" t="n">
        <f aca="false">D270-F270</f>
        <v>354000</v>
      </c>
      <c r="I270" s="37"/>
      <c r="J270" s="90"/>
      <c r="K270" s="90"/>
      <c r="L270" s="90"/>
      <c r="Q270" s="16"/>
    </row>
    <row r="271" s="38" customFormat="true" ht="15.75" hidden="true" customHeight="false" outlineLevel="0" collapsed="false">
      <c r="A271" s="39" t="s">
        <v>16</v>
      </c>
      <c r="B271" s="40" t="s">
        <v>21</v>
      </c>
      <c r="C271" s="41" t="s">
        <v>112</v>
      </c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37"/>
      <c r="J271" s="90"/>
      <c r="K271" s="90"/>
      <c r="L271" s="90"/>
      <c r="Q271" s="16"/>
    </row>
    <row r="272" s="38" customFormat="true" ht="15.75" hidden="true" customHeight="true" outlineLevel="0" collapsed="false">
      <c r="A272" s="39" t="s">
        <v>18</v>
      </c>
      <c r="B272" s="40" t="s">
        <v>28</v>
      </c>
      <c r="C272" s="41" t="s">
        <v>112</v>
      </c>
      <c r="D272" s="91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37"/>
      <c r="J272" s="90"/>
      <c r="K272" s="90"/>
      <c r="L272" s="90"/>
      <c r="Q272" s="16"/>
    </row>
    <row r="273" s="38" customFormat="true" ht="15.75" hidden="true" customHeight="false" outlineLevel="0" collapsed="false">
      <c r="A273" s="39" t="s">
        <v>20</v>
      </c>
      <c r="B273" s="40" t="s">
        <v>126</v>
      </c>
      <c r="C273" s="41" t="s">
        <v>112</v>
      </c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37"/>
      <c r="J273" s="90"/>
      <c r="K273" s="90"/>
      <c r="L273" s="90"/>
      <c r="Q273" s="16"/>
    </row>
    <row r="274" s="38" customFormat="true" ht="15.75" hidden="true" customHeight="false" outlineLevel="0" collapsed="false">
      <c r="A274" s="39" t="s">
        <v>23</v>
      </c>
      <c r="B274" s="40" t="s">
        <v>36</v>
      </c>
      <c r="C274" s="41" t="s">
        <v>112</v>
      </c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37"/>
      <c r="J274" s="90"/>
      <c r="K274" s="90"/>
      <c r="L274" s="90"/>
      <c r="Q274" s="16"/>
    </row>
    <row r="275" s="38" customFormat="true" ht="15.75" hidden="true" customHeight="false" outlineLevel="0" collapsed="false">
      <c r="A275" s="39" t="s">
        <v>25</v>
      </c>
      <c r="B275" s="40" t="s">
        <v>40</v>
      </c>
      <c r="C275" s="41" t="s">
        <v>112</v>
      </c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37"/>
      <c r="J275" s="90"/>
      <c r="K275" s="90"/>
      <c r="L275" s="90"/>
      <c r="Q275" s="16"/>
    </row>
    <row r="276" s="38" customFormat="true" ht="15.75" hidden="false" customHeight="false" outlineLevel="0" collapsed="false">
      <c r="A276" s="39"/>
      <c r="B276" s="50" t="s">
        <v>47</v>
      </c>
      <c r="C276" s="88" t="s">
        <v>109</v>
      </c>
      <c r="D276" s="51" t="n">
        <f aca="false">SUM(D270:D275)</f>
        <v>354000</v>
      </c>
      <c r="E276" s="51" t="n">
        <f aca="false">SUM(E270:E275)</f>
        <v>0</v>
      </c>
      <c r="F276" s="51" t="n">
        <f aca="false">SUM(F270:F275)</f>
        <v>0</v>
      </c>
      <c r="G276" s="52" t="n">
        <f aca="false">ROUND(F276/D276*100,2)</f>
        <v>0</v>
      </c>
      <c r="H276" s="53" t="n">
        <f aca="false">SUM(H270:H275)</f>
        <v>354000</v>
      </c>
      <c r="I276" s="37"/>
      <c r="J276" s="90"/>
      <c r="K276" s="90"/>
      <c r="L276" s="90"/>
      <c r="Q276" s="16"/>
    </row>
    <row r="277" s="38" customFormat="true" ht="48.75" hidden="false" customHeight="true" outlineLevel="0" collapsed="false">
      <c r="A277" s="56"/>
      <c r="B277" s="67" t="s">
        <v>127</v>
      </c>
      <c r="C277" s="67"/>
      <c r="D277" s="67"/>
      <c r="E277" s="67"/>
      <c r="F277" s="67"/>
      <c r="G277" s="67"/>
      <c r="H277" s="67"/>
      <c r="I277" s="37"/>
    </row>
    <row r="278" s="38" customFormat="true" ht="15.75" hidden="false" customHeight="false" outlineLevel="0" collapsed="false">
      <c r="A278" s="39" t="s">
        <v>13</v>
      </c>
      <c r="B278" s="40"/>
      <c r="C278" s="88" t="s">
        <v>112</v>
      </c>
      <c r="D278" s="71"/>
      <c r="E278" s="71"/>
      <c r="F278" s="71"/>
      <c r="G278" s="44" t="e">
        <f aca="false">ROUND(F278/D278*100,2)</f>
        <v>#DIV/0!</v>
      </c>
      <c r="H278" s="45" t="n">
        <f aca="false">D278-F278</f>
        <v>0</v>
      </c>
      <c r="I278" s="37"/>
    </row>
    <row r="279" s="38" customFormat="true" ht="15.75" hidden="true" customHeight="false" outlineLevel="0" collapsed="false">
      <c r="A279" s="39" t="s">
        <v>16</v>
      </c>
      <c r="B279" s="40"/>
      <c r="C279" s="88" t="s">
        <v>112</v>
      </c>
      <c r="D279" s="71"/>
      <c r="E279" s="71"/>
      <c r="F279" s="71"/>
      <c r="G279" s="44" t="e">
        <f aca="false">ROUND(F279/D279*100,2)</f>
        <v>#DIV/0!</v>
      </c>
      <c r="H279" s="45" t="n">
        <f aca="false">D279-F279</f>
        <v>0</v>
      </c>
      <c r="I279" s="37"/>
    </row>
    <row r="280" s="38" customFormat="true" ht="15.75" hidden="true" customHeight="false" outlineLevel="0" collapsed="false">
      <c r="A280" s="39" t="s">
        <v>18</v>
      </c>
      <c r="B280" s="40"/>
      <c r="C280" s="88" t="s">
        <v>112</v>
      </c>
      <c r="D280" s="71"/>
      <c r="E280" s="71"/>
      <c r="F280" s="71"/>
      <c r="G280" s="44" t="e">
        <f aca="false">ROUND(F280/D280*100,2)</f>
        <v>#DIV/0!</v>
      </c>
      <c r="H280" s="45" t="n">
        <f aca="false">D280-F280</f>
        <v>0</v>
      </c>
      <c r="I280" s="37"/>
    </row>
    <row r="281" s="38" customFormat="true" ht="15.75" hidden="false" customHeight="false" outlineLevel="0" collapsed="false">
      <c r="A281" s="56"/>
      <c r="B281" s="50" t="s">
        <v>47</v>
      </c>
      <c r="C281" s="88" t="s">
        <v>109</v>
      </c>
      <c r="D281" s="72" t="n">
        <f aca="false">SUM(D278:D280)</f>
        <v>0</v>
      </c>
      <c r="E281" s="72" t="n">
        <f aca="false">SUM(E278:E280)</f>
        <v>0</v>
      </c>
      <c r="F281" s="72" t="n">
        <f aca="false">SUM(F278:F280)</f>
        <v>0</v>
      </c>
      <c r="G281" s="52" t="e">
        <f aca="false">ROUND(F281/D281*100,2)</f>
        <v>#DIV/0!</v>
      </c>
      <c r="H281" s="72" t="n">
        <f aca="false">SUM(H278:H280)</f>
        <v>0</v>
      </c>
      <c r="I281" s="37"/>
    </row>
    <row r="282" s="38" customFormat="true" ht="34.5" hidden="false" customHeight="true" outlineLevel="0" collapsed="false">
      <c r="A282" s="39"/>
      <c r="B282" s="83" t="s">
        <v>128</v>
      </c>
      <c r="C282" s="83"/>
      <c r="D282" s="83"/>
      <c r="E282" s="83"/>
      <c r="F282" s="83"/>
      <c r="G282" s="83"/>
      <c r="H282" s="83"/>
      <c r="I282" s="37"/>
    </row>
    <row r="283" s="38" customFormat="true" ht="16.9" hidden="false" customHeight="true" outlineLevel="0" collapsed="false">
      <c r="A283" s="39" t="s">
        <v>98</v>
      </c>
      <c r="B283" s="40"/>
      <c r="C283" s="41" t="s">
        <v>129</v>
      </c>
      <c r="D283" s="91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92" t="s">
        <v>130</v>
      </c>
    </row>
    <row r="284" s="38" customFormat="true" ht="16.9" hidden="true" customHeight="true" outlineLevel="0" collapsed="false">
      <c r="A284" s="39" t="s">
        <v>16</v>
      </c>
      <c r="B284" s="40" t="s">
        <v>28</v>
      </c>
      <c r="C284" s="41" t="s">
        <v>131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92" t="s">
        <v>132</v>
      </c>
    </row>
    <row r="285" s="38" customFormat="true" ht="16.9" hidden="true" customHeight="true" outlineLevel="0" collapsed="false">
      <c r="A285" s="39" t="s">
        <v>18</v>
      </c>
      <c r="B285" s="40"/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6.9" hidden="true" customHeight="true" outlineLevel="0" collapsed="false">
      <c r="A286" s="39" t="s">
        <v>20</v>
      </c>
      <c r="B286" s="40"/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6.9" hidden="false" customHeight="true" outlineLevel="0" collapsed="false">
      <c r="A287" s="39"/>
      <c r="B287" s="50" t="s">
        <v>47</v>
      </c>
      <c r="C287" s="41" t="s">
        <v>133</v>
      </c>
      <c r="D287" s="51" t="n">
        <f aca="false">SUM(D283:D286)</f>
        <v>0</v>
      </c>
      <c r="E287" s="51" t="n">
        <f aca="false">SUM(E283:E286)</f>
        <v>0</v>
      </c>
      <c r="F287" s="51" t="n">
        <f aca="false">SUM(F283:F286)</f>
        <v>0</v>
      </c>
      <c r="G287" s="52" t="e">
        <f aca="false">ROUND(F287/D287*100,2)</f>
        <v>#DIV/0!</v>
      </c>
      <c r="H287" s="53" t="n">
        <f aca="false">SUM(H283:H286)</f>
        <v>0</v>
      </c>
      <c r="I287" s="37"/>
    </row>
    <row r="288" s="38" customFormat="true" ht="46.5" hidden="false" customHeight="true" outlineLevel="0" collapsed="false">
      <c r="A288" s="39"/>
      <c r="B288" s="55" t="s">
        <v>134</v>
      </c>
      <c r="C288" s="55"/>
      <c r="D288" s="55"/>
      <c r="E288" s="55"/>
      <c r="F288" s="55"/>
      <c r="G288" s="55"/>
      <c r="H288" s="55"/>
      <c r="I288" s="37"/>
    </row>
    <row r="289" s="38" customFormat="true" ht="16.9" hidden="false" customHeight="true" outlineLevel="0" collapsed="false">
      <c r="A289" s="93" t="s">
        <v>13</v>
      </c>
      <c r="B289" s="40"/>
      <c r="C289" s="88" t="s">
        <v>107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6.9" hidden="true" customHeight="true" outlineLevel="0" collapsed="false">
      <c r="A290" s="39" t="s">
        <v>16</v>
      </c>
      <c r="B290" s="40" t="s">
        <v>17</v>
      </c>
      <c r="C290" s="88" t="s">
        <v>107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6.9" hidden="true" customHeight="true" outlineLevel="0" collapsed="false">
      <c r="A291" s="39" t="s">
        <v>18</v>
      </c>
      <c r="B291" s="40" t="s">
        <v>19</v>
      </c>
      <c r="C291" s="88" t="s">
        <v>107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6.9" hidden="false" customHeight="true" outlineLevel="0" collapsed="false">
      <c r="A292" s="39"/>
      <c r="B292" s="50" t="s">
        <v>47</v>
      </c>
      <c r="C292" s="88" t="s">
        <v>109</v>
      </c>
      <c r="D292" s="51" t="n">
        <f aca="false">SUM(D289:D291)</f>
        <v>0</v>
      </c>
      <c r="E292" s="51" t="n">
        <f aca="false">SUM(E289:E291)</f>
        <v>0</v>
      </c>
      <c r="F292" s="51" t="n">
        <f aca="false">SUM(F289:F291)</f>
        <v>0</v>
      </c>
      <c r="G292" s="52" t="e">
        <f aca="false">ROUND(F292/D292*100,2)</f>
        <v>#DIV/0!</v>
      </c>
      <c r="H292" s="53" t="n">
        <f aca="false">SUM(H289:H291)</f>
        <v>0</v>
      </c>
      <c r="I292" s="37"/>
    </row>
    <row r="293" s="38" customFormat="true" ht="33" hidden="false" customHeight="true" outlineLevel="0" collapsed="false">
      <c r="A293" s="39"/>
      <c r="B293" s="75" t="s">
        <v>135</v>
      </c>
      <c r="C293" s="75"/>
      <c r="D293" s="75"/>
      <c r="E293" s="75"/>
      <c r="F293" s="75"/>
      <c r="G293" s="75"/>
      <c r="H293" s="75"/>
      <c r="I293" s="37"/>
    </row>
    <row r="294" s="38" customFormat="true" ht="16.9" hidden="true" customHeight="true" outlineLevel="0" collapsed="false">
      <c r="A294" s="39" t="s">
        <v>98</v>
      </c>
      <c r="B294" s="40" t="s">
        <v>14</v>
      </c>
      <c r="C294" s="41" t="s">
        <v>136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6.9" hidden="true" customHeight="true" outlineLevel="0" collapsed="false">
      <c r="A295" s="39" t="s">
        <v>16</v>
      </c>
      <c r="B295" s="40" t="s">
        <v>17</v>
      </c>
      <c r="C295" s="41" t="s">
        <v>136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6.9" hidden="true" customHeight="true" outlineLevel="0" collapsed="false">
      <c r="A296" s="39" t="s">
        <v>18</v>
      </c>
      <c r="B296" s="40" t="s">
        <v>19</v>
      </c>
      <c r="C296" s="41" t="s">
        <v>136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6.9" hidden="false" customHeight="true" outlineLevel="0" collapsed="false">
      <c r="A297" s="39" t="s">
        <v>13</v>
      </c>
      <c r="B297" s="40" t="s">
        <v>34</v>
      </c>
      <c r="C297" s="41" t="s">
        <v>137</v>
      </c>
      <c r="D297" s="48" t="n">
        <v>171275.38</v>
      </c>
      <c r="E297" s="48"/>
      <c r="F297" s="48"/>
      <c r="G297" s="44" t="n">
        <f aca="false">ROUND(F297/D297*100,2)</f>
        <v>0</v>
      </c>
      <c r="H297" s="45" t="n">
        <f aca="false">D297-F297</f>
        <v>171275.38</v>
      </c>
      <c r="I297" s="37"/>
    </row>
    <row r="298" s="38" customFormat="true" ht="16.9" hidden="true" customHeight="true" outlineLevel="0" collapsed="false">
      <c r="A298" s="39" t="s">
        <v>16</v>
      </c>
      <c r="B298" s="40"/>
      <c r="C298" s="41" t="s">
        <v>137</v>
      </c>
      <c r="D298" s="48"/>
      <c r="E298" s="48"/>
      <c r="F298" s="48"/>
      <c r="G298" s="44" t="e">
        <f aca="false">ROUND(F298/D298*100,2)</f>
        <v>#DIV/0!</v>
      </c>
      <c r="H298" s="45" t="n">
        <f aca="false">D298-F298</f>
        <v>0</v>
      </c>
      <c r="I298" s="37"/>
    </row>
    <row r="299" s="38" customFormat="true" ht="15.6" hidden="false" customHeight="true" outlineLevel="0" collapsed="false">
      <c r="A299" s="39"/>
      <c r="B299" s="50" t="s">
        <v>47</v>
      </c>
      <c r="C299" s="41" t="s">
        <v>138</v>
      </c>
      <c r="D299" s="51" t="n">
        <f aca="false">SUM(D294:D298)</f>
        <v>171275.38</v>
      </c>
      <c r="E299" s="51" t="n">
        <f aca="false">SUM(E294:E298)</f>
        <v>0</v>
      </c>
      <c r="F299" s="51" t="n">
        <f aca="false">SUM(F294:F298)</f>
        <v>0</v>
      </c>
      <c r="G299" s="52" t="n">
        <f aca="false">ROUND(F299/D299*100,2)</f>
        <v>0</v>
      </c>
      <c r="H299" s="53" t="n">
        <f aca="false">SUM(H294:H298)</f>
        <v>171275.38</v>
      </c>
      <c r="I299" s="37"/>
    </row>
    <row r="300" s="38" customFormat="true" ht="96.75" hidden="false" customHeight="true" outlineLevel="0" collapsed="false">
      <c r="A300" s="39"/>
      <c r="B300" s="75" t="s">
        <v>139</v>
      </c>
      <c r="C300" s="75"/>
      <c r="D300" s="75"/>
      <c r="E300" s="75"/>
      <c r="F300" s="75"/>
      <c r="G300" s="75"/>
      <c r="H300" s="75"/>
      <c r="I300" s="37"/>
    </row>
    <row r="301" s="38" customFormat="true" ht="15.6" hidden="false" customHeight="true" outlineLevel="0" collapsed="false">
      <c r="A301" s="39" t="s">
        <v>13</v>
      </c>
      <c r="B301" s="40" t="s">
        <v>14</v>
      </c>
      <c r="C301" s="41" t="s">
        <v>140</v>
      </c>
      <c r="D301" s="48" t="n">
        <f aca="false">5081857.63+1062717.9</f>
        <v>6144575.53</v>
      </c>
      <c r="E301" s="48"/>
      <c r="F301" s="48"/>
      <c r="G301" s="44" t="n">
        <f aca="false">ROUND(F301/D301*100,2)</f>
        <v>0</v>
      </c>
      <c r="H301" s="45" t="n">
        <f aca="false">D301-F301</f>
        <v>6144575.53</v>
      </c>
      <c r="I301" s="37"/>
    </row>
    <row r="302" s="38" customFormat="true" ht="15.6" hidden="false" customHeight="true" outlineLevel="0" collapsed="false">
      <c r="A302" s="39" t="s">
        <v>16</v>
      </c>
      <c r="B302" s="40" t="s">
        <v>17</v>
      </c>
      <c r="C302" s="41" t="s">
        <v>140</v>
      </c>
      <c r="D302" s="48" t="n">
        <f aca="false">2736512.08-85938.72</f>
        <v>2650573.36</v>
      </c>
      <c r="E302" s="48"/>
      <c r="F302" s="48"/>
      <c r="G302" s="44" t="n">
        <f aca="false">ROUND(F302/D302*100,2)</f>
        <v>0</v>
      </c>
      <c r="H302" s="45" t="n">
        <f aca="false">D302-F302</f>
        <v>2650573.36</v>
      </c>
      <c r="I302" s="37"/>
    </row>
    <row r="303" s="38" customFormat="true" ht="15.75" hidden="false" customHeight="true" outlineLevel="0" collapsed="false">
      <c r="A303" s="39" t="s">
        <v>18</v>
      </c>
      <c r="B303" s="40" t="s">
        <v>19</v>
      </c>
      <c r="C303" s="41" t="s">
        <v>140</v>
      </c>
      <c r="D303" s="48" t="n">
        <f aca="false">19486271.21-1207163.02</f>
        <v>18279108.19</v>
      </c>
      <c r="E303" s="48"/>
      <c r="F303" s="48"/>
      <c r="G303" s="44" t="n">
        <f aca="false">ROUND(F303/D303*100,2)</f>
        <v>0</v>
      </c>
      <c r="H303" s="45" t="n">
        <f aca="false">D303-F303</f>
        <v>18279108.19</v>
      </c>
      <c r="I303" s="37"/>
    </row>
    <row r="304" s="38" customFormat="true" ht="15.6" hidden="false" customHeight="true" outlineLevel="0" collapsed="false">
      <c r="A304" s="39" t="s">
        <v>20</v>
      </c>
      <c r="B304" s="40" t="s">
        <v>34</v>
      </c>
      <c r="C304" s="41" t="s">
        <v>141</v>
      </c>
      <c r="D304" s="48" t="n">
        <f aca="false">1611605.08+230382.84</f>
        <v>1841987.92</v>
      </c>
      <c r="E304" s="48"/>
      <c r="F304" s="48"/>
      <c r="G304" s="44" t="n">
        <f aca="false">ROUND(F304/D304*100,2)</f>
        <v>0</v>
      </c>
      <c r="H304" s="45" t="n">
        <f aca="false">D304-F304</f>
        <v>1841987.92</v>
      </c>
      <c r="I304" s="37"/>
    </row>
    <row r="305" s="38" customFormat="true" ht="16.9" hidden="true" customHeight="true" outlineLevel="0" collapsed="false">
      <c r="A305" s="39" t="s">
        <v>23</v>
      </c>
      <c r="B305" s="40"/>
      <c r="C305" s="41" t="s">
        <v>14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</row>
    <row r="306" s="38" customFormat="true" ht="15.6" hidden="true" customHeight="true" outlineLevel="0" collapsed="false">
      <c r="A306" s="39" t="s">
        <v>25</v>
      </c>
      <c r="B306" s="40"/>
      <c r="C306" s="41" t="s">
        <v>14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</row>
    <row r="307" s="38" customFormat="true" ht="15.6" hidden="false" customHeight="true" outlineLevel="0" collapsed="false">
      <c r="A307" s="39"/>
      <c r="B307" s="50" t="s">
        <v>47</v>
      </c>
      <c r="C307" s="41" t="s">
        <v>142</v>
      </c>
      <c r="D307" s="51" t="n">
        <f aca="false">SUM(D301:D306)</f>
        <v>28916245</v>
      </c>
      <c r="E307" s="51" t="n">
        <f aca="false">SUM(E301:E306)</f>
        <v>0</v>
      </c>
      <c r="F307" s="51" t="n">
        <f aca="false">SUM(F301:F306)</f>
        <v>0</v>
      </c>
      <c r="G307" s="52" t="n">
        <f aca="false">ROUND(F307/D307*100,2)</f>
        <v>0</v>
      </c>
      <c r="H307" s="53" t="n">
        <f aca="false">SUM(H301:H306)</f>
        <v>28916245</v>
      </c>
      <c r="I307" s="37"/>
    </row>
    <row r="308" s="38" customFormat="true" ht="37.5" hidden="false" customHeight="true" outlineLevel="0" collapsed="false">
      <c r="A308" s="49"/>
      <c r="B308" s="94" t="s">
        <v>143</v>
      </c>
      <c r="C308" s="94"/>
      <c r="D308" s="94"/>
      <c r="E308" s="94"/>
      <c r="F308" s="94"/>
      <c r="G308" s="94"/>
      <c r="H308" s="94"/>
      <c r="I308" s="37"/>
    </row>
    <row r="309" s="38" customFormat="true" ht="15.75" hidden="false" customHeight="false" outlineLevel="0" collapsed="false">
      <c r="A309" s="39" t="s">
        <v>13</v>
      </c>
      <c r="B309" s="40" t="s">
        <v>21</v>
      </c>
      <c r="C309" s="41" t="s">
        <v>144</v>
      </c>
      <c r="D309" s="48" t="n">
        <v>3157216.07</v>
      </c>
      <c r="E309" s="48"/>
      <c r="F309" s="48"/>
      <c r="G309" s="44" t="n">
        <f aca="false">ROUND(F309/D309*100,2)</f>
        <v>0</v>
      </c>
      <c r="H309" s="45" t="n">
        <f aca="false">D309-F309</f>
        <v>3157216.07</v>
      </c>
      <c r="I309" s="37"/>
    </row>
    <row r="310" s="38" customFormat="true" ht="15.75" hidden="true" customHeight="false" outlineLevel="0" collapsed="false">
      <c r="A310" s="39" t="s">
        <v>16</v>
      </c>
      <c r="B310" s="40"/>
      <c r="C310" s="41" t="s">
        <v>144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37"/>
    </row>
    <row r="311" s="38" customFormat="true" ht="15.75" hidden="false" customHeight="false" outlineLevel="0" collapsed="false">
      <c r="A311" s="49"/>
      <c r="B311" s="50" t="s">
        <v>47</v>
      </c>
      <c r="C311" s="41" t="s">
        <v>145</v>
      </c>
      <c r="D311" s="51" t="n">
        <f aca="false">SUM(D309:D310)</f>
        <v>3157216.07</v>
      </c>
      <c r="E311" s="51" t="n">
        <f aca="false">SUM(E309:E310)</f>
        <v>0</v>
      </c>
      <c r="F311" s="51" t="n">
        <f aca="false">SUM(F309:F310)</f>
        <v>0</v>
      </c>
      <c r="G311" s="52" t="n">
        <f aca="false">ROUND(F311/D311*100,2)</f>
        <v>0</v>
      </c>
      <c r="H311" s="53" t="n">
        <f aca="false">SUM(H309:H310)</f>
        <v>3157216.07</v>
      </c>
      <c r="I311" s="37"/>
    </row>
    <row r="312" s="38" customFormat="true" ht="52.5" hidden="false" customHeight="true" outlineLevel="0" collapsed="false">
      <c r="A312" s="56"/>
      <c r="B312" s="83" t="s">
        <v>146</v>
      </c>
      <c r="C312" s="83"/>
      <c r="D312" s="83"/>
      <c r="E312" s="83"/>
      <c r="F312" s="83"/>
      <c r="G312" s="83"/>
      <c r="H312" s="83"/>
      <c r="I312" s="95" t="n">
        <v>5100070150</v>
      </c>
      <c r="J312" s="96" t="s">
        <v>147</v>
      </c>
      <c r="K312" s="97"/>
      <c r="L312" s="98" t="s">
        <v>148</v>
      </c>
      <c r="M312" s="95" t="n">
        <v>5100070150</v>
      </c>
      <c r="N312" s="96" t="s">
        <v>149</v>
      </c>
      <c r="O312" s="97"/>
      <c r="P312" s="98" t="s">
        <v>150</v>
      </c>
      <c r="Q312" s="99" t="s">
        <v>151</v>
      </c>
      <c r="R312" s="99"/>
      <c r="S312" s="99"/>
      <c r="T312" s="99"/>
    </row>
    <row r="313" s="38" customFormat="true" ht="16.9" hidden="false" customHeight="true" outlineLevel="0" collapsed="false">
      <c r="A313" s="39" t="s">
        <v>13</v>
      </c>
      <c r="B313" s="70" t="s">
        <v>14</v>
      </c>
      <c r="C313" s="88" t="s">
        <v>107</v>
      </c>
      <c r="D313" s="48" t="n">
        <v>4497425</v>
      </c>
      <c r="E313" s="48"/>
      <c r="F313" s="48"/>
      <c r="G313" s="44" t="n">
        <f aca="false">ROUND(F313/D313*100,2)</f>
        <v>0</v>
      </c>
      <c r="H313" s="45" t="n">
        <f aca="false">D313-F313</f>
        <v>4497425</v>
      </c>
      <c r="I313" s="37"/>
    </row>
    <row r="314" s="38" customFormat="true" ht="16.9" hidden="true" customHeight="true" outlineLevel="0" collapsed="false">
      <c r="A314" s="39" t="s">
        <v>16</v>
      </c>
      <c r="B314" s="40" t="s">
        <v>17</v>
      </c>
      <c r="C314" s="88" t="s">
        <v>107</v>
      </c>
      <c r="D314" s="48"/>
      <c r="E314" s="48"/>
      <c r="F314" s="48"/>
      <c r="G314" s="44" t="e">
        <f aca="false">ROUND(F314/D314*100,2)</f>
        <v>#DIV/0!</v>
      </c>
      <c r="H314" s="45" t="n">
        <f aca="false">D314-F314</f>
        <v>0</v>
      </c>
      <c r="I314" s="37"/>
    </row>
    <row r="315" s="38" customFormat="true" ht="16.9" hidden="true" customHeight="true" outlineLevel="0" collapsed="false">
      <c r="A315" s="39" t="s">
        <v>18</v>
      </c>
      <c r="B315" s="40" t="s">
        <v>19</v>
      </c>
      <c r="C315" s="88" t="s">
        <v>107</v>
      </c>
      <c r="D315" s="48"/>
      <c r="E315" s="48"/>
      <c r="F315" s="48"/>
      <c r="G315" s="44" t="e">
        <f aca="false">ROUND(F315/D315*100,2)</f>
        <v>#DIV/0!</v>
      </c>
      <c r="H315" s="45" t="n">
        <f aca="false">D315-F315</f>
        <v>0</v>
      </c>
      <c r="I315" s="37"/>
    </row>
    <row r="316" s="38" customFormat="true" ht="16.9" hidden="true" customHeight="true" outlineLevel="0" collapsed="false">
      <c r="A316" s="39" t="s">
        <v>20</v>
      </c>
      <c r="B316" s="40" t="s">
        <v>21</v>
      </c>
      <c r="C316" s="88" t="s">
        <v>112</v>
      </c>
      <c r="D316" s="48"/>
      <c r="E316" s="48"/>
      <c r="F316" s="48"/>
      <c r="G316" s="44" t="e">
        <f aca="false">ROUND(F316/D316*100,2)</f>
        <v>#DIV/0!</v>
      </c>
      <c r="H316" s="45" t="n">
        <f aca="false">D316-F316</f>
        <v>0</v>
      </c>
      <c r="I316" s="37"/>
    </row>
    <row r="317" s="38" customFormat="true" ht="16.9" hidden="true" customHeight="true" outlineLevel="0" collapsed="false">
      <c r="A317" s="39" t="s">
        <v>23</v>
      </c>
      <c r="B317" s="40" t="s">
        <v>152</v>
      </c>
      <c r="C317" s="88" t="s">
        <v>112</v>
      </c>
      <c r="D317" s="48"/>
      <c r="E317" s="48"/>
      <c r="F317" s="48"/>
      <c r="G317" s="44" t="e">
        <f aca="false">ROUND(F317/D317*100,2)</f>
        <v>#DIV/0!</v>
      </c>
      <c r="H317" s="45" t="n">
        <f aca="false">D317-F317</f>
        <v>0</v>
      </c>
      <c r="I317" s="37"/>
    </row>
    <row r="318" s="38" customFormat="true" ht="16.9" hidden="true" customHeight="true" outlineLevel="0" collapsed="false">
      <c r="A318" s="39" t="s">
        <v>25</v>
      </c>
      <c r="B318" s="40" t="s">
        <v>26</v>
      </c>
      <c r="C318" s="88" t="s">
        <v>112</v>
      </c>
      <c r="D318" s="48"/>
      <c r="E318" s="48"/>
      <c r="F318" s="48"/>
      <c r="G318" s="44" t="e">
        <f aca="false">ROUND(F318/D318*100,2)</f>
        <v>#DIV/0!</v>
      </c>
      <c r="H318" s="45" t="n">
        <f aca="false">D318-F318</f>
        <v>0</v>
      </c>
      <c r="I318" s="37"/>
    </row>
    <row r="319" s="38" customFormat="true" ht="16.9" hidden="false" customHeight="true" outlineLevel="0" collapsed="false">
      <c r="A319" s="39" t="s">
        <v>27</v>
      </c>
      <c r="B319" s="40" t="s">
        <v>28</v>
      </c>
      <c r="C319" s="88" t="s">
        <v>112</v>
      </c>
      <c r="D319" s="48" t="n">
        <v>4419818.12</v>
      </c>
      <c r="E319" s="48"/>
      <c r="F319" s="48"/>
      <c r="G319" s="44" t="n">
        <f aca="false">ROUND(F319/D319*100,2)</f>
        <v>0</v>
      </c>
      <c r="H319" s="45" t="n">
        <f aca="false">D319-F319</f>
        <v>4419818.12</v>
      </c>
      <c r="I319" s="37"/>
    </row>
    <row r="320" s="38" customFormat="true" ht="16.9" hidden="true" customHeight="true" outlineLevel="0" collapsed="false">
      <c r="A320" s="39" t="s">
        <v>29</v>
      </c>
      <c r="B320" s="40" t="s">
        <v>30</v>
      </c>
      <c r="C320" s="88" t="s">
        <v>112</v>
      </c>
      <c r="D320" s="48"/>
      <c r="E320" s="48"/>
      <c r="F320" s="48"/>
      <c r="G320" s="44" t="e">
        <f aca="false">ROUND(F320/D320*100,2)</f>
        <v>#DIV/0!</v>
      </c>
      <c r="H320" s="45" t="n">
        <f aca="false">D320-F320</f>
        <v>0</v>
      </c>
      <c r="I320" s="37"/>
    </row>
    <row r="321" s="38" customFormat="true" ht="16.9" hidden="true" customHeight="true" outlineLevel="0" collapsed="false">
      <c r="A321" s="39" t="s">
        <v>31</v>
      </c>
      <c r="B321" s="61" t="s">
        <v>32</v>
      </c>
      <c r="C321" s="88" t="s">
        <v>112</v>
      </c>
      <c r="D321" s="48"/>
      <c r="E321" s="48"/>
      <c r="F321" s="48"/>
      <c r="G321" s="44" t="e">
        <f aca="false">ROUND(F321/D321*100,2)</f>
        <v>#DIV/0!</v>
      </c>
      <c r="H321" s="45" t="n">
        <f aca="false">D321-F321</f>
        <v>0</v>
      </c>
      <c r="I321" s="37"/>
    </row>
    <row r="322" s="38" customFormat="true" ht="16.9" hidden="true" customHeight="true" outlineLevel="0" collapsed="false">
      <c r="A322" s="39" t="n">
        <v>10</v>
      </c>
      <c r="B322" s="40" t="s">
        <v>34</v>
      </c>
      <c r="C322" s="88" t="s">
        <v>112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100" t="n">
        <f aca="false">1197950</f>
        <v>1197950</v>
      </c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</row>
    <row r="323" s="38" customFormat="true" ht="16.9" hidden="true" customHeight="true" outlineLevel="0" collapsed="false">
      <c r="A323" s="39" t="s">
        <v>35</v>
      </c>
      <c r="B323" s="40" t="s">
        <v>36</v>
      </c>
      <c r="C323" s="88" t="s">
        <v>112</v>
      </c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</row>
    <row r="324" s="38" customFormat="true" ht="16.9" hidden="true" customHeight="true" outlineLevel="0" collapsed="false">
      <c r="A324" s="39" t="s">
        <v>37</v>
      </c>
      <c r="B324" s="40" t="s">
        <v>153</v>
      </c>
      <c r="C324" s="88" t="s">
        <v>112</v>
      </c>
      <c r="D324" s="48"/>
      <c r="E324" s="48"/>
      <c r="F324" s="48"/>
      <c r="G324" s="44" t="e">
        <f aca="false">ROUND(F324/D324*100,2)</f>
        <v>#DIV/0!</v>
      </c>
      <c r="H324" s="45" t="n">
        <f aca="false">D324-F324</f>
        <v>0</v>
      </c>
      <c r="I324" s="37"/>
    </row>
    <row r="325" s="38" customFormat="true" ht="16.9" hidden="true" customHeight="true" outlineLevel="0" collapsed="false">
      <c r="A325" s="39" t="s">
        <v>39</v>
      </c>
      <c r="B325" s="40" t="s">
        <v>40</v>
      </c>
      <c r="C325" s="88" t="s">
        <v>112</v>
      </c>
      <c r="D325" s="48"/>
      <c r="E325" s="48"/>
      <c r="F325" s="48"/>
      <c r="G325" s="44" t="e">
        <f aca="false">ROUND(F325/D325*100,2)</f>
        <v>#DIV/0!</v>
      </c>
      <c r="H325" s="45" t="n">
        <f aca="false">D325-F325</f>
        <v>0</v>
      </c>
      <c r="I325" s="37"/>
    </row>
    <row r="326" s="38" customFormat="true" ht="16.9" hidden="true" customHeight="true" outlineLevel="0" collapsed="false">
      <c r="A326" s="39" t="s">
        <v>41</v>
      </c>
      <c r="B326" s="40" t="s">
        <v>42</v>
      </c>
      <c r="C326" s="88" t="s">
        <v>112</v>
      </c>
      <c r="D326" s="48"/>
      <c r="E326" s="48"/>
      <c r="F326" s="48"/>
      <c r="G326" s="44" t="e">
        <f aca="false">ROUND(F326/D326*100,2)</f>
        <v>#DIV/0!</v>
      </c>
      <c r="H326" s="45" t="n">
        <f aca="false">D326-F326</f>
        <v>0</v>
      </c>
      <c r="I326" s="37"/>
    </row>
    <row r="327" s="38" customFormat="true" ht="16.9" hidden="true" customHeight="true" outlineLevel="0" collapsed="false">
      <c r="A327" s="39" t="s">
        <v>43</v>
      </c>
      <c r="B327" s="40" t="s">
        <v>44</v>
      </c>
      <c r="C327" s="88" t="s">
        <v>112</v>
      </c>
      <c r="D327" s="48"/>
      <c r="E327" s="48"/>
      <c r="F327" s="48"/>
      <c r="G327" s="44" t="e">
        <f aca="false">ROUND(F327/D327*100,2)</f>
        <v>#DIV/0!</v>
      </c>
      <c r="H327" s="45" t="n">
        <f aca="false">D327-F327</f>
        <v>0</v>
      </c>
      <c r="I327" s="37"/>
    </row>
    <row r="328" s="38" customFormat="true" ht="15.6" hidden="false" customHeight="true" outlineLevel="0" collapsed="false">
      <c r="A328" s="49"/>
      <c r="B328" s="50" t="s">
        <v>47</v>
      </c>
      <c r="C328" s="88" t="s">
        <v>109</v>
      </c>
      <c r="D328" s="51" t="n">
        <f aca="false">SUM(D313:D327)</f>
        <v>8917243.12</v>
      </c>
      <c r="E328" s="51" t="n">
        <f aca="false">SUM(E313:E327)</f>
        <v>0</v>
      </c>
      <c r="F328" s="51" t="n">
        <f aca="false">SUM(F313:F327)</f>
        <v>0</v>
      </c>
      <c r="G328" s="52" t="n">
        <f aca="false">ROUND(F328/D328*100,2)</f>
        <v>0</v>
      </c>
      <c r="H328" s="51" t="n">
        <f aca="false">SUM(H313:H327)</f>
        <v>8917243.12</v>
      </c>
      <c r="I328" s="37"/>
    </row>
    <row r="329" s="38" customFormat="true" ht="54" hidden="false" customHeight="true" outlineLevel="0" collapsed="false">
      <c r="A329" s="49"/>
      <c r="B329" s="83" t="s">
        <v>154</v>
      </c>
      <c r="C329" s="83"/>
      <c r="D329" s="83"/>
      <c r="E329" s="83"/>
      <c r="F329" s="83"/>
      <c r="G329" s="83"/>
      <c r="H329" s="83"/>
      <c r="I329" s="101" t="s">
        <v>155</v>
      </c>
      <c r="J329" s="102" t="s">
        <v>156</v>
      </c>
      <c r="K329" s="102" t="s">
        <v>157</v>
      </c>
      <c r="L329" s="103" t="s">
        <v>148</v>
      </c>
      <c r="M329" s="101" t="s">
        <v>158</v>
      </c>
      <c r="N329" s="102" t="s">
        <v>159</v>
      </c>
      <c r="O329" s="102" t="s">
        <v>160</v>
      </c>
      <c r="P329" s="103" t="s">
        <v>150</v>
      </c>
      <c r="Q329" s="99" t="s">
        <v>151</v>
      </c>
      <c r="R329" s="99"/>
      <c r="S329" s="99"/>
      <c r="T329" s="99"/>
    </row>
    <row r="330" s="38" customFormat="true" ht="15.6" hidden="false" customHeight="true" outlineLevel="0" collapsed="false">
      <c r="A330" s="39" t="s">
        <v>13</v>
      </c>
      <c r="B330" s="40" t="s">
        <v>14</v>
      </c>
      <c r="C330" s="41" t="s">
        <v>161</v>
      </c>
      <c r="D330" s="48"/>
      <c r="E330" s="48"/>
      <c r="F330" s="48"/>
      <c r="G330" s="44" t="e">
        <f aca="false">ROUND(F330/D330*100,2)</f>
        <v>#DIV/0!</v>
      </c>
      <c r="H330" s="45" t="n">
        <f aca="false">D330-F330</f>
        <v>0</v>
      </c>
      <c r="I330" s="37"/>
      <c r="J330" s="100"/>
      <c r="K330" s="104"/>
      <c r="L330" s="105" t="n">
        <f aca="false">SUM(I330:K330)</f>
        <v>0</v>
      </c>
      <c r="M330" s="100"/>
      <c r="N330" s="100"/>
      <c r="O330" s="104"/>
      <c r="P330" s="105" t="n">
        <f aca="false">SUM(M330:O330)</f>
        <v>0</v>
      </c>
      <c r="Q330" s="100"/>
      <c r="R330" s="100"/>
      <c r="S330" s="100"/>
      <c r="T330" s="100" t="n">
        <f aca="false">L330-P330</f>
        <v>0</v>
      </c>
    </row>
    <row r="331" s="38" customFormat="true" ht="15.6" hidden="true" customHeight="true" outlineLevel="0" collapsed="false">
      <c r="A331" s="39" t="s">
        <v>16</v>
      </c>
      <c r="B331" s="40" t="s">
        <v>17</v>
      </c>
      <c r="C331" s="41" t="s">
        <v>161</v>
      </c>
      <c r="D331" s="48"/>
      <c r="E331" s="48"/>
      <c r="F331" s="48"/>
      <c r="G331" s="44" t="e">
        <f aca="false">ROUND(F331/D331*100,2)</f>
        <v>#DIV/0!</v>
      </c>
      <c r="H331" s="45" t="n">
        <f aca="false">D331-F331</f>
        <v>0</v>
      </c>
      <c r="I331" s="37"/>
      <c r="J331" s="100"/>
      <c r="K331" s="104"/>
      <c r="L331" s="105" t="n">
        <f aca="false">SUM(I331:K331)</f>
        <v>0</v>
      </c>
      <c r="M331" s="100"/>
      <c r="N331" s="100"/>
      <c r="O331" s="104"/>
      <c r="P331" s="105" t="n">
        <f aca="false">SUM(M331:O331)</f>
        <v>0</v>
      </c>
      <c r="Q331" s="100"/>
      <c r="R331" s="100"/>
      <c r="S331" s="100"/>
      <c r="T331" s="100" t="n">
        <f aca="false">L331-P331</f>
        <v>0</v>
      </c>
    </row>
    <row r="332" s="38" customFormat="true" ht="15.6" hidden="true" customHeight="true" outlineLevel="0" collapsed="false">
      <c r="A332" s="39" t="s">
        <v>18</v>
      </c>
      <c r="B332" s="40" t="s">
        <v>19</v>
      </c>
      <c r="C332" s="41" t="s">
        <v>161</v>
      </c>
      <c r="D332" s="48"/>
      <c r="E332" s="48"/>
      <c r="F332" s="48"/>
      <c r="G332" s="44" t="e">
        <f aca="false">ROUND(F332/D332*100,2)</f>
        <v>#DIV/0!</v>
      </c>
      <c r="H332" s="45" t="n">
        <f aca="false">D332-F332</f>
        <v>0</v>
      </c>
      <c r="I332" s="37"/>
      <c r="J332" s="100"/>
      <c r="K332" s="104"/>
      <c r="L332" s="105" t="n">
        <f aca="false">SUM(I332:K332)</f>
        <v>0</v>
      </c>
      <c r="M332" s="100"/>
      <c r="N332" s="100"/>
      <c r="O332" s="104"/>
      <c r="P332" s="105" t="n">
        <f aca="false">SUM(M332:O332)</f>
        <v>0</v>
      </c>
      <c r="Q332" s="100"/>
      <c r="R332" s="100"/>
      <c r="S332" s="100"/>
      <c r="T332" s="100" t="n">
        <f aca="false">L332-P332</f>
        <v>0</v>
      </c>
    </row>
    <row r="333" s="38" customFormat="true" ht="15.6" hidden="true" customHeight="true" outlineLevel="0" collapsed="false">
      <c r="A333" s="39" t="s">
        <v>20</v>
      </c>
      <c r="B333" s="40" t="s">
        <v>21</v>
      </c>
      <c r="C333" s="41" t="s">
        <v>162</v>
      </c>
      <c r="D333" s="48"/>
      <c r="E333" s="48"/>
      <c r="F333" s="48"/>
      <c r="G333" s="44" t="e">
        <f aca="false">ROUND(F333/D333*100,2)</f>
        <v>#DIV/0!</v>
      </c>
      <c r="H333" s="45" t="n">
        <f aca="false">D333-F333</f>
        <v>0</v>
      </c>
      <c r="I333" s="37"/>
      <c r="J333" s="100"/>
      <c r="K333" s="104"/>
      <c r="L333" s="105" t="n">
        <f aca="false">SUM(I333:K333)</f>
        <v>0</v>
      </c>
      <c r="M333" s="100"/>
      <c r="N333" s="100"/>
      <c r="O333" s="104"/>
      <c r="P333" s="105" t="n">
        <f aca="false">SUM(M333:O333)</f>
        <v>0</v>
      </c>
      <c r="Q333" s="100"/>
      <c r="R333" s="100"/>
      <c r="S333" s="100"/>
      <c r="T333" s="100" t="n">
        <f aca="false">L333-P333</f>
        <v>0</v>
      </c>
    </row>
    <row r="334" s="38" customFormat="true" ht="15.6" hidden="true" customHeight="true" outlineLevel="0" collapsed="false">
      <c r="A334" s="39" t="s">
        <v>23</v>
      </c>
      <c r="B334" s="40" t="s">
        <v>24</v>
      </c>
      <c r="C334" s="41" t="s">
        <v>162</v>
      </c>
      <c r="D334" s="48"/>
      <c r="E334" s="48"/>
      <c r="F334" s="48"/>
      <c r="G334" s="44" t="e">
        <f aca="false">ROUND(F334/D334*100,2)</f>
        <v>#DIV/0!</v>
      </c>
      <c r="H334" s="45" t="n">
        <f aca="false">D334-F334</f>
        <v>0</v>
      </c>
      <c r="I334" s="37"/>
      <c r="J334" s="100"/>
      <c r="K334" s="104"/>
      <c r="L334" s="105" t="n">
        <f aca="false">SUM(I334:K334)</f>
        <v>0</v>
      </c>
      <c r="M334" s="100"/>
      <c r="N334" s="100"/>
      <c r="O334" s="104"/>
      <c r="P334" s="105" t="n">
        <f aca="false">SUM(M334:O334)</f>
        <v>0</v>
      </c>
      <c r="Q334" s="100"/>
      <c r="R334" s="100"/>
      <c r="S334" s="100"/>
      <c r="T334" s="100" t="n">
        <f aca="false">L334-P334</f>
        <v>0</v>
      </c>
    </row>
    <row r="335" s="38" customFormat="true" ht="15.6" hidden="true" customHeight="true" outlineLevel="0" collapsed="false">
      <c r="A335" s="39" t="s">
        <v>25</v>
      </c>
      <c r="B335" s="40" t="s">
        <v>26</v>
      </c>
      <c r="C335" s="41" t="s">
        <v>162</v>
      </c>
      <c r="D335" s="48"/>
      <c r="E335" s="48"/>
      <c r="F335" s="48"/>
      <c r="G335" s="44" t="e">
        <f aca="false">ROUND(F335/D335*100,2)</f>
        <v>#DIV/0!</v>
      </c>
      <c r="H335" s="45" t="n">
        <f aca="false">D335-F335</f>
        <v>0</v>
      </c>
      <c r="I335" s="106"/>
      <c r="J335" s="107"/>
      <c r="K335" s="108"/>
      <c r="L335" s="109" t="n">
        <f aca="false">SUM(I335:K335)</f>
        <v>0</v>
      </c>
      <c r="M335" s="107"/>
      <c r="N335" s="107"/>
      <c r="O335" s="108"/>
      <c r="P335" s="109" t="n">
        <f aca="false">SUM(M335:O335)</f>
        <v>0</v>
      </c>
      <c r="Q335" s="100"/>
      <c r="R335" s="100"/>
      <c r="S335" s="100"/>
      <c r="T335" s="100" t="n">
        <f aca="false">L335-P335</f>
        <v>0</v>
      </c>
    </row>
    <row r="336" s="38" customFormat="true" ht="15.6" hidden="true" customHeight="true" outlineLevel="0" collapsed="false">
      <c r="A336" s="39" t="s">
        <v>27</v>
      </c>
      <c r="B336" s="40" t="s">
        <v>28</v>
      </c>
      <c r="C336" s="41" t="s">
        <v>162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106"/>
      <c r="J336" s="107"/>
      <c r="K336" s="108"/>
      <c r="L336" s="109" t="n">
        <f aca="false">SUM(I336:K336)</f>
        <v>0</v>
      </c>
      <c r="M336" s="107"/>
      <c r="N336" s="107"/>
      <c r="O336" s="108"/>
      <c r="P336" s="109" t="n">
        <f aca="false">SUM(M336:O336)</f>
        <v>0</v>
      </c>
      <c r="Q336" s="100"/>
      <c r="R336" s="100"/>
      <c r="S336" s="100"/>
      <c r="T336" s="100" t="n">
        <f aca="false">L336-P336</f>
        <v>0</v>
      </c>
    </row>
    <row r="337" s="38" customFormat="true" ht="15.6" hidden="true" customHeight="true" outlineLevel="0" collapsed="false">
      <c r="A337" s="39" t="s">
        <v>29</v>
      </c>
      <c r="B337" s="40" t="s">
        <v>30</v>
      </c>
      <c r="C337" s="41" t="s">
        <v>162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106"/>
      <c r="J337" s="107"/>
      <c r="K337" s="108"/>
      <c r="L337" s="109" t="n">
        <f aca="false">SUM(I337:K337)</f>
        <v>0</v>
      </c>
      <c r="M337" s="107"/>
      <c r="N337" s="107"/>
      <c r="O337" s="108"/>
      <c r="P337" s="109" t="n">
        <f aca="false">SUM(M337:O337)</f>
        <v>0</v>
      </c>
      <c r="Q337" s="100"/>
      <c r="R337" s="100"/>
      <c r="S337" s="100"/>
      <c r="T337" s="100" t="n">
        <f aca="false">L337-P337</f>
        <v>0</v>
      </c>
    </row>
    <row r="338" s="38" customFormat="true" ht="15.75" hidden="true" customHeight="true" outlineLevel="0" collapsed="false">
      <c r="A338" s="39" t="s">
        <v>31</v>
      </c>
      <c r="B338" s="40" t="s">
        <v>32</v>
      </c>
      <c r="C338" s="41" t="s">
        <v>162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106"/>
      <c r="J338" s="107"/>
      <c r="K338" s="108"/>
      <c r="L338" s="109" t="n">
        <f aca="false">SUM(I338:K338)</f>
        <v>0</v>
      </c>
      <c r="M338" s="107"/>
      <c r="N338" s="107"/>
      <c r="O338" s="108"/>
      <c r="P338" s="109" t="n">
        <f aca="false">SUM(M338:O338)</f>
        <v>0</v>
      </c>
      <c r="Q338" s="100"/>
      <c r="R338" s="100"/>
      <c r="S338" s="100"/>
      <c r="T338" s="100" t="n">
        <f aca="false">L338-P338</f>
        <v>0</v>
      </c>
    </row>
    <row r="339" s="38" customFormat="true" ht="15.6" hidden="true" customHeight="true" outlineLevel="0" collapsed="false">
      <c r="A339" s="39" t="s">
        <v>33</v>
      </c>
      <c r="B339" s="40" t="s">
        <v>34</v>
      </c>
      <c r="C339" s="41" t="s">
        <v>162</v>
      </c>
      <c r="D339" s="48"/>
      <c r="E339" s="48"/>
      <c r="F339" s="48"/>
      <c r="G339" s="44" t="e">
        <f aca="false">ROUND(F339/D339*100,2)</f>
        <v>#DIV/0!</v>
      </c>
      <c r="H339" s="45" t="n">
        <f aca="false">D339-F339</f>
        <v>0</v>
      </c>
      <c r="I339" s="107"/>
      <c r="J339" s="107"/>
      <c r="K339" s="108"/>
      <c r="L339" s="109" t="n">
        <f aca="false">SUM(I339:K339)</f>
        <v>0</v>
      </c>
      <c r="M339" s="107"/>
      <c r="N339" s="107"/>
      <c r="O339" s="108"/>
      <c r="P339" s="109"/>
      <c r="Q339" s="107" t="n">
        <f aca="false">I339-M339</f>
        <v>0</v>
      </c>
      <c r="R339" s="107" t="n">
        <f aca="false">J339-N339</f>
        <v>0</v>
      </c>
      <c r="S339" s="107" t="n">
        <f aca="false">K339-O339</f>
        <v>0</v>
      </c>
      <c r="T339" s="107" t="n">
        <f aca="false">L339-P339</f>
        <v>0</v>
      </c>
    </row>
    <row r="340" s="38" customFormat="true" ht="15.6" hidden="true" customHeight="true" outlineLevel="0" collapsed="false">
      <c r="A340" s="39" t="s">
        <v>35</v>
      </c>
      <c r="B340" s="40" t="s">
        <v>36</v>
      </c>
      <c r="C340" s="41" t="s">
        <v>162</v>
      </c>
      <c r="D340" s="48"/>
      <c r="E340" s="48"/>
      <c r="F340" s="48"/>
      <c r="G340" s="44" t="e">
        <f aca="false">ROUND(F340/D340*100,2)</f>
        <v>#DIV/0!</v>
      </c>
      <c r="H340" s="45" t="n">
        <f aca="false">D340-F340</f>
        <v>0</v>
      </c>
      <c r="I340" s="107"/>
      <c r="J340" s="107"/>
      <c r="K340" s="108"/>
      <c r="L340" s="109" t="n">
        <f aca="false">SUM(I340:K340)</f>
        <v>0</v>
      </c>
      <c r="M340" s="107"/>
      <c r="N340" s="107"/>
      <c r="O340" s="108"/>
      <c r="P340" s="109" t="n">
        <f aca="false">SUM(M340:O340)</f>
        <v>0</v>
      </c>
      <c r="Q340" s="107"/>
      <c r="R340" s="107"/>
      <c r="S340" s="107"/>
      <c r="T340" s="107" t="n">
        <f aca="false">L340-P340</f>
        <v>0</v>
      </c>
    </row>
    <row r="341" s="38" customFormat="true" ht="15.6" hidden="true" customHeight="true" outlineLevel="0" collapsed="false">
      <c r="A341" s="39" t="s">
        <v>37</v>
      </c>
      <c r="B341" s="40" t="s">
        <v>38</v>
      </c>
      <c r="C341" s="41" t="s">
        <v>162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107"/>
      <c r="J341" s="107"/>
      <c r="K341" s="108"/>
      <c r="L341" s="109" t="n">
        <f aca="false">SUM(I341:K341)</f>
        <v>0</v>
      </c>
      <c r="M341" s="107"/>
      <c r="N341" s="107"/>
      <c r="O341" s="108"/>
      <c r="P341" s="109" t="n">
        <f aca="false">SUM(M341:O341)</f>
        <v>0</v>
      </c>
      <c r="Q341" s="107"/>
      <c r="R341" s="107"/>
      <c r="S341" s="107"/>
      <c r="T341" s="107" t="n">
        <f aca="false">L341-P341</f>
        <v>0</v>
      </c>
    </row>
    <row r="342" s="38" customFormat="true" ht="15.6" hidden="true" customHeight="true" outlineLevel="0" collapsed="false">
      <c r="A342" s="39" t="s">
        <v>39</v>
      </c>
      <c r="B342" s="40" t="s">
        <v>40</v>
      </c>
      <c r="C342" s="41" t="s">
        <v>16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107"/>
      <c r="J342" s="107"/>
      <c r="K342" s="108"/>
      <c r="L342" s="109" t="n">
        <f aca="false">SUM(I342:K342)</f>
        <v>0</v>
      </c>
      <c r="M342" s="107"/>
      <c r="N342" s="107"/>
      <c r="O342" s="108"/>
      <c r="P342" s="109" t="n">
        <f aca="false">SUM(M342:O342)</f>
        <v>0</v>
      </c>
      <c r="Q342" s="107"/>
      <c r="R342" s="107"/>
      <c r="S342" s="107"/>
      <c r="T342" s="107" t="n">
        <f aca="false">L342-P342</f>
        <v>0</v>
      </c>
    </row>
    <row r="343" s="38" customFormat="true" ht="15.6" hidden="true" customHeight="true" outlineLevel="0" collapsed="false">
      <c r="A343" s="39" t="s">
        <v>41</v>
      </c>
      <c r="B343" s="40" t="s">
        <v>42</v>
      </c>
      <c r="C343" s="41" t="s">
        <v>16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107"/>
      <c r="J343" s="107"/>
      <c r="K343" s="108"/>
      <c r="L343" s="109" t="n">
        <f aca="false">SUM(I343:K343)</f>
        <v>0</v>
      </c>
      <c r="M343" s="107"/>
      <c r="N343" s="107"/>
      <c r="O343" s="108"/>
      <c r="P343" s="109" t="n">
        <f aca="false">SUM(M343:O343)</f>
        <v>0</v>
      </c>
      <c r="Q343" s="107"/>
      <c r="R343" s="107"/>
      <c r="S343" s="107"/>
      <c r="T343" s="107" t="n">
        <f aca="false">L343-P343</f>
        <v>0</v>
      </c>
    </row>
    <row r="344" s="38" customFormat="true" ht="15.6" hidden="true" customHeight="true" outlineLevel="0" collapsed="false">
      <c r="A344" s="39" t="s">
        <v>43</v>
      </c>
      <c r="B344" s="40" t="s">
        <v>44</v>
      </c>
      <c r="C344" s="41" t="s">
        <v>16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107"/>
      <c r="J344" s="107"/>
      <c r="K344" s="108"/>
      <c r="L344" s="109" t="n">
        <f aca="false">SUM(I344:K344)</f>
        <v>0</v>
      </c>
      <c r="M344" s="107"/>
      <c r="N344" s="107"/>
      <c r="O344" s="108"/>
      <c r="P344" s="109" t="n">
        <f aca="false">SUM(M344:O344)</f>
        <v>0</v>
      </c>
      <c r="Q344" s="107"/>
      <c r="R344" s="107"/>
      <c r="S344" s="107"/>
      <c r="T344" s="107" t="n">
        <f aca="false">L344-P344</f>
        <v>0</v>
      </c>
    </row>
    <row r="345" s="38" customFormat="true" ht="15.6" hidden="false" customHeight="true" outlineLevel="0" collapsed="false">
      <c r="A345" s="39"/>
      <c r="B345" s="50" t="s">
        <v>47</v>
      </c>
      <c r="C345" s="41" t="s">
        <v>163</v>
      </c>
      <c r="D345" s="51" t="n">
        <f aca="false">SUM(D330:D344)</f>
        <v>0</v>
      </c>
      <c r="E345" s="51" t="n">
        <f aca="false">SUM(E330:E344)</f>
        <v>0</v>
      </c>
      <c r="F345" s="51" t="n">
        <f aca="false">SUM(F330:F344)</f>
        <v>0</v>
      </c>
      <c r="G345" s="52" t="e">
        <f aca="false">ROUND(F345/D345*100,2)</f>
        <v>#DIV/0!</v>
      </c>
      <c r="H345" s="53" t="n">
        <f aca="false">SUM(H330:H344)</f>
        <v>0</v>
      </c>
      <c r="I345" s="110" t="n">
        <f aca="false">SUM(I330:I344)</f>
        <v>0</v>
      </c>
      <c r="J345" s="110" t="n">
        <f aca="false">SUM(J330:J344)</f>
        <v>0</v>
      </c>
      <c r="K345" s="110" t="n">
        <f aca="false">SUM(K330:K344)</f>
        <v>0</v>
      </c>
      <c r="L345" s="111" t="n">
        <f aca="false">SUM(L330:L344)</f>
        <v>0</v>
      </c>
      <c r="M345" s="110" t="n">
        <f aca="false">SUM(M330:M344)</f>
        <v>0</v>
      </c>
      <c r="N345" s="110" t="n">
        <f aca="false">SUM(N330:N344)</f>
        <v>0</v>
      </c>
      <c r="O345" s="110" t="n">
        <f aca="false">SUM(O330:O344)</f>
        <v>0</v>
      </c>
      <c r="P345" s="111" t="n">
        <f aca="false">SUM(P330:P344)</f>
        <v>0</v>
      </c>
      <c r="Q345" s="110" t="n">
        <f aca="false">SUM(Q330:Q344)</f>
        <v>0</v>
      </c>
      <c r="R345" s="110" t="n">
        <f aca="false">SUM(R330:R344)</f>
        <v>0</v>
      </c>
      <c r="S345" s="110" t="n">
        <f aca="false">SUM(S330:S344)</f>
        <v>0</v>
      </c>
      <c r="T345" s="110" t="n">
        <f aca="false">SUM(T330:T344)</f>
        <v>0</v>
      </c>
    </row>
    <row r="346" s="38" customFormat="true" ht="55.5" hidden="false" customHeight="true" outlineLevel="0" collapsed="false">
      <c r="A346" s="112"/>
      <c r="B346" s="83" t="s">
        <v>164</v>
      </c>
      <c r="C346" s="83"/>
      <c r="D346" s="83"/>
      <c r="E346" s="83"/>
      <c r="F346" s="83"/>
      <c r="G346" s="83"/>
      <c r="H346" s="83"/>
      <c r="I346" s="113" t="s">
        <v>165</v>
      </c>
      <c r="J346" s="114" t="s">
        <v>166</v>
      </c>
      <c r="K346" s="114" t="s">
        <v>167</v>
      </c>
      <c r="L346" s="103" t="s">
        <v>148</v>
      </c>
      <c r="M346" s="115" t="s">
        <v>168</v>
      </c>
      <c r="N346" s="114" t="s">
        <v>169</v>
      </c>
      <c r="O346" s="114" t="s">
        <v>170</v>
      </c>
      <c r="P346" s="103" t="s">
        <v>150</v>
      </c>
      <c r="Q346" s="99" t="s">
        <v>151</v>
      </c>
      <c r="R346" s="99"/>
      <c r="S346" s="99"/>
      <c r="T346" s="99"/>
    </row>
    <row r="347" s="100" customFormat="true" ht="16.9" hidden="false" customHeight="true" outlineLevel="0" collapsed="false">
      <c r="A347" s="93" t="s">
        <v>13</v>
      </c>
      <c r="B347" s="40" t="s">
        <v>34</v>
      </c>
      <c r="C347" s="41" t="s">
        <v>171</v>
      </c>
      <c r="D347" s="48" t="n">
        <v>18221.84</v>
      </c>
      <c r="E347" s="48"/>
      <c r="F347" s="48"/>
      <c r="G347" s="44" t="n">
        <f aca="false">ROUND(F347/D347*100,2)</f>
        <v>0</v>
      </c>
      <c r="H347" s="45" t="n">
        <f aca="false">D347-F347</f>
        <v>18221.84</v>
      </c>
      <c r="I347" s="106"/>
      <c r="J347" s="107" t="n">
        <v>18221.84</v>
      </c>
      <c r="K347" s="107"/>
      <c r="L347" s="109" t="n">
        <f aca="false">SUM(I347:K347)</f>
        <v>18221.84</v>
      </c>
      <c r="M347" s="107"/>
      <c r="N347" s="107" t="n">
        <f aca="false">0</f>
        <v>0</v>
      </c>
      <c r="O347" s="107"/>
      <c r="P347" s="109" t="n">
        <f aca="false">SUM(M347:O347)</f>
        <v>0</v>
      </c>
      <c r="Q347" s="107" t="n">
        <f aca="false">I347-M347</f>
        <v>0</v>
      </c>
      <c r="R347" s="107" t="n">
        <f aca="false">J347-N347</f>
        <v>18221.84</v>
      </c>
      <c r="S347" s="107" t="n">
        <f aca="false">K347-O347</f>
        <v>0</v>
      </c>
      <c r="T347" s="107" t="n">
        <f aca="false">L347-P347</f>
        <v>18221.84</v>
      </c>
    </row>
    <row r="348" s="100" customFormat="true" ht="16.9" hidden="true" customHeight="true" outlineLevel="0" collapsed="false">
      <c r="A348" s="93" t="s">
        <v>16</v>
      </c>
      <c r="B348" s="40"/>
      <c r="C348" s="41" t="s">
        <v>171</v>
      </c>
      <c r="D348" s="48"/>
      <c r="E348" s="48"/>
      <c r="F348" s="48"/>
      <c r="G348" s="44" t="e">
        <f aca="false">ROUND(F348/D348*100,2)</f>
        <v>#DIV/0!</v>
      </c>
      <c r="H348" s="45" t="n">
        <f aca="false">D348-F348</f>
        <v>0</v>
      </c>
      <c r="I348" s="106"/>
      <c r="J348" s="107"/>
      <c r="K348" s="107"/>
      <c r="L348" s="109" t="n">
        <f aca="false">SUM(I348:K348)</f>
        <v>0</v>
      </c>
      <c r="M348" s="107"/>
      <c r="N348" s="107"/>
      <c r="O348" s="107"/>
      <c r="P348" s="109"/>
      <c r="Q348" s="107"/>
      <c r="R348" s="107"/>
      <c r="S348" s="107"/>
      <c r="T348" s="107"/>
    </row>
    <row r="349" s="100" customFormat="true" ht="16.9" hidden="true" customHeight="true" outlineLevel="0" collapsed="false">
      <c r="A349" s="93" t="s">
        <v>18</v>
      </c>
      <c r="B349" s="40"/>
      <c r="C349" s="41" t="s">
        <v>171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106"/>
      <c r="J349" s="107"/>
      <c r="K349" s="107"/>
      <c r="L349" s="109" t="n">
        <f aca="false">SUM(I349:K349)</f>
        <v>0</v>
      </c>
      <c r="M349" s="107"/>
      <c r="N349" s="107"/>
      <c r="O349" s="107"/>
      <c r="P349" s="109" t="n">
        <f aca="false">SUM(M349:O349)</f>
        <v>0</v>
      </c>
      <c r="Q349" s="107" t="n">
        <f aca="false">I349-M349</f>
        <v>0</v>
      </c>
      <c r="R349" s="107" t="n">
        <f aca="false">J349-N349</f>
        <v>0</v>
      </c>
      <c r="S349" s="107" t="n">
        <f aca="false">K349-O349</f>
        <v>0</v>
      </c>
      <c r="T349" s="107" t="n">
        <f aca="false">L349-P349</f>
        <v>0</v>
      </c>
    </row>
    <row r="350" s="100" customFormat="true" ht="16.9" hidden="true" customHeight="true" outlineLevel="0" collapsed="false">
      <c r="A350" s="93" t="s">
        <v>20</v>
      </c>
      <c r="B350" s="70"/>
      <c r="C350" s="41" t="s">
        <v>171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106"/>
      <c r="J350" s="107"/>
      <c r="K350" s="107"/>
      <c r="L350" s="109" t="n">
        <f aca="false">SUM(I350:K350)</f>
        <v>0</v>
      </c>
      <c r="M350" s="107"/>
      <c r="N350" s="107"/>
      <c r="O350" s="107"/>
      <c r="P350" s="109" t="n">
        <f aca="false">SUM(M350:O350)</f>
        <v>0</v>
      </c>
      <c r="Q350" s="107" t="n">
        <f aca="false">I350-M350</f>
        <v>0</v>
      </c>
      <c r="R350" s="107" t="n">
        <f aca="false">J350-N350</f>
        <v>0</v>
      </c>
      <c r="S350" s="107" t="n">
        <f aca="false">K350-O350</f>
        <v>0</v>
      </c>
      <c r="T350" s="107" t="n">
        <f aca="false">L350-P350</f>
        <v>0</v>
      </c>
    </row>
    <row r="351" s="100" customFormat="true" ht="16.9" hidden="true" customHeight="true" outlineLevel="0" collapsed="false">
      <c r="A351" s="93" t="s">
        <v>18</v>
      </c>
      <c r="B351" s="70"/>
      <c r="C351" s="41" t="s">
        <v>171</v>
      </c>
      <c r="D351" s="48"/>
      <c r="E351" s="48"/>
      <c r="F351" s="48"/>
      <c r="G351" s="44" t="e">
        <f aca="false">ROUND(F351/D351*100,2)</f>
        <v>#DIV/0!</v>
      </c>
      <c r="H351" s="45" t="n">
        <f aca="false">D351-F351</f>
        <v>0</v>
      </c>
      <c r="I351" s="106" t="n">
        <v>0</v>
      </c>
      <c r="J351" s="107" t="n">
        <v>0</v>
      </c>
      <c r="K351" s="107"/>
      <c r="L351" s="109" t="n">
        <f aca="false">SUM(I351:K351)</f>
        <v>0</v>
      </c>
      <c r="M351" s="107"/>
      <c r="N351" s="107"/>
      <c r="O351" s="107"/>
      <c r="P351" s="109" t="n">
        <f aca="false">SUM(M351:O351)</f>
        <v>0</v>
      </c>
      <c r="Q351" s="107" t="n">
        <f aca="false">I351-M351</f>
        <v>0</v>
      </c>
      <c r="R351" s="107" t="n">
        <f aca="false">J351-N351</f>
        <v>0</v>
      </c>
      <c r="S351" s="107" t="n">
        <f aca="false">K351-O351</f>
        <v>0</v>
      </c>
      <c r="T351" s="107" t="n">
        <f aca="false">L351-P351</f>
        <v>0</v>
      </c>
    </row>
    <row r="352" s="100" customFormat="true" ht="16.9" hidden="true" customHeight="true" outlineLevel="0" collapsed="false">
      <c r="A352" s="93" t="s">
        <v>20</v>
      </c>
      <c r="B352" s="70"/>
      <c r="C352" s="41" t="s">
        <v>171</v>
      </c>
      <c r="D352" s="48"/>
      <c r="E352" s="48"/>
      <c r="F352" s="48"/>
      <c r="G352" s="44" t="e">
        <f aca="false">ROUND(F352/D352*100,2)</f>
        <v>#DIV/0!</v>
      </c>
      <c r="H352" s="45" t="n">
        <f aca="false">D352-F352</f>
        <v>0</v>
      </c>
      <c r="I352" s="106" t="n">
        <v>0</v>
      </c>
      <c r="J352" s="107" t="n">
        <v>0</v>
      </c>
      <c r="K352" s="107"/>
      <c r="L352" s="109" t="n">
        <f aca="false">SUM(I352:K352)</f>
        <v>0</v>
      </c>
      <c r="M352" s="107"/>
      <c r="N352" s="107"/>
      <c r="O352" s="107"/>
      <c r="P352" s="109" t="n">
        <f aca="false">SUM(M352:O352)</f>
        <v>0</v>
      </c>
      <c r="Q352" s="107" t="n">
        <f aca="false">I352-M352</f>
        <v>0</v>
      </c>
      <c r="R352" s="107" t="n">
        <f aca="false">J352-N352</f>
        <v>0</v>
      </c>
      <c r="S352" s="107" t="n">
        <f aca="false">K352-O352</f>
        <v>0</v>
      </c>
      <c r="T352" s="107" t="n">
        <f aca="false">L352-P352</f>
        <v>0</v>
      </c>
    </row>
    <row r="353" s="100" customFormat="true" ht="16.9" hidden="true" customHeight="true" outlineLevel="0" collapsed="false">
      <c r="A353" s="93" t="s">
        <v>23</v>
      </c>
      <c r="B353" s="70"/>
      <c r="C353" s="41" t="s">
        <v>171</v>
      </c>
      <c r="D353" s="48"/>
      <c r="E353" s="48"/>
      <c r="F353" s="48"/>
      <c r="G353" s="44" t="e">
        <f aca="false">ROUND(F353/D353*100,2)</f>
        <v>#DIV/0!</v>
      </c>
      <c r="H353" s="45" t="n">
        <f aca="false">D353-F353</f>
        <v>0</v>
      </c>
      <c r="I353" s="106" t="n">
        <v>0</v>
      </c>
      <c r="J353" s="107" t="n">
        <v>0</v>
      </c>
      <c r="K353" s="107"/>
      <c r="L353" s="109" t="n">
        <f aca="false">SUM(I353:K353)</f>
        <v>0</v>
      </c>
      <c r="M353" s="107"/>
      <c r="N353" s="107"/>
      <c r="O353" s="107"/>
      <c r="P353" s="109" t="n">
        <f aca="false">SUM(M353:O353)</f>
        <v>0</v>
      </c>
      <c r="Q353" s="107" t="n">
        <f aca="false">I353-M353</f>
        <v>0</v>
      </c>
      <c r="R353" s="107" t="n">
        <f aca="false">J353-N353</f>
        <v>0</v>
      </c>
      <c r="S353" s="107" t="n">
        <f aca="false">K353-O353</f>
        <v>0</v>
      </c>
      <c r="T353" s="107" t="n">
        <f aca="false">L353-P353</f>
        <v>0</v>
      </c>
    </row>
    <row r="354" s="100" customFormat="true" ht="16.9" hidden="true" customHeight="true" outlineLevel="0" collapsed="false">
      <c r="A354" s="93" t="s">
        <v>25</v>
      </c>
      <c r="B354" s="70"/>
      <c r="C354" s="41" t="s">
        <v>171</v>
      </c>
      <c r="D354" s="48"/>
      <c r="E354" s="48"/>
      <c r="F354" s="48"/>
      <c r="G354" s="44" t="e">
        <f aca="false">ROUND(F354/D354*100,2)</f>
        <v>#DIV/0!</v>
      </c>
      <c r="H354" s="45" t="n">
        <f aca="false">D354-F354</f>
        <v>0</v>
      </c>
      <c r="I354" s="106" t="n">
        <v>0</v>
      </c>
      <c r="J354" s="107" t="n">
        <v>0</v>
      </c>
      <c r="K354" s="107"/>
      <c r="L354" s="109" t="n">
        <f aca="false">SUM(I354:K354)</f>
        <v>0</v>
      </c>
      <c r="M354" s="107"/>
      <c r="N354" s="107"/>
      <c r="O354" s="107"/>
      <c r="P354" s="109" t="n">
        <f aca="false">SUM(M354:O354)</f>
        <v>0</v>
      </c>
      <c r="Q354" s="107" t="n">
        <f aca="false">I354-M354</f>
        <v>0</v>
      </c>
      <c r="R354" s="107" t="n">
        <f aca="false">J354-N354</f>
        <v>0</v>
      </c>
      <c r="S354" s="107" t="n">
        <f aca="false">K354-O354</f>
        <v>0</v>
      </c>
      <c r="T354" s="107" t="n">
        <f aca="false">L354-P354</f>
        <v>0</v>
      </c>
    </row>
    <row r="355" s="100" customFormat="true" ht="16.9" hidden="true" customHeight="true" outlineLevel="0" collapsed="false">
      <c r="A355" s="93" t="s">
        <v>27</v>
      </c>
      <c r="B355" s="70"/>
      <c r="C355" s="41" t="s">
        <v>171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106" t="n">
        <v>0</v>
      </c>
      <c r="J355" s="107" t="n">
        <v>0</v>
      </c>
      <c r="K355" s="107"/>
      <c r="L355" s="109" t="n">
        <f aca="false">SUM(I355:K355)</f>
        <v>0</v>
      </c>
      <c r="M355" s="107"/>
      <c r="N355" s="107"/>
      <c r="O355" s="107"/>
      <c r="P355" s="109" t="n">
        <f aca="false">SUM(M355:O355)</f>
        <v>0</v>
      </c>
      <c r="Q355" s="107" t="n">
        <f aca="false">I355-M355</f>
        <v>0</v>
      </c>
      <c r="R355" s="107" t="n">
        <f aca="false">J355-N355</f>
        <v>0</v>
      </c>
      <c r="S355" s="107" t="n">
        <f aca="false">K355-O355</f>
        <v>0</v>
      </c>
      <c r="T355" s="107" t="n">
        <f aca="false">L355-P355</f>
        <v>0</v>
      </c>
    </row>
    <row r="356" s="100" customFormat="true" ht="16.9" hidden="true" customHeight="true" outlineLevel="0" collapsed="false">
      <c r="A356" s="93" t="s">
        <v>29</v>
      </c>
      <c r="B356" s="70"/>
      <c r="C356" s="41" t="s">
        <v>171</v>
      </c>
      <c r="D356" s="48"/>
      <c r="E356" s="48"/>
      <c r="F356" s="48"/>
      <c r="G356" s="44" t="e">
        <f aca="false">ROUND(F356/D356*100,2)</f>
        <v>#DIV/0!</v>
      </c>
      <c r="H356" s="45" t="n">
        <f aca="false">D356-F356</f>
        <v>0</v>
      </c>
      <c r="I356" s="106" t="n">
        <v>0</v>
      </c>
      <c r="J356" s="107" t="n">
        <v>0</v>
      </c>
      <c r="K356" s="107"/>
      <c r="L356" s="109" t="n">
        <f aca="false">SUM(I356:K356)</f>
        <v>0</v>
      </c>
      <c r="M356" s="107"/>
      <c r="N356" s="107"/>
      <c r="O356" s="107"/>
      <c r="P356" s="109" t="n">
        <f aca="false">SUM(M356:O356)</f>
        <v>0</v>
      </c>
      <c r="Q356" s="107" t="n">
        <f aca="false">I356-M356</f>
        <v>0</v>
      </c>
      <c r="R356" s="107" t="n">
        <f aca="false">J356-N356</f>
        <v>0</v>
      </c>
      <c r="S356" s="107" t="n">
        <f aca="false">K356-O356</f>
        <v>0</v>
      </c>
      <c r="T356" s="107" t="n">
        <f aca="false">L356-P356</f>
        <v>0</v>
      </c>
    </row>
    <row r="357" s="100" customFormat="true" ht="16.9" hidden="true" customHeight="true" outlineLevel="0" collapsed="false">
      <c r="A357" s="93" t="s">
        <v>31</v>
      </c>
      <c r="B357" s="70"/>
      <c r="C357" s="41" t="s">
        <v>171</v>
      </c>
      <c r="D357" s="48"/>
      <c r="E357" s="48"/>
      <c r="F357" s="48"/>
      <c r="G357" s="44" t="e">
        <f aca="false">ROUND(F357/D357*100,2)</f>
        <v>#DIV/0!</v>
      </c>
      <c r="H357" s="45" t="n">
        <f aca="false">D357-F357</f>
        <v>0</v>
      </c>
      <c r="I357" s="106" t="n">
        <v>0</v>
      </c>
      <c r="J357" s="107" t="n">
        <v>0</v>
      </c>
      <c r="K357" s="107"/>
      <c r="L357" s="109" t="n">
        <f aca="false">SUM(I357:K357)</f>
        <v>0</v>
      </c>
      <c r="M357" s="107"/>
      <c r="N357" s="107"/>
      <c r="O357" s="107"/>
      <c r="P357" s="109" t="n">
        <f aca="false">SUM(M357:O357)</f>
        <v>0</v>
      </c>
      <c r="Q357" s="107" t="n">
        <f aca="false">I357-M357</f>
        <v>0</v>
      </c>
      <c r="R357" s="107" t="n">
        <f aca="false">J357-N357</f>
        <v>0</v>
      </c>
      <c r="S357" s="107" t="n">
        <f aca="false">K357-O357</f>
        <v>0</v>
      </c>
      <c r="T357" s="107" t="n">
        <f aca="false">L357-P357</f>
        <v>0</v>
      </c>
    </row>
    <row r="358" s="100" customFormat="true" ht="15.75" hidden="true" customHeight="false" outlineLevel="0" collapsed="false">
      <c r="A358" s="93" t="s">
        <v>33</v>
      </c>
      <c r="B358" s="70"/>
      <c r="C358" s="41" t="s">
        <v>171</v>
      </c>
      <c r="D358" s="48"/>
      <c r="E358" s="48"/>
      <c r="F358" s="48"/>
      <c r="G358" s="44" t="e">
        <f aca="false">ROUND(F358/D358*100,2)</f>
        <v>#DIV/0!</v>
      </c>
      <c r="H358" s="45" t="n">
        <f aca="false">D358-F358</f>
        <v>0</v>
      </c>
      <c r="I358" s="106" t="n">
        <v>0</v>
      </c>
      <c r="J358" s="107" t="n">
        <v>0</v>
      </c>
      <c r="K358" s="107"/>
      <c r="L358" s="109" t="n">
        <f aca="false">SUM(I358:K358)</f>
        <v>0</v>
      </c>
      <c r="M358" s="107"/>
      <c r="N358" s="107"/>
      <c r="O358" s="107"/>
      <c r="P358" s="109" t="n">
        <f aca="false">SUM(M358:O358)</f>
        <v>0</v>
      </c>
      <c r="Q358" s="107" t="n">
        <f aca="false">I358-M358</f>
        <v>0</v>
      </c>
      <c r="R358" s="107" t="n">
        <f aca="false">J358-N358</f>
        <v>0</v>
      </c>
      <c r="S358" s="107" t="n">
        <f aca="false">K358-O358</f>
        <v>0</v>
      </c>
      <c r="T358" s="107" t="n">
        <f aca="false">L358-P358</f>
        <v>0</v>
      </c>
    </row>
    <row r="359" s="100" customFormat="true" ht="15.75" hidden="true" customHeight="false" outlineLevel="0" collapsed="false">
      <c r="A359" s="93" t="s">
        <v>35</v>
      </c>
      <c r="B359" s="70"/>
      <c r="C359" s="41" t="s">
        <v>171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106"/>
      <c r="J359" s="107"/>
      <c r="K359" s="107"/>
      <c r="L359" s="109"/>
      <c r="M359" s="107"/>
      <c r="N359" s="107"/>
      <c r="O359" s="107"/>
      <c r="P359" s="109"/>
      <c r="Q359" s="107"/>
      <c r="R359" s="107"/>
      <c r="S359" s="107"/>
      <c r="T359" s="107"/>
    </row>
    <row r="360" s="100" customFormat="true" ht="16.9" hidden="true" customHeight="true" outlineLevel="0" collapsed="false">
      <c r="A360" s="93" t="s">
        <v>37</v>
      </c>
      <c r="B360" s="70"/>
      <c r="C360" s="41" t="s">
        <v>171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106" t="n">
        <v>0</v>
      </c>
      <c r="J360" s="107" t="n">
        <v>0</v>
      </c>
      <c r="K360" s="107"/>
      <c r="L360" s="109" t="n">
        <f aca="false">SUM(I360:K360)</f>
        <v>0</v>
      </c>
      <c r="M360" s="107"/>
      <c r="N360" s="107"/>
      <c r="O360" s="107"/>
      <c r="P360" s="109" t="n">
        <f aca="false">SUM(M360:O360)</f>
        <v>0</v>
      </c>
      <c r="Q360" s="107" t="n">
        <f aca="false">I360-M360</f>
        <v>0</v>
      </c>
      <c r="R360" s="107" t="n">
        <f aca="false">J360-N360</f>
        <v>0</v>
      </c>
      <c r="S360" s="107" t="n">
        <f aca="false">K360-O360</f>
        <v>0</v>
      </c>
      <c r="T360" s="107" t="n">
        <f aca="false">L360-P360</f>
        <v>0</v>
      </c>
    </row>
    <row r="361" s="100" customFormat="true" ht="15.6" hidden="false" customHeight="true" outlineLevel="0" collapsed="false">
      <c r="A361" s="93"/>
      <c r="B361" s="116" t="s">
        <v>47</v>
      </c>
      <c r="C361" s="41" t="s">
        <v>172</v>
      </c>
      <c r="D361" s="51" t="n">
        <f aca="false">SUM(D347:D360)</f>
        <v>18221.84</v>
      </c>
      <c r="E361" s="51" t="n">
        <f aca="false">SUM(E347:E360)</f>
        <v>0</v>
      </c>
      <c r="F361" s="51" t="n">
        <f aca="false">SUM(F347:F360)</f>
        <v>0</v>
      </c>
      <c r="G361" s="52" t="n">
        <f aca="false">ROUND(F361/D361*100,2)</f>
        <v>0</v>
      </c>
      <c r="H361" s="53" t="n">
        <f aca="false">SUM(H347:H360)</f>
        <v>18221.84</v>
      </c>
      <c r="I361" s="117" t="n">
        <f aca="false">SUM(I347:I360)</f>
        <v>0</v>
      </c>
      <c r="J361" s="110" t="n">
        <f aca="false">SUM(J347:J360)</f>
        <v>18221.84</v>
      </c>
      <c r="K361" s="110" t="n">
        <f aca="false">SUM(K347:K360)</f>
        <v>0</v>
      </c>
      <c r="L361" s="111" t="n">
        <f aca="false">SUM(L347:L360)</f>
        <v>18221.84</v>
      </c>
      <c r="M361" s="110" t="n">
        <f aca="false">SUM(M347:M360)</f>
        <v>0</v>
      </c>
      <c r="N361" s="110" t="n">
        <f aca="false">SUM(N347:N360)</f>
        <v>0</v>
      </c>
      <c r="O361" s="110" t="n">
        <f aca="false">SUM(O347:O360)</f>
        <v>0</v>
      </c>
      <c r="P361" s="111" t="n">
        <f aca="false">SUM(P347:P360)</f>
        <v>0</v>
      </c>
      <c r="Q361" s="110" t="n">
        <f aca="false">SUM(Q347:Q360)</f>
        <v>0</v>
      </c>
      <c r="R361" s="110" t="n">
        <f aca="false">SUM(R347:R360)</f>
        <v>18221.84</v>
      </c>
      <c r="S361" s="110" t="n">
        <f aca="false">SUM(S347:S360)</f>
        <v>0</v>
      </c>
      <c r="T361" s="110" t="n">
        <f aca="false">SUM(T347:T360)</f>
        <v>18221.84</v>
      </c>
    </row>
    <row r="362" s="54" customFormat="true" ht="54" hidden="false" customHeight="true" outlineLevel="0" collapsed="false">
      <c r="A362" s="118"/>
      <c r="B362" s="57" t="s">
        <v>173</v>
      </c>
      <c r="C362" s="57"/>
      <c r="D362" s="57"/>
      <c r="E362" s="57"/>
      <c r="F362" s="57"/>
      <c r="G362" s="57"/>
      <c r="H362" s="57"/>
      <c r="I362" s="113" t="s">
        <v>174</v>
      </c>
      <c r="J362" s="114" t="s">
        <v>175</v>
      </c>
      <c r="K362" s="114" t="s">
        <v>167</v>
      </c>
      <c r="L362" s="103" t="s">
        <v>148</v>
      </c>
      <c r="M362" s="115" t="s">
        <v>176</v>
      </c>
      <c r="N362" s="114" t="s">
        <v>169</v>
      </c>
      <c r="O362" s="114" t="s">
        <v>177</v>
      </c>
      <c r="P362" s="103" t="s">
        <v>150</v>
      </c>
      <c r="Q362" s="99" t="s">
        <v>151</v>
      </c>
      <c r="R362" s="99"/>
      <c r="S362" s="99"/>
      <c r="T362" s="99"/>
    </row>
    <row r="363" s="100" customFormat="true" ht="16.9" hidden="false" customHeight="true" outlineLevel="0" collapsed="false">
      <c r="A363" s="93" t="s">
        <v>13</v>
      </c>
      <c r="B363" s="40" t="s">
        <v>34</v>
      </c>
      <c r="C363" s="41" t="s">
        <v>171</v>
      </c>
      <c r="D363" s="48" t="n">
        <v>18203721.74</v>
      </c>
      <c r="E363" s="48"/>
      <c r="F363" s="48"/>
      <c r="G363" s="44" t="n">
        <f aca="false">ROUND(F363/D363*100,2)</f>
        <v>0</v>
      </c>
      <c r="H363" s="45" t="n">
        <f aca="false">D363-F363</f>
        <v>18203721.74</v>
      </c>
      <c r="I363" s="106"/>
      <c r="J363" s="107" t="n">
        <v>18203721.74</v>
      </c>
      <c r="K363" s="107"/>
      <c r="L363" s="109" t="n">
        <f aca="false">SUM(I363:K363)</f>
        <v>18203721.74</v>
      </c>
      <c r="M363" s="107"/>
      <c r="N363" s="107" t="n">
        <f aca="false">0</f>
        <v>0</v>
      </c>
      <c r="O363" s="107"/>
      <c r="P363" s="109" t="n">
        <f aca="false">SUM(M363:O363)</f>
        <v>0</v>
      </c>
      <c r="Q363" s="107" t="n">
        <f aca="false">I363-M363</f>
        <v>0</v>
      </c>
      <c r="R363" s="107" t="n">
        <f aca="false">J363-N363</f>
        <v>18203721.74</v>
      </c>
      <c r="S363" s="107" t="n">
        <f aca="false">K363-O363</f>
        <v>0</v>
      </c>
      <c r="T363" s="107" t="n">
        <f aca="false">L363-P363</f>
        <v>18203721.74</v>
      </c>
    </row>
    <row r="364" s="100" customFormat="true" ht="16.9" hidden="true" customHeight="true" outlineLevel="0" collapsed="false">
      <c r="A364" s="93" t="s">
        <v>16</v>
      </c>
      <c r="B364" s="40"/>
      <c r="C364" s="41" t="s">
        <v>171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106"/>
      <c r="J364" s="107"/>
      <c r="K364" s="107"/>
      <c r="L364" s="109" t="n">
        <f aca="false">SUM(I364:K364)</f>
        <v>0</v>
      </c>
      <c r="M364" s="107"/>
      <c r="N364" s="107"/>
      <c r="O364" s="107"/>
      <c r="P364" s="109" t="n">
        <f aca="false">SUM(M364:O364)</f>
        <v>0</v>
      </c>
      <c r="Q364" s="107"/>
      <c r="R364" s="107"/>
      <c r="S364" s="107"/>
      <c r="T364" s="107"/>
    </row>
    <row r="365" s="100" customFormat="true" ht="16.9" hidden="true" customHeight="true" outlineLevel="0" collapsed="false">
      <c r="A365" s="93" t="s">
        <v>18</v>
      </c>
      <c r="B365" s="40"/>
      <c r="C365" s="41" t="s">
        <v>171</v>
      </c>
      <c r="D365" s="48"/>
      <c r="E365" s="48"/>
      <c r="F365" s="48"/>
      <c r="G365" s="44" t="e">
        <f aca="false">ROUND(F365/D365*100,2)</f>
        <v>#DIV/0!</v>
      </c>
      <c r="H365" s="45" t="n">
        <f aca="false">D365-F365</f>
        <v>0</v>
      </c>
      <c r="I365" s="106"/>
      <c r="J365" s="107"/>
      <c r="K365" s="107"/>
      <c r="L365" s="109" t="n">
        <f aca="false">SUM(I365:K365)</f>
        <v>0</v>
      </c>
      <c r="M365" s="107"/>
      <c r="N365" s="107"/>
      <c r="O365" s="107"/>
      <c r="P365" s="109" t="n">
        <f aca="false">SUM(M365:O365)</f>
        <v>0</v>
      </c>
      <c r="Q365" s="107" t="n">
        <f aca="false">I365-M365</f>
        <v>0</v>
      </c>
      <c r="R365" s="107" t="n">
        <f aca="false">J365-N365</f>
        <v>0</v>
      </c>
      <c r="S365" s="107" t="n">
        <f aca="false">K365-O365</f>
        <v>0</v>
      </c>
      <c r="T365" s="107" t="n">
        <f aca="false">L365-P365</f>
        <v>0</v>
      </c>
    </row>
    <row r="366" s="100" customFormat="true" ht="16.9" hidden="true" customHeight="true" outlineLevel="0" collapsed="false">
      <c r="A366" s="93" t="s">
        <v>20</v>
      </c>
      <c r="B366" s="70"/>
      <c r="C366" s="41" t="s">
        <v>171</v>
      </c>
      <c r="D366" s="48"/>
      <c r="E366" s="48"/>
      <c r="F366" s="48"/>
      <c r="G366" s="44" t="e">
        <f aca="false">ROUND(F366/D366*100,2)</f>
        <v>#DIV/0!</v>
      </c>
      <c r="H366" s="45" t="n">
        <f aca="false">D366-F366</f>
        <v>0</v>
      </c>
      <c r="I366" s="106"/>
      <c r="J366" s="107"/>
      <c r="K366" s="107"/>
      <c r="L366" s="109" t="n">
        <f aca="false">SUM(I366:K366)</f>
        <v>0</v>
      </c>
      <c r="M366" s="107"/>
      <c r="N366" s="107"/>
      <c r="O366" s="107"/>
      <c r="P366" s="109" t="n">
        <f aca="false">SUM(M366:O366)</f>
        <v>0</v>
      </c>
      <c r="Q366" s="107" t="n">
        <f aca="false">I366-M366</f>
        <v>0</v>
      </c>
      <c r="R366" s="107" t="n">
        <f aca="false">J366-N366</f>
        <v>0</v>
      </c>
      <c r="S366" s="107" t="n">
        <f aca="false">K366-O366</f>
        <v>0</v>
      </c>
      <c r="T366" s="107" t="n">
        <f aca="false">L366-P366</f>
        <v>0</v>
      </c>
    </row>
    <row r="367" s="100" customFormat="true" ht="16.9" hidden="true" customHeight="true" outlineLevel="0" collapsed="false">
      <c r="A367" s="93" t="s">
        <v>23</v>
      </c>
      <c r="B367" s="70"/>
      <c r="C367" s="41" t="s">
        <v>171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106" t="n">
        <v>0</v>
      </c>
      <c r="J367" s="107" t="n">
        <v>0</v>
      </c>
      <c r="K367" s="107"/>
      <c r="L367" s="109" t="n">
        <f aca="false">SUM(I367:K367)</f>
        <v>0</v>
      </c>
      <c r="M367" s="107"/>
      <c r="N367" s="107"/>
      <c r="O367" s="107"/>
      <c r="P367" s="109" t="n">
        <f aca="false">SUM(M367:O367)</f>
        <v>0</v>
      </c>
      <c r="Q367" s="107" t="n">
        <f aca="false">I367-M367</f>
        <v>0</v>
      </c>
      <c r="R367" s="107" t="n">
        <f aca="false">J367-N367</f>
        <v>0</v>
      </c>
      <c r="S367" s="107" t="n">
        <f aca="false">K367-O367</f>
        <v>0</v>
      </c>
      <c r="T367" s="107" t="n">
        <f aca="false">L367-P367</f>
        <v>0</v>
      </c>
    </row>
    <row r="368" s="100" customFormat="true" ht="16.9" hidden="true" customHeight="true" outlineLevel="0" collapsed="false">
      <c r="A368" s="93" t="s">
        <v>25</v>
      </c>
      <c r="B368" s="70"/>
      <c r="C368" s="41" t="s">
        <v>171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106" t="n">
        <v>0</v>
      </c>
      <c r="J368" s="107" t="n">
        <v>0</v>
      </c>
      <c r="K368" s="107"/>
      <c r="L368" s="109" t="n">
        <f aca="false">SUM(I368:K368)</f>
        <v>0</v>
      </c>
      <c r="M368" s="107"/>
      <c r="N368" s="107"/>
      <c r="O368" s="107"/>
      <c r="P368" s="109" t="n">
        <f aca="false">SUM(M368:O368)</f>
        <v>0</v>
      </c>
      <c r="Q368" s="107" t="n">
        <f aca="false">I368-M368</f>
        <v>0</v>
      </c>
      <c r="R368" s="107" t="n">
        <f aca="false">J368-N368</f>
        <v>0</v>
      </c>
      <c r="S368" s="107" t="n">
        <f aca="false">K368-O368</f>
        <v>0</v>
      </c>
      <c r="T368" s="107" t="n">
        <f aca="false">L368-P368</f>
        <v>0</v>
      </c>
    </row>
    <row r="369" s="100" customFormat="true" ht="16.9" hidden="true" customHeight="true" outlineLevel="0" collapsed="false">
      <c r="A369" s="93" t="s">
        <v>27</v>
      </c>
      <c r="B369" s="70"/>
      <c r="C369" s="41" t="s">
        <v>171</v>
      </c>
      <c r="D369" s="48"/>
      <c r="E369" s="48"/>
      <c r="F369" s="48"/>
      <c r="G369" s="44" t="e">
        <f aca="false">ROUND(F369/D369*100,2)</f>
        <v>#DIV/0!</v>
      </c>
      <c r="H369" s="45" t="n">
        <f aca="false">D369-F369</f>
        <v>0</v>
      </c>
      <c r="I369" s="106" t="n">
        <v>0</v>
      </c>
      <c r="J369" s="107" t="n">
        <v>0</v>
      </c>
      <c r="K369" s="107"/>
      <c r="L369" s="109" t="n">
        <f aca="false">SUM(I369:K369)</f>
        <v>0</v>
      </c>
      <c r="M369" s="107"/>
      <c r="N369" s="107"/>
      <c r="O369" s="107"/>
      <c r="P369" s="109" t="n">
        <f aca="false">SUM(M369:O369)</f>
        <v>0</v>
      </c>
      <c r="Q369" s="107" t="n">
        <f aca="false">I369-M369</f>
        <v>0</v>
      </c>
      <c r="R369" s="107" t="n">
        <f aca="false">J369-N369</f>
        <v>0</v>
      </c>
      <c r="S369" s="107" t="n">
        <f aca="false">K369-O369</f>
        <v>0</v>
      </c>
      <c r="T369" s="107" t="n">
        <f aca="false">L369-P369</f>
        <v>0</v>
      </c>
    </row>
    <row r="370" s="100" customFormat="true" ht="16.9" hidden="true" customHeight="true" outlineLevel="0" collapsed="false">
      <c r="A370" s="93" t="s">
        <v>29</v>
      </c>
      <c r="B370" s="70"/>
      <c r="C370" s="41" t="s">
        <v>171</v>
      </c>
      <c r="D370" s="48"/>
      <c r="E370" s="48"/>
      <c r="F370" s="48"/>
      <c r="G370" s="44" t="e">
        <f aca="false">ROUND(F370/D370*100,2)</f>
        <v>#DIV/0!</v>
      </c>
      <c r="H370" s="45" t="n">
        <f aca="false">D370-F370</f>
        <v>0</v>
      </c>
      <c r="I370" s="106" t="n">
        <v>0</v>
      </c>
      <c r="J370" s="107" t="n">
        <v>0</v>
      </c>
      <c r="K370" s="107"/>
      <c r="L370" s="109" t="n">
        <f aca="false">SUM(I370:K370)</f>
        <v>0</v>
      </c>
      <c r="M370" s="107"/>
      <c r="N370" s="107"/>
      <c r="O370" s="107"/>
      <c r="P370" s="109" t="n">
        <f aca="false">SUM(M370:O370)</f>
        <v>0</v>
      </c>
      <c r="Q370" s="107" t="n">
        <f aca="false">I370-M370</f>
        <v>0</v>
      </c>
      <c r="R370" s="107" t="n">
        <f aca="false">J370-N370</f>
        <v>0</v>
      </c>
      <c r="S370" s="107" t="n">
        <f aca="false">K370-O370</f>
        <v>0</v>
      </c>
      <c r="T370" s="107" t="n">
        <f aca="false">L370-P370</f>
        <v>0</v>
      </c>
    </row>
    <row r="371" s="100" customFormat="true" ht="16.9" hidden="true" customHeight="true" outlineLevel="0" collapsed="false">
      <c r="A371" s="93" t="s">
        <v>31</v>
      </c>
      <c r="B371" s="70"/>
      <c r="C371" s="41" t="s">
        <v>171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106" t="n">
        <v>0</v>
      </c>
      <c r="J371" s="107" t="n">
        <v>0</v>
      </c>
      <c r="K371" s="107"/>
      <c r="L371" s="109" t="n">
        <f aca="false">SUM(I371:K371)</f>
        <v>0</v>
      </c>
      <c r="M371" s="107"/>
      <c r="N371" s="107"/>
      <c r="O371" s="107"/>
      <c r="P371" s="109" t="n">
        <f aca="false">SUM(M371:O371)</f>
        <v>0</v>
      </c>
      <c r="Q371" s="107" t="n">
        <f aca="false">I371-M371</f>
        <v>0</v>
      </c>
      <c r="R371" s="107" t="n">
        <f aca="false">J371-N371</f>
        <v>0</v>
      </c>
      <c r="S371" s="107" t="n">
        <f aca="false">K371-O371</f>
        <v>0</v>
      </c>
      <c r="T371" s="107" t="n">
        <f aca="false">L371-P371</f>
        <v>0</v>
      </c>
    </row>
    <row r="372" s="100" customFormat="true" ht="16.9" hidden="true" customHeight="true" outlineLevel="0" collapsed="false">
      <c r="A372" s="93" t="s">
        <v>33</v>
      </c>
      <c r="B372" s="70"/>
      <c r="C372" s="41" t="s">
        <v>171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106" t="n">
        <v>0</v>
      </c>
      <c r="J372" s="107" t="n">
        <v>0</v>
      </c>
      <c r="K372" s="107"/>
      <c r="L372" s="109" t="n">
        <f aca="false">SUM(I372:K372)</f>
        <v>0</v>
      </c>
      <c r="M372" s="107"/>
      <c r="N372" s="107"/>
      <c r="O372" s="107"/>
      <c r="P372" s="109" t="n">
        <f aca="false">SUM(M372:O372)</f>
        <v>0</v>
      </c>
      <c r="Q372" s="107" t="n">
        <f aca="false">I372-M372</f>
        <v>0</v>
      </c>
      <c r="R372" s="107" t="n">
        <f aca="false">J372-N372</f>
        <v>0</v>
      </c>
      <c r="S372" s="107" t="n">
        <f aca="false">K372-O372</f>
        <v>0</v>
      </c>
      <c r="T372" s="107" t="n">
        <f aca="false">L372-P372</f>
        <v>0</v>
      </c>
    </row>
    <row r="373" s="100" customFormat="true" ht="16.9" hidden="true" customHeight="true" outlineLevel="0" collapsed="false">
      <c r="A373" s="93" t="s">
        <v>35</v>
      </c>
      <c r="B373" s="70"/>
      <c r="C373" s="41" t="s">
        <v>171</v>
      </c>
      <c r="D373" s="48"/>
      <c r="E373" s="48"/>
      <c r="F373" s="48"/>
      <c r="G373" s="44" t="e">
        <f aca="false">ROUND(F373/D373*100,2)</f>
        <v>#DIV/0!</v>
      </c>
      <c r="H373" s="45" t="n">
        <f aca="false">D373-F373</f>
        <v>0</v>
      </c>
      <c r="I373" s="106" t="n">
        <v>0</v>
      </c>
      <c r="J373" s="107" t="n">
        <v>0</v>
      </c>
      <c r="K373" s="107"/>
      <c r="L373" s="109" t="n">
        <f aca="false">SUM(I373:K373)</f>
        <v>0</v>
      </c>
      <c r="M373" s="107"/>
      <c r="N373" s="107"/>
      <c r="O373" s="107"/>
      <c r="P373" s="109" t="n">
        <f aca="false">SUM(M373:O373)</f>
        <v>0</v>
      </c>
      <c r="Q373" s="107" t="n">
        <f aca="false">I373-M373</f>
        <v>0</v>
      </c>
      <c r="R373" s="107" t="n">
        <f aca="false">J373-N373</f>
        <v>0</v>
      </c>
      <c r="S373" s="107" t="n">
        <f aca="false">K373-O373</f>
        <v>0</v>
      </c>
      <c r="T373" s="107" t="n">
        <f aca="false">L373-P373</f>
        <v>0</v>
      </c>
    </row>
    <row r="374" s="100" customFormat="true" ht="16.9" hidden="true" customHeight="true" outlineLevel="0" collapsed="false">
      <c r="A374" s="93" t="s">
        <v>37</v>
      </c>
      <c r="B374" s="70"/>
      <c r="C374" s="41" t="s">
        <v>171</v>
      </c>
      <c r="D374" s="48"/>
      <c r="E374" s="48"/>
      <c r="F374" s="48"/>
      <c r="G374" s="44" t="e">
        <f aca="false">ROUND(F374/D374*100,2)</f>
        <v>#DIV/0!</v>
      </c>
      <c r="H374" s="45" t="n">
        <f aca="false">D374-F374</f>
        <v>0</v>
      </c>
      <c r="I374" s="106" t="n">
        <v>0</v>
      </c>
      <c r="J374" s="107" t="n">
        <v>0</v>
      </c>
      <c r="K374" s="107"/>
      <c r="L374" s="109" t="n">
        <f aca="false">SUM(I374:K374)</f>
        <v>0</v>
      </c>
      <c r="M374" s="107"/>
      <c r="N374" s="107"/>
      <c r="O374" s="107"/>
      <c r="P374" s="109" t="n">
        <f aca="false">SUM(M374:O374)</f>
        <v>0</v>
      </c>
      <c r="Q374" s="107" t="n">
        <f aca="false">I374-M374</f>
        <v>0</v>
      </c>
      <c r="R374" s="107" t="n">
        <f aca="false">J374-N374</f>
        <v>0</v>
      </c>
      <c r="S374" s="107" t="n">
        <f aca="false">K374-O374</f>
        <v>0</v>
      </c>
      <c r="T374" s="107" t="n">
        <f aca="false">L374-P374</f>
        <v>0</v>
      </c>
    </row>
    <row r="375" s="100" customFormat="true" ht="15.6" hidden="false" customHeight="true" outlineLevel="0" collapsed="false">
      <c r="A375" s="93"/>
      <c r="B375" s="116" t="s">
        <v>47</v>
      </c>
      <c r="C375" s="41" t="s">
        <v>172</v>
      </c>
      <c r="D375" s="51" t="n">
        <f aca="false">SUM(D363:D374)</f>
        <v>18203721.74</v>
      </c>
      <c r="E375" s="51" t="n">
        <f aca="false">SUM(E363:E374)</f>
        <v>0</v>
      </c>
      <c r="F375" s="51" t="n">
        <f aca="false">SUM(F363:F374)</f>
        <v>0</v>
      </c>
      <c r="G375" s="52" t="n">
        <f aca="false">ROUND(F375/D375*100,2)</f>
        <v>0</v>
      </c>
      <c r="H375" s="53" t="n">
        <f aca="false">SUM(H363:H374)</f>
        <v>18203721.74</v>
      </c>
      <c r="I375" s="117" t="n">
        <f aca="false">SUM(I363:I374)</f>
        <v>0</v>
      </c>
      <c r="J375" s="110" t="n">
        <f aca="false">SUM(J363:J374)</f>
        <v>18203721.74</v>
      </c>
      <c r="K375" s="110" t="n">
        <f aca="false">SUM(K363:K374)</f>
        <v>0</v>
      </c>
      <c r="L375" s="111" t="n">
        <f aca="false">SUM(L363:L374)</f>
        <v>18203721.74</v>
      </c>
      <c r="M375" s="110" t="n">
        <f aca="false">SUM(M363:M374)</f>
        <v>0</v>
      </c>
      <c r="N375" s="110" t="n">
        <f aca="false">SUM(N363:N374)</f>
        <v>0</v>
      </c>
      <c r="O375" s="110" t="n">
        <f aca="false">SUM(O363:O374)</f>
        <v>0</v>
      </c>
      <c r="P375" s="111" t="n">
        <f aca="false">SUM(P363:P374)</f>
        <v>0</v>
      </c>
      <c r="Q375" s="110" t="n">
        <f aca="false">SUM(Q363:Q374)</f>
        <v>0</v>
      </c>
      <c r="R375" s="110" t="n">
        <f aca="false">SUM(R363:R374)</f>
        <v>18203721.74</v>
      </c>
      <c r="S375" s="110" t="n">
        <f aca="false">SUM(S363:S374)</f>
        <v>0</v>
      </c>
      <c r="T375" s="110" t="n">
        <f aca="false">SUM(T363:T374)</f>
        <v>18203721.74</v>
      </c>
    </row>
    <row r="376" s="54" customFormat="true" ht="47.25" hidden="false" customHeight="true" outlineLevel="0" collapsed="false">
      <c r="A376" s="49"/>
      <c r="B376" s="119" t="s">
        <v>178</v>
      </c>
      <c r="C376" s="119"/>
      <c r="D376" s="119"/>
      <c r="E376" s="119"/>
      <c r="F376" s="119"/>
      <c r="G376" s="119"/>
      <c r="H376" s="119"/>
      <c r="I376" s="120"/>
    </row>
    <row r="377" s="54" customFormat="true" ht="15.75" hidden="false" customHeight="false" outlineLevel="0" collapsed="false">
      <c r="A377" s="121" t="s">
        <v>13</v>
      </c>
      <c r="B377" s="40"/>
      <c r="C377" s="88" t="s">
        <v>179</v>
      </c>
      <c r="D377" s="122"/>
      <c r="E377" s="123"/>
      <c r="F377" s="122"/>
      <c r="G377" s="124" t="e">
        <f aca="false">ROUND(F377/D377*100,2)</f>
        <v>#DIV/0!</v>
      </c>
      <c r="H377" s="122" t="n">
        <f aca="false">D377-F377</f>
        <v>0</v>
      </c>
      <c r="I377" s="120"/>
    </row>
    <row r="378" s="54" customFormat="true" ht="15.75" hidden="true" customHeight="false" outlineLevel="0" collapsed="false">
      <c r="A378" s="121" t="s">
        <v>16</v>
      </c>
      <c r="B378" s="40" t="s">
        <v>17</v>
      </c>
      <c r="C378" s="88" t="s">
        <v>179</v>
      </c>
      <c r="D378" s="122"/>
      <c r="E378" s="123"/>
      <c r="F378" s="122"/>
      <c r="G378" s="124" t="e">
        <f aca="false">ROUND(F378/D378*100,2)</f>
        <v>#DIV/0!</v>
      </c>
      <c r="H378" s="122" t="n">
        <f aca="false">D378-F378</f>
        <v>0</v>
      </c>
      <c r="I378" s="120"/>
    </row>
    <row r="379" s="54" customFormat="true" ht="15.75" hidden="true" customHeight="false" outlineLevel="0" collapsed="false">
      <c r="A379" s="121" t="s">
        <v>18</v>
      </c>
      <c r="B379" s="40" t="s">
        <v>19</v>
      </c>
      <c r="C379" s="88" t="s">
        <v>179</v>
      </c>
      <c r="D379" s="122"/>
      <c r="E379" s="123"/>
      <c r="F379" s="122"/>
      <c r="G379" s="124" t="e">
        <f aca="false">ROUND(F379/D379*100,2)</f>
        <v>#DIV/0!</v>
      </c>
      <c r="H379" s="122" t="n">
        <f aca="false">D379-F379</f>
        <v>0</v>
      </c>
      <c r="I379" s="120"/>
    </row>
    <row r="380" s="54" customFormat="true" ht="15.75" hidden="true" customHeight="false" outlineLevel="0" collapsed="false">
      <c r="A380" s="121" t="s">
        <v>20</v>
      </c>
      <c r="B380" s="40" t="s">
        <v>21</v>
      </c>
      <c r="C380" s="88" t="s">
        <v>180</v>
      </c>
      <c r="D380" s="122"/>
      <c r="E380" s="123"/>
      <c r="F380" s="122"/>
      <c r="G380" s="124" t="e">
        <f aca="false">ROUND(F380/D380*100,2)</f>
        <v>#DIV/0!</v>
      </c>
      <c r="H380" s="122" t="n">
        <f aca="false">D380-F380</f>
        <v>0</v>
      </c>
      <c r="I380" s="120"/>
    </row>
    <row r="381" s="54" customFormat="true" ht="15.75" hidden="true" customHeight="false" outlineLevel="0" collapsed="false">
      <c r="A381" s="121" t="s">
        <v>23</v>
      </c>
      <c r="B381" s="40" t="s">
        <v>24</v>
      </c>
      <c r="C381" s="88" t="s">
        <v>180</v>
      </c>
      <c r="D381" s="122"/>
      <c r="E381" s="123"/>
      <c r="F381" s="122"/>
      <c r="G381" s="124" t="e">
        <f aca="false">ROUND(F381/D381*100,2)</f>
        <v>#DIV/0!</v>
      </c>
      <c r="H381" s="122" t="n">
        <f aca="false">D381-F381</f>
        <v>0</v>
      </c>
      <c r="I381" s="120"/>
    </row>
    <row r="382" s="54" customFormat="true" ht="15.75" hidden="true" customHeight="false" outlineLevel="0" collapsed="false">
      <c r="A382" s="121" t="s">
        <v>25</v>
      </c>
      <c r="B382" s="40" t="s">
        <v>26</v>
      </c>
      <c r="C382" s="88" t="s">
        <v>180</v>
      </c>
      <c r="D382" s="122"/>
      <c r="E382" s="123"/>
      <c r="F382" s="122"/>
      <c r="G382" s="124" t="e">
        <f aca="false">ROUND(F382/D382*100,2)</f>
        <v>#DIV/0!</v>
      </c>
      <c r="H382" s="122" t="n">
        <f aca="false">D382-F382</f>
        <v>0</v>
      </c>
      <c r="I382" s="120"/>
    </row>
    <row r="383" s="54" customFormat="true" ht="15.75" hidden="true" customHeight="false" outlineLevel="0" collapsed="false">
      <c r="A383" s="121" t="s">
        <v>27</v>
      </c>
      <c r="B383" s="40" t="s">
        <v>28</v>
      </c>
      <c r="C383" s="88" t="s">
        <v>180</v>
      </c>
      <c r="D383" s="122"/>
      <c r="E383" s="123"/>
      <c r="F383" s="122"/>
      <c r="G383" s="124" t="e">
        <f aca="false">ROUND(F383/D383*100,2)</f>
        <v>#DIV/0!</v>
      </c>
      <c r="H383" s="122" t="n">
        <f aca="false">D383-F383</f>
        <v>0</v>
      </c>
      <c r="I383" s="120"/>
    </row>
    <row r="384" s="54" customFormat="true" ht="15.75" hidden="true" customHeight="false" outlineLevel="0" collapsed="false">
      <c r="A384" s="121" t="s">
        <v>29</v>
      </c>
      <c r="B384" s="40" t="s">
        <v>30</v>
      </c>
      <c r="C384" s="88" t="s">
        <v>180</v>
      </c>
      <c r="D384" s="122"/>
      <c r="E384" s="123"/>
      <c r="F384" s="122"/>
      <c r="G384" s="124" t="e">
        <f aca="false">ROUND(F384/D384*100,2)</f>
        <v>#DIV/0!</v>
      </c>
      <c r="H384" s="122" t="n">
        <f aca="false">D384-F384</f>
        <v>0</v>
      </c>
      <c r="I384" s="120"/>
    </row>
    <row r="385" s="54" customFormat="true" ht="15.75" hidden="true" customHeight="false" outlineLevel="0" collapsed="false">
      <c r="A385" s="121" t="s">
        <v>31</v>
      </c>
      <c r="B385" s="40" t="s">
        <v>32</v>
      </c>
      <c r="C385" s="88" t="s">
        <v>180</v>
      </c>
      <c r="D385" s="122"/>
      <c r="E385" s="123"/>
      <c r="F385" s="122"/>
      <c r="G385" s="124" t="e">
        <f aca="false">ROUND(F385/D385*100,2)</f>
        <v>#DIV/0!</v>
      </c>
      <c r="H385" s="122" t="n">
        <f aca="false">D385-F385</f>
        <v>0</v>
      </c>
      <c r="I385" s="120"/>
    </row>
    <row r="386" s="54" customFormat="true" ht="15.75" hidden="true" customHeight="false" outlineLevel="0" collapsed="false">
      <c r="A386" s="121" t="s">
        <v>33</v>
      </c>
      <c r="B386" s="40" t="s">
        <v>34</v>
      </c>
      <c r="C386" s="88" t="s">
        <v>180</v>
      </c>
      <c r="D386" s="122"/>
      <c r="E386" s="123"/>
      <c r="F386" s="122"/>
      <c r="G386" s="124" t="e">
        <f aca="false">ROUND(F386/D386*100,2)</f>
        <v>#DIV/0!</v>
      </c>
      <c r="H386" s="122" t="n">
        <f aca="false">D386-F386</f>
        <v>0</v>
      </c>
      <c r="I386" s="120"/>
    </row>
    <row r="387" s="54" customFormat="true" ht="15.75" hidden="true" customHeight="false" outlineLevel="0" collapsed="false">
      <c r="A387" s="121" t="s">
        <v>35</v>
      </c>
      <c r="B387" s="40" t="s">
        <v>36</v>
      </c>
      <c r="C387" s="88" t="s">
        <v>180</v>
      </c>
      <c r="D387" s="122"/>
      <c r="E387" s="123"/>
      <c r="F387" s="122"/>
      <c r="G387" s="124" t="e">
        <f aca="false">ROUND(F387/D387*100,2)</f>
        <v>#DIV/0!</v>
      </c>
      <c r="H387" s="122" t="n">
        <f aca="false">D387-F387</f>
        <v>0</v>
      </c>
      <c r="I387" s="120"/>
    </row>
    <row r="388" s="38" customFormat="true" ht="15.75" hidden="true" customHeight="false" outlineLevel="0" collapsed="false">
      <c r="A388" s="121" t="s">
        <v>37</v>
      </c>
      <c r="B388" s="40" t="s">
        <v>38</v>
      </c>
      <c r="C388" s="88" t="s">
        <v>180</v>
      </c>
      <c r="D388" s="48"/>
      <c r="E388" s="48"/>
      <c r="F388" s="48"/>
      <c r="G388" s="125" t="e">
        <f aca="false">ROUND(F388/D388*100,2)</f>
        <v>#DIV/0!</v>
      </c>
      <c r="H388" s="125" t="n">
        <f aca="false">D388-F388</f>
        <v>0</v>
      </c>
      <c r="I388" s="37"/>
    </row>
    <row r="389" s="38" customFormat="true" ht="15.75" hidden="true" customHeight="false" outlineLevel="0" collapsed="false">
      <c r="A389" s="121" t="s">
        <v>39</v>
      </c>
      <c r="B389" s="40" t="s">
        <v>40</v>
      </c>
      <c r="C389" s="88" t="s">
        <v>180</v>
      </c>
      <c r="D389" s="48"/>
      <c r="E389" s="48"/>
      <c r="F389" s="48"/>
      <c r="G389" s="125" t="e">
        <f aca="false">ROUND(F389/D389*100,2)</f>
        <v>#DIV/0!</v>
      </c>
      <c r="H389" s="125" t="n">
        <f aca="false">D389-F389</f>
        <v>0</v>
      </c>
      <c r="I389" s="37"/>
    </row>
    <row r="390" s="38" customFormat="true" ht="15.75" hidden="true" customHeight="false" outlineLevel="0" collapsed="false">
      <c r="A390" s="121" t="s">
        <v>41</v>
      </c>
      <c r="B390" s="40" t="s">
        <v>42</v>
      </c>
      <c r="C390" s="88" t="s">
        <v>180</v>
      </c>
      <c r="D390" s="48"/>
      <c r="E390" s="48"/>
      <c r="F390" s="48"/>
      <c r="G390" s="125" t="e">
        <f aca="false">ROUND(F390/D390*100,2)</f>
        <v>#DIV/0!</v>
      </c>
      <c r="H390" s="125" t="n">
        <f aca="false">D390-F390</f>
        <v>0</v>
      </c>
      <c r="I390" s="37"/>
    </row>
    <row r="391" s="38" customFormat="true" ht="15.75" hidden="true" customHeight="false" outlineLevel="0" collapsed="false">
      <c r="A391" s="121" t="s">
        <v>43</v>
      </c>
      <c r="B391" s="40" t="s">
        <v>44</v>
      </c>
      <c r="C391" s="88" t="s">
        <v>180</v>
      </c>
      <c r="D391" s="48"/>
      <c r="E391" s="48"/>
      <c r="F391" s="48"/>
      <c r="G391" s="125" t="e">
        <f aca="false">ROUND(F391/D391*100,2)</f>
        <v>#DIV/0!</v>
      </c>
      <c r="H391" s="125" t="n">
        <f aca="false">D391-F391</f>
        <v>0</v>
      </c>
      <c r="I391" s="37"/>
    </row>
    <row r="392" s="38" customFormat="true" ht="15.75" hidden="false" customHeight="false" outlineLevel="0" collapsed="false">
      <c r="A392" s="126"/>
      <c r="B392" s="85" t="s">
        <v>47</v>
      </c>
      <c r="C392" s="88" t="s">
        <v>181</v>
      </c>
      <c r="D392" s="86" t="n">
        <f aca="false">SUM(D377:D391)</f>
        <v>0</v>
      </c>
      <c r="E392" s="86" t="n">
        <f aca="false">SUM(E377:E391)</f>
        <v>0</v>
      </c>
      <c r="F392" s="86" t="n">
        <f aca="false">SUM(F377:F391)</f>
        <v>0</v>
      </c>
      <c r="G392" s="127" t="e">
        <f aca="false">ROUND(F392/D392*100,2)</f>
        <v>#DIV/0!</v>
      </c>
      <c r="H392" s="86" t="n">
        <f aca="false">SUM(H377:H391)</f>
        <v>0</v>
      </c>
      <c r="I392" s="37"/>
    </row>
    <row r="393" s="38" customFormat="true" ht="29.25" hidden="false" customHeight="true" outlineLevel="0" collapsed="false">
      <c r="A393" s="49"/>
      <c r="B393" s="83" t="s">
        <v>182</v>
      </c>
      <c r="C393" s="83"/>
      <c r="D393" s="83"/>
      <c r="E393" s="83"/>
      <c r="F393" s="83"/>
      <c r="G393" s="83"/>
      <c r="H393" s="83"/>
      <c r="I393" s="37"/>
    </row>
    <row r="394" s="38" customFormat="true" ht="15.6" hidden="false" customHeight="true" outlineLevel="0" collapsed="false">
      <c r="A394" s="39" t="s">
        <v>13</v>
      </c>
      <c r="B394" s="40"/>
      <c r="C394" s="41" t="s">
        <v>161</v>
      </c>
      <c r="D394" s="48"/>
      <c r="E394" s="48"/>
      <c r="F394" s="48"/>
      <c r="G394" s="44" t="e">
        <f aca="false">ROUND(F394/D394*100,2)</f>
        <v>#DIV/0!</v>
      </c>
      <c r="H394" s="45" t="n">
        <f aca="false">D394-F394</f>
        <v>0</v>
      </c>
      <c r="I394" s="37"/>
    </row>
    <row r="395" s="38" customFormat="true" ht="15.6" hidden="true" customHeight="true" outlineLevel="0" collapsed="false">
      <c r="A395" s="39" t="s">
        <v>16</v>
      </c>
      <c r="B395" s="40" t="s">
        <v>17</v>
      </c>
      <c r="C395" s="41" t="s">
        <v>161</v>
      </c>
      <c r="D395" s="48"/>
      <c r="E395" s="48"/>
      <c r="F395" s="48"/>
      <c r="G395" s="44" t="e">
        <f aca="false">ROUND(F395/D395*100,2)</f>
        <v>#DIV/0!</v>
      </c>
      <c r="H395" s="45" t="n">
        <f aca="false">D395-F395</f>
        <v>0</v>
      </c>
      <c r="I395" s="37"/>
    </row>
    <row r="396" s="38" customFormat="true" ht="15.6" hidden="true" customHeight="true" outlineLevel="0" collapsed="false">
      <c r="A396" s="39" t="s">
        <v>18</v>
      </c>
      <c r="B396" s="40" t="s">
        <v>19</v>
      </c>
      <c r="C396" s="41" t="s">
        <v>161</v>
      </c>
      <c r="D396" s="48"/>
      <c r="E396" s="48"/>
      <c r="F396" s="48"/>
      <c r="G396" s="44" t="e">
        <f aca="false">ROUND(F396/D396*100,2)</f>
        <v>#DIV/0!</v>
      </c>
      <c r="H396" s="45" t="n">
        <f aca="false">D396-F396</f>
        <v>0</v>
      </c>
      <c r="I396" s="37"/>
    </row>
    <row r="397" s="38" customFormat="true" ht="15.6" hidden="true" customHeight="true" outlineLevel="0" collapsed="false">
      <c r="A397" s="39" t="s">
        <v>20</v>
      </c>
      <c r="B397" s="40" t="s">
        <v>21</v>
      </c>
      <c r="C397" s="41" t="s">
        <v>162</v>
      </c>
      <c r="D397" s="48"/>
      <c r="E397" s="48"/>
      <c r="F397" s="48"/>
      <c r="G397" s="44" t="e">
        <f aca="false">ROUND(F397/D397*100,2)</f>
        <v>#DIV/0!</v>
      </c>
      <c r="H397" s="45" t="n">
        <f aca="false">D397-F397</f>
        <v>0</v>
      </c>
      <c r="I397" s="37"/>
    </row>
    <row r="398" s="38" customFormat="true" ht="15.6" hidden="true" customHeight="true" outlineLevel="0" collapsed="false">
      <c r="A398" s="39" t="s">
        <v>23</v>
      </c>
      <c r="B398" s="40" t="s">
        <v>24</v>
      </c>
      <c r="C398" s="41" t="s">
        <v>162</v>
      </c>
      <c r="D398" s="48"/>
      <c r="E398" s="48"/>
      <c r="F398" s="48"/>
      <c r="G398" s="44" t="e">
        <f aca="false">ROUND(F398/D398*100,2)</f>
        <v>#DIV/0!</v>
      </c>
      <c r="H398" s="45" t="n">
        <f aca="false">D398-F398</f>
        <v>0</v>
      </c>
      <c r="I398" s="37"/>
    </row>
    <row r="399" s="38" customFormat="true" ht="15.6" hidden="true" customHeight="true" outlineLevel="0" collapsed="false">
      <c r="A399" s="39" t="s">
        <v>25</v>
      </c>
      <c r="B399" s="40" t="s">
        <v>26</v>
      </c>
      <c r="C399" s="41" t="s">
        <v>162</v>
      </c>
      <c r="D399" s="48"/>
      <c r="E399" s="48"/>
      <c r="F399" s="48"/>
      <c r="G399" s="44" t="e">
        <f aca="false">ROUND(F399/D399*100,2)</f>
        <v>#DIV/0!</v>
      </c>
      <c r="H399" s="45" t="n">
        <f aca="false">D399-F399</f>
        <v>0</v>
      </c>
      <c r="I399" s="37"/>
    </row>
    <row r="400" s="38" customFormat="true" ht="15.6" hidden="true" customHeight="true" outlineLevel="0" collapsed="false">
      <c r="A400" s="39" t="s">
        <v>27</v>
      </c>
      <c r="B400" s="40" t="s">
        <v>28</v>
      </c>
      <c r="C400" s="41" t="s">
        <v>162</v>
      </c>
      <c r="D400" s="48"/>
      <c r="E400" s="48"/>
      <c r="F400" s="48"/>
      <c r="G400" s="44" t="e">
        <f aca="false">ROUND(F400/D400*100,2)</f>
        <v>#DIV/0!</v>
      </c>
      <c r="H400" s="45" t="n">
        <f aca="false">D400-F400</f>
        <v>0</v>
      </c>
      <c r="I400" s="37"/>
    </row>
    <row r="401" s="38" customFormat="true" ht="15.6" hidden="true" customHeight="true" outlineLevel="0" collapsed="false">
      <c r="A401" s="39" t="s">
        <v>29</v>
      </c>
      <c r="B401" s="40" t="s">
        <v>30</v>
      </c>
      <c r="C401" s="41" t="s">
        <v>162</v>
      </c>
      <c r="D401" s="48"/>
      <c r="E401" s="48"/>
      <c r="F401" s="48"/>
      <c r="G401" s="44" t="e">
        <f aca="false">ROUND(F401/D401*100,2)</f>
        <v>#DIV/0!</v>
      </c>
      <c r="H401" s="45" t="n">
        <f aca="false">D401-F401</f>
        <v>0</v>
      </c>
      <c r="I401" s="37"/>
    </row>
    <row r="402" s="38" customFormat="true" ht="15.6" hidden="true" customHeight="true" outlineLevel="0" collapsed="false">
      <c r="A402" s="39" t="s">
        <v>31</v>
      </c>
      <c r="B402" s="40" t="s">
        <v>32</v>
      </c>
      <c r="C402" s="41" t="s">
        <v>162</v>
      </c>
      <c r="D402" s="48"/>
      <c r="E402" s="48"/>
      <c r="F402" s="48"/>
      <c r="G402" s="44" t="e">
        <f aca="false">ROUND(F402/D402*100,2)</f>
        <v>#DIV/0!</v>
      </c>
      <c r="H402" s="45" t="n">
        <f aca="false">D402-F402</f>
        <v>0</v>
      </c>
      <c r="I402" s="37"/>
    </row>
    <row r="403" s="38" customFormat="true" ht="15.6" hidden="true" customHeight="true" outlineLevel="0" collapsed="false">
      <c r="A403" s="39" t="s">
        <v>33</v>
      </c>
      <c r="B403" s="40" t="s">
        <v>34</v>
      </c>
      <c r="C403" s="41" t="s">
        <v>162</v>
      </c>
      <c r="D403" s="48"/>
      <c r="E403" s="48"/>
      <c r="F403" s="48"/>
      <c r="G403" s="44" t="e">
        <f aca="false">ROUND(F403/D403*100,2)</f>
        <v>#DIV/0!</v>
      </c>
      <c r="H403" s="45" t="n">
        <f aca="false">D403-F403</f>
        <v>0</v>
      </c>
      <c r="I403" s="37"/>
    </row>
    <row r="404" s="38" customFormat="true" ht="15.6" hidden="true" customHeight="true" outlineLevel="0" collapsed="false">
      <c r="A404" s="39" t="s">
        <v>35</v>
      </c>
      <c r="B404" s="40" t="s">
        <v>36</v>
      </c>
      <c r="C404" s="41" t="s">
        <v>162</v>
      </c>
      <c r="D404" s="48"/>
      <c r="E404" s="48"/>
      <c r="F404" s="48"/>
      <c r="G404" s="44" t="e">
        <f aca="false">ROUND(F404/D404*100,2)</f>
        <v>#DIV/0!</v>
      </c>
      <c r="H404" s="45" t="n">
        <f aca="false">D404-F404</f>
        <v>0</v>
      </c>
      <c r="I404" s="37"/>
    </row>
    <row r="405" s="38" customFormat="true" ht="15.6" hidden="true" customHeight="true" outlineLevel="0" collapsed="false">
      <c r="A405" s="39" t="s">
        <v>37</v>
      </c>
      <c r="B405" s="40" t="s">
        <v>38</v>
      </c>
      <c r="C405" s="41" t="s">
        <v>162</v>
      </c>
      <c r="D405" s="48"/>
      <c r="E405" s="48"/>
      <c r="F405" s="48"/>
      <c r="G405" s="44" t="e">
        <f aca="false">ROUND(F405/D405*100,2)</f>
        <v>#DIV/0!</v>
      </c>
      <c r="H405" s="45" t="n">
        <f aca="false">D405-F405</f>
        <v>0</v>
      </c>
      <c r="I405" s="37"/>
    </row>
    <row r="406" s="38" customFormat="true" ht="15.6" hidden="true" customHeight="true" outlineLevel="0" collapsed="false">
      <c r="A406" s="39" t="s">
        <v>39</v>
      </c>
      <c r="B406" s="40" t="s">
        <v>40</v>
      </c>
      <c r="C406" s="41" t="s">
        <v>162</v>
      </c>
      <c r="D406" s="48"/>
      <c r="E406" s="48"/>
      <c r="F406" s="48"/>
      <c r="G406" s="44" t="e">
        <f aca="false">ROUND(F406/D406*100,2)</f>
        <v>#DIV/0!</v>
      </c>
      <c r="H406" s="45" t="n">
        <f aca="false">D406-F406</f>
        <v>0</v>
      </c>
      <c r="I406" s="37"/>
    </row>
    <row r="407" s="38" customFormat="true" ht="15.6" hidden="true" customHeight="true" outlineLevel="0" collapsed="false">
      <c r="A407" s="39" t="s">
        <v>41</v>
      </c>
      <c r="B407" s="40" t="s">
        <v>42</v>
      </c>
      <c r="C407" s="41" t="s">
        <v>162</v>
      </c>
      <c r="D407" s="48"/>
      <c r="E407" s="48"/>
      <c r="F407" s="48"/>
      <c r="G407" s="44" t="e">
        <f aca="false">ROUND(F407/D407*100,2)</f>
        <v>#DIV/0!</v>
      </c>
      <c r="H407" s="45" t="n">
        <f aca="false">D407-F407</f>
        <v>0</v>
      </c>
      <c r="I407" s="37"/>
    </row>
    <row r="408" s="38" customFormat="true" ht="15.6" hidden="true" customHeight="true" outlineLevel="0" collapsed="false">
      <c r="A408" s="39" t="s">
        <v>43</v>
      </c>
      <c r="B408" s="40" t="s">
        <v>44</v>
      </c>
      <c r="C408" s="41" t="s">
        <v>162</v>
      </c>
      <c r="D408" s="48"/>
      <c r="E408" s="48"/>
      <c r="F408" s="48"/>
      <c r="G408" s="44" t="e">
        <f aca="false">ROUND(F408/D408*100,2)</f>
        <v>#DIV/0!</v>
      </c>
      <c r="H408" s="45" t="n">
        <f aca="false">D408-F408</f>
        <v>0</v>
      </c>
      <c r="I408" s="37"/>
    </row>
    <row r="409" s="38" customFormat="true" ht="15.6" hidden="false" customHeight="true" outlineLevel="0" collapsed="false">
      <c r="A409" s="49"/>
      <c r="B409" s="50" t="s">
        <v>47</v>
      </c>
      <c r="C409" s="41" t="s">
        <v>163</v>
      </c>
      <c r="D409" s="51" t="n">
        <f aca="false">SUM(D394:D408)</f>
        <v>0</v>
      </c>
      <c r="E409" s="51" t="n">
        <f aca="false">SUM(E394:E408)</f>
        <v>0</v>
      </c>
      <c r="F409" s="51" t="n">
        <f aca="false">SUM(F394:F408)</f>
        <v>0</v>
      </c>
      <c r="G409" s="52" t="e">
        <f aca="false">ROUND(F409/D409*100,2)</f>
        <v>#DIV/0!</v>
      </c>
      <c r="H409" s="53" t="n">
        <f aca="false">SUM(H394:H408)</f>
        <v>0</v>
      </c>
      <c r="I409" s="37"/>
    </row>
    <row r="410" s="38" customFormat="true" ht="50.25" hidden="false" customHeight="true" outlineLevel="0" collapsed="false">
      <c r="A410" s="39"/>
      <c r="B410" s="75" t="s">
        <v>183</v>
      </c>
      <c r="C410" s="75"/>
      <c r="D410" s="75"/>
      <c r="E410" s="75"/>
      <c r="F410" s="75"/>
      <c r="G410" s="75"/>
      <c r="H410" s="75"/>
      <c r="I410" s="37"/>
    </row>
    <row r="411" s="38" customFormat="true" ht="16.9" hidden="false" customHeight="true" outlineLevel="0" collapsed="false">
      <c r="A411" s="39" t="s">
        <v>98</v>
      </c>
      <c r="B411" s="40"/>
      <c r="C411" s="41" t="s">
        <v>112</v>
      </c>
      <c r="D411" s="48"/>
      <c r="E411" s="48"/>
      <c r="F411" s="48"/>
      <c r="G411" s="44" t="e">
        <f aca="false">ROUND(F411/D411*100,2)</f>
        <v>#DIV/0!</v>
      </c>
      <c r="H411" s="45" t="n">
        <f aca="false">D411-F411</f>
        <v>0</v>
      </c>
      <c r="I411" s="37"/>
    </row>
    <row r="412" s="38" customFormat="true" ht="16.9" hidden="true" customHeight="true" outlineLevel="0" collapsed="false">
      <c r="A412" s="39" t="s">
        <v>16</v>
      </c>
      <c r="B412" s="40"/>
      <c r="C412" s="41" t="s">
        <v>112</v>
      </c>
      <c r="D412" s="48"/>
      <c r="E412" s="48"/>
      <c r="F412" s="48"/>
      <c r="G412" s="44" t="e">
        <f aca="false">ROUND(F412/D412*100,2)</f>
        <v>#DIV/0!</v>
      </c>
      <c r="H412" s="45" t="n">
        <f aca="false">D412-F412</f>
        <v>0</v>
      </c>
      <c r="I412" s="37"/>
    </row>
    <row r="413" s="38" customFormat="true" ht="16.9" hidden="true" customHeight="true" outlineLevel="0" collapsed="false">
      <c r="A413" s="39" t="s">
        <v>18</v>
      </c>
      <c r="B413" s="40"/>
      <c r="C413" s="41" t="s">
        <v>112</v>
      </c>
      <c r="D413" s="48"/>
      <c r="E413" s="48"/>
      <c r="F413" s="48"/>
      <c r="G413" s="44" t="e">
        <f aca="false">ROUND(F413/D413*100,2)</f>
        <v>#DIV/0!</v>
      </c>
      <c r="H413" s="45" t="n">
        <f aca="false">D413-F413</f>
        <v>0</v>
      </c>
      <c r="I413" s="37"/>
    </row>
    <row r="414" s="38" customFormat="true" ht="16.9" hidden="true" customHeight="true" outlineLevel="0" collapsed="false">
      <c r="A414" s="39" t="s">
        <v>20</v>
      </c>
      <c r="B414" s="40"/>
      <c r="C414" s="41" t="s">
        <v>112</v>
      </c>
      <c r="D414" s="48"/>
      <c r="E414" s="48"/>
      <c r="F414" s="48"/>
      <c r="G414" s="44" t="e">
        <f aca="false">ROUND(F414/D414*100,2)</f>
        <v>#DIV/0!</v>
      </c>
      <c r="H414" s="45" t="n">
        <f aca="false">D414-F414</f>
        <v>0</v>
      </c>
      <c r="I414" s="37"/>
    </row>
    <row r="415" s="38" customFormat="true" ht="15.6" hidden="false" customHeight="true" outlineLevel="0" collapsed="false">
      <c r="A415" s="39"/>
      <c r="B415" s="50" t="s">
        <v>47</v>
      </c>
      <c r="C415" s="41" t="s">
        <v>109</v>
      </c>
      <c r="D415" s="51" t="n">
        <f aca="false">SUM(D411:D414)</f>
        <v>0</v>
      </c>
      <c r="E415" s="51" t="n">
        <f aca="false">SUM(E411:E414)</f>
        <v>0</v>
      </c>
      <c r="F415" s="51" t="n">
        <f aca="false">SUM(F411:F414)</f>
        <v>0</v>
      </c>
      <c r="G415" s="44" t="e">
        <f aca="false">ROUND(F415/D415*100,2)</f>
        <v>#DIV/0!</v>
      </c>
      <c r="H415" s="53" t="n">
        <f aca="false">SUM(H411:H414)</f>
        <v>0</v>
      </c>
      <c r="I415" s="37"/>
    </row>
    <row r="416" s="38" customFormat="true" ht="33.75" hidden="false" customHeight="true" outlineLevel="0" collapsed="false">
      <c r="A416" s="39"/>
      <c r="B416" s="75" t="s">
        <v>184</v>
      </c>
      <c r="C416" s="75"/>
      <c r="D416" s="75"/>
      <c r="E416" s="75"/>
      <c r="F416" s="75"/>
      <c r="G416" s="75"/>
      <c r="H416" s="75"/>
      <c r="I416" s="37"/>
    </row>
    <row r="417" s="38" customFormat="true" ht="16.9" hidden="false" customHeight="true" outlineLevel="0" collapsed="false">
      <c r="A417" s="39" t="s">
        <v>13</v>
      </c>
      <c r="B417" s="40"/>
      <c r="C417" s="41" t="s">
        <v>185</v>
      </c>
      <c r="D417" s="48"/>
      <c r="E417" s="48"/>
      <c r="F417" s="48"/>
      <c r="G417" s="44" t="e">
        <f aca="false">ROUND(F417/D417*100,2)</f>
        <v>#DIV/0!</v>
      </c>
      <c r="H417" s="45" t="n">
        <f aca="false">D417-F417</f>
        <v>0</v>
      </c>
      <c r="I417" s="37"/>
    </row>
    <row r="418" s="38" customFormat="true" ht="16.9" hidden="true" customHeight="true" outlineLevel="0" collapsed="false">
      <c r="A418" s="39" t="s">
        <v>16</v>
      </c>
      <c r="B418" s="40"/>
      <c r="C418" s="41" t="s">
        <v>185</v>
      </c>
      <c r="D418" s="48"/>
      <c r="E418" s="48"/>
      <c r="F418" s="48"/>
      <c r="G418" s="44" t="e">
        <f aca="false">ROUND(F418/D418*100,2)</f>
        <v>#DIV/0!</v>
      </c>
      <c r="H418" s="45" t="n">
        <f aca="false">D418-F418</f>
        <v>0</v>
      </c>
      <c r="I418" s="37"/>
    </row>
    <row r="419" s="38" customFormat="true" ht="16.9" hidden="true" customHeight="true" outlineLevel="0" collapsed="false">
      <c r="A419" s="39" t="s">
        <v>18</v>
      </c>
      <c r="B419" s="40"/>
      <c r="C419" s="41" t="s">
        <v>185</v>
      </c>
      <c r="D419" s="48"/>
      <c r="E419" s="48"/>
      <c r="F419" s="48"/>
      <c r="G419" s="44" t="e">
        <f aca="false">ROUND(F419/D419*100,2)</f>
        <v>#DIV/0!</v>
      </c>
      <c r="H419" s="45" t="n">
        <f aca="false">D419-F419</f>
        <v>0</v>
      </c>
      <c r="I419" s="37"/>
    </row>
    <row r="420" s="38" customFormat="true" ht="16.9" hidden="true" customHeight="true" outlineLevel="0" collapsed="false">
      <c r="A420" s="39" t="s">
        <v>20</v>
      </c>
      <c r="B420" s="40"/>
      <c r="C420" s="41" t="s">
        <v>185</v>
      </c>
      <c r="D420" s="48"/>
      <c r="E420" s="48"/>
      <c r="F420" s="48"/>
      <c r="G420" s="44" t="e">
        <f aca="false">ROUND(F420/D420*100,2)</f>
        <v>#DIV/0!</v>
      </c>
      <c r="H420" s="45" t="n">
        <f aca="false">D420-F420</f>
        <v>0</v>
      </c>
      <c r="I420" s="37"/>
    </row>
    <row r="421" s="38" customFormat="true" ht="15.6" hidden="false" customHeight="true" outlineLevel="0" collapsed="false">
      <c r="A421" s="39"/>
      <c r="B421" s="50" t="s">
        <v>47</v>
      </c>
      <c r="C421" s="41" t="s">
        <v>186</v>
      </c>
      <c r="D421" s="51" t="n">
        <f aca="false">SUM(D417:D420)</f>
        <v>0</v>
      </c>
      <c r="E421" s="51" t="n">
        <f aca="false">SUM(E417:E420)</f>
        <v>0</v>
      </c>
      <c r="F421" s="51" t="n">
        <f aca="false">SUM(F417:F420)</f>
        <v>0</v>
      </c>
      <c r="G421" s="44" t="e">
        <f aca="false">ROUND(F421/D421*100,2)</f>
        <v>#DIV/0!</v>
      </c>
      <c r="H421" s="51" t="n">
        <f aca="false">SUM(H417:H420)</f>
        <v>0</v>
      </c>
      <c r="I421" s="37"/>
    </row>
    <row r="422" s="38" customFormat="true" ht="15.6" hidden="false" customHeight="true" outlineLevel="0" collapsed="false">
      <c r="A422" s="128"/>
      <c r="B422" s="129"/>
      <c r="C422" s="130"/>
      <c r="D422" s="131"/>
      <c r="E422" s="131"/>
      <c r="F422" s="131"/>
      <c r="G422" s="132"/>
      <c r="H422" s="131"/>
      <c r="I422" s="37"/>
    </row>
    <row r="423" s="33" customFormat="true" ht="16.5" hidden="false" customHeight="false" outlineLevel="0" collapsed="false">
      <c r="A423" s="133"/>
      <c r="B423" s="134" t="s">
        <v>187</v>
      </c>
      <c r="C423" s="135"/>
      <c r="D423" s="136" t="n">
        <f aca="false">D24+D41+D55+D69+D72+D86+D100+D114+D128+D142+D156+D170+D173+D187+D192+D206+D254+D250+D311+D392+D262+D328+D361+D375+D409+D345+D230+D234+D276+D281+D292+D287+D299+D307+D221+D242+D258+D421+D415+D246+D268</f>
        <v>191783886.33</v>
      </c>
      <c r="E423" s="136" t="n">
        <f aca="false">E24+E41+E55+E69+E72+E86+E100+E114+E128+E142+E156+E170+E173+E187+E192+E206+E254+E250+E311+E392+E262+E328+E361+E375+E409+E345+E230+E234+E276+E281+E292+E287+E299+E307+E221+E242+E258+E421+E415+E246+E268</f>
        <v>7348030.33333333</v>
      </c>
      <c r="F423" s="136" t="n">
        <f aca="false">F24+F41+F55+F69+F72+F86+F100+F114+F128+F142+F156+F170+F173+F187+F192+F206+F254+F250+F311+F392+F262+F328+F361+F375+F409+F345+F230+F234+F276+F281+F292+F287+F299+F307+F221+F242+F258+F421+F415+F246+F268</f>
        <v>2501553.56</v>
      </c>
      <c r="G423" s="137" t="n">
        <f aca="false">ROUND(F423/D423*100,2)</f>
        <v>1.3</v>
      </c>
      <c r="H423" s="136" t="n">
        <f aca="false">H24+H41+H55+H69+H72+H86+H100+H114+H128+H142+H156+H170+H173+H187+H192+H206+H254+H250+H311+H392+H262+H328+H361+H375+H409+H345+H230+H234+H276+H281+H292+H287+H299+H307+H221+H242+H258+H421+H415+H246+H268</f>
        <v>189282332.77</v>
      </c>
      <c r="I423" s="31"/>
    </row>
    <row r="424" s="139" customFormat="true" ht="15.75" hidden="false" customHeight="false" outlineLevel="0" collapsed="false">
      <c r="A424" s="138"/>
      <c r="C424" s="3"/>
      <c r="D424" s="140"/>
      <c r="E424" s="140"/>
      <c r="G424" s="141"/>
      <c r="I424" s="6"/>
      <c r="J424" s="142"/>
      <c r="K424" s="142"/>
      <c r="L424" s="142"/>
      <c r="M424" s="142"/>
      <c r="N424" s="142"/>
      <c r="O424" s="142"/>
      <c r="P424" s="142"/>
      <c r="Q424" s="143"/>
      <c r="R424" s="142"/>
      <c r="S424" s="142"/>
      <c r="T424" s="142"/>
    </row>
    <row r="425" s="145" customFormat="true" ht="15.75" hidden="false" customHeight="false" outlineLevel="0" collapsed="false">
      <c r="A425" s="144"/>
      <c r="C425" s="146"/>
      <c r="G425" s="145" t="s">
        <v>188</v>
      </c>
      <c r="H425" s="145" t="n">
        <f aca="false">D423-F423</f>
        <v>189282332.77</v>
      </c>
      <c r="I425" s="13"/>
      <c r="Q425" s="147"/>
    </row>
    <row r="426" s="150" customFormat="true" ht="15.75" hidden="false" customHeight="false" outlineLevel="0" collapsed="false">
      <c r="A426" s="149"/>
      <c r="C426" s="148" t="s">
        <v>189</v>
      </c>
      <c r="D426" s="150" t="n">
        <v>191783886.33</v>
      </c>
      <c r="F426" s="150" t="n">
        <v>2501553.56</v>
      </c>
      <c r="G426" s="151"/>
      <c r="I426" s="152"/>
      <c r="Q426" s="153"/>
    </row>
    <row r="427" s="145" customFormat="true" ht="15.75" hidden="false" customHeight="false" outlineLevel="0" collapsed="false">
      <c r="A427" s="144"/>
      <c r="C427" s="146"/>
      <c r="I427" s="13"/>
      <c r="Q427" s="147"/>
    </row>
    <row r="428" s="139" customFormat="true" ht="15.75" hidden="false" customHeight="false" outlineLevel="0" collapsed="false">
      <c r="A428" s="138"/>
      <c r="C428" s="3"/>
      <c r="D428" s="140"/>
      <c r="E428" s="140"/>
      <c r="G428" s="141"/>
      <c r="I428" s="6"/>
      <c r="J428" s="142"/>
      <c r="K428" s="142"/>
      <c r="L428" s="142"/>
      <c r="M428" s="142"/>
      <c r="N428" s="142"/>
      <c r="O428" s="142"/>
      <c r="P428" s="142"/>
      <c r="Q428" s="143"/>
      <c r="R428" s="142"/>
      <c r="S428" s="142"/>
      <c r="T428" s="142"/>
    </row>
    <row r="429" s="139" customFormat="true" ht="15.75" hidden="false" customHeight="false" outlineLevel="0" collapsed="false">
      <c r="A429" s="138"/>
      <c r="C429" s="3"/>
      <c r="D429" s="140"/>
      <c r="E429" s="140"/>
      <c r="G429" s="141"/>
      <c r="I429" s="6"/>
      <c r="J429" s="142"/>
      <c r="K429" s="142"/>
      <c r="L429" s="142"/>
      <c r="M429" s="142"/>
      <c r="N429" s="142"/>
      <c r="O429" s="142"/>
      <c r="P429" s="142"/>
      <c r="Q429" s="143"/>
      <c r="R429" s="142"/>
      <c r="S429" s="142"/>
      <c r="T429" s="142"/>
    </row>
    <row r="430" s="139" customFormat="true" ht="15.75" hidden="false" customHeight="false" outlineLevel="0" collapsed="false">
      <c r="A430" s="138"/>
      <c r="C430" s="3"/>
      <c r="D430" s="140"/>
      <c r="E430" s="140"/>
      <c r="G430" s="141"/>
      <c r="I430" s="6"/>
      <c r="J430" s="142"/>
      <c r="K430" s="142"/>
      <c r="L430" s="142"/>
      <c r="M430" s="142"/>
      <c r="N430" s="142"/>
      <c r="O430" s="142"/>
      <c r="P430" s="142"/>
      <c r="Q430" s="143"/>
      <c r="R430" s="142"/>
      <c r="S430" s="142"/>
      <c r="T430" s="142"/>
    </row>
  </sheetData>
  <mergeCells count="47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22:H222"/>
    <mergeCell ref="B231:H231"/>
    <mergeCell ref="B235:H235"/>
    <mergeCell ref="B243:H243"/>
    <mergeCell ref="B247:H247"/>
    <mergeCell ref="B251:H251"/>
    <mergeCell ref="B255:H255"/>
    <mergeCell ref="B259:H259"/>
    <mergeCell ref="B263:H263"/>
    <mergeCell ref="B269:H269"/>
    <mergeCell ref="B277:H277"/>
    <mergeCell ref="B282:H282"/>
    <mergeCell ref="B288:H288"/>
    <mergeCell ref="B293:H293"/>
    <mergeCell ref="B300:H300"/>
    <mergeCell ref="B308:H308"/>
    <mergeCell ref="B312:H312"/>
    <mergeCell ref="Q312:T312"/>
    <mergeCell ref="B329:H329"/>
    <mergeCell ref="Q329:T329"/>
    <mergeCell ref="B346:H346"/>
    <mergeCell ref="Q346:T346"/>
    <mergeCell ref="B362:H362"/>
    <mergeCell ref="Q362:T362"/>
    <mergeCell ref="B376:H376"/>
    <mergeCell ref="B393:H393"/>
    <mergeCell ref="B410:H410"/>
    <mergeCell ref="B416:H416"/>
  </mergeCells>
  <printOptions headings="false" gridLines="false" gridLinesSet="true" horizontalCentered="false" verticalCentered="false"/>
  <pageMargins left="0.590277777777778" right="0.590277777777778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30" man="true" max="16383" min="0"/>
    <brk id="2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63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5.85"/>
    <col collapsed="false" customWidth="true" hidden="false" outlineLevel="0" max="10" min="10" style="7" width="12.14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91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192</v>
      </c>
      <c r="F5" s="22" t="s">
        <v>8</v>
      </c>
      <c r="G5" s="22" t="s">
        <v>9</v>
      </c>
      <c r="H5" s="25" t="s">
        <v>10</v>
      </c>
      <c r="I5" s="13"/>
      <c r="J5" s="14"/>
      <c r="K5" s="14"/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1</v>
      </c>
      <c r="H6" s="30" t="n">
        <v>7</v>
      </c>
      <c r="I6" s="31"/>
      <c r="J6" s="32"/>
      <c r="K6" s="32"/>
      <c r="L6" s="32"/>
      <c r="Q6" s="34"/>
    </row>
    <row r="7" s="38" customFormat="true" ht="15.75" hidden="false" customHeight="true" outlineLevel="0" collapsed="false">
      <c r="A7" s="35"/>
      <c r="B7" s="36" t="s">
        <v>12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3</v>
      </c>
      <c r="B8" s="40" t="s">
        <v>14</v>
      </c>
      <c r="C8" s="41" t="s">
        <v>15</v>
      </c>
      <c r="D8" s="42" t="n">
        <v>7800000</v>
      </c>
      <c r="E8" s="43" t="n">
        <f aca="false">D8/12*2</f>
        <v>1300000</v>
      </c>
      <c r="F8" s="42" t="n">
        <f aca="false">1300000</f>
        <v>1300000</v>
      </c>
      <c r="G8" s="44" t="n">
        <f aca="false">ROUND(F8/D8*100,2)</f>
        <v>16.67</v>
      </c>
      <c r="H8" s="45" t="n">
        <f aca="false">D8-F8</f>
        <v>6500000</v>
      </c>
      <c r="I8" s="37"/>
      <c r="K8" s="37"/>
    </row>
    <row r="9" s="38" customFormat="true" ht="15.75" hidden="false" customHeight="false" outlineLevel="0" collapsed="false">
      <c r="A9" s="39" t="s">
        <v>16</v>
      </c>
      <c r="B9" s="40" t="s">
        <v>17</v>
      </c>
      <c r="C9" s="41" t="s">
        <v>15</v>
      </c>
      <c r="D9" s="46" t="n">
        <v>12500000</v>
      </c>
      <c r="E9" s="43" t="n">
        <f aca="false">D9/12*2</f>
        <v>2083333.33333333</v>
      </c>
      <c r="F9" s="46" t="n">
        <f aca="false">1000000+1000000</f>
        <v>2000000</v>
      </c>
      <c r="G9" s="44" t="n">
        <f aca="false">ROUND(F9/D9*100,2)</f>
        <v>16</v>
      </c>
      <c r="H9" s="45" t="n">
        <f aca="false">D9-F9</f>
        <v>10500000</v>
      </c>
      <c r="I9" s="37"/>
      <c r="K9" s="37"/>
    </row>
    <row r="10" s="38" customFormat="true" ht="15.75" hidden="false" customHeight="false" outlineLevel="0" collapsed="false">
      <c r="A10" s="39" t="s">
        <v>18</v>
      </c>
      <c r="B10" s="40" t="s">
        <v>19</v>
      </c>
      <c r="C10" s="41" t="s">
        <v>15</v>
      </c>
      <c r="D10" s="46" t="n">
        <v>8000000</v>
      </c>
      <c r="E10" s="43" t="n">
        <f aca="false">D10/12*2</f>
        <v>1333333.33333333</v>
      </c>
      <c r="F10" s="46"/>
      <c r="G10" s="44" t="n">
        <f aca="false">ROUND(F10/D10*100,2)</f>
        <v>0</v>
      </c>
      <c r="H10" s="45" t="n">
        <f aca="false">D10-F10</f>
        <v>8000000</v>
      </c>
      <c r="I10" s="37"/>
      <c r="K10" s="37"/>
    </row>
    <row r="11" s="38" customFormat="true" ht="15.75" hidden="false" customHeight="false" outlineLevel="0" collapsed="false">
      <c r="A11" s="39" t="s">
        <v>20</v>
      </c>
      <c r="B11" s="40" t="s">
        <v>21</v>
      </c>
      <c r="C11" s="41" t="s">
        <v>22</v>
      </c>
      <c r="D11" s="46" t="n">
        <v>7700000</v>
      </c>
      <c r="E11" s="43" t="n">
        <f aca="false">D11/12*2</f>
        <v>1283333.33333333</v>
      </c>
      <c r="F11" s="46" t="n">
        <f aca="false">650000</f>
        <v>650000</v>
      </c>
      <c r="G11" s="44" t="n">
        <f aca="false">ROUND(F11/D11*100,2)</f>
        <v>8.44</v>
      </c>
      <c r="H11" s="45" t="n">
        <f aca="false">D11-F11</f>
        <v>7050000</v>
      </c>
      <c r="I11" s="37"/>
      <c r="K11" s="37"/>
    </row>
    <row r="12" s="38" customFormat="true" ht="15.75" hidden="false" customHeight="false" outlineLevel="0" collapsed="false">
      <c r="A12" s="39" t="s">
        <v>23</v>
      </c>
      <c r="B12" s="40" t="s">
        <v>24</v>
      </c>
      <c r="C12" s="41" t="s">
        <v>22</v>
      </c>
      <c r="D12" s="46" t="n">
        <v>2000000</v>
      </c>
      <c r="E12" s="43" t="n">
        <f aca="false">D12/12*2</f>
        <v>333333.333333333</v>
      </c>
      <c r="F12" s="46"/>
      <c r="G12" s="44" t="n">
        <f aca="false">ROUND(F12/D12*100,2)</f>
        <v>0</v>
      </c>
      <c r="H12" s="45" t="n">
        <f aca="false">D12-F12</f>
        <v>2000000</v>
      </c>
      <c r="I12" s="37"/>
      <c r="K12" s="37"/>
    </row>
    <row r="13" s="38" customFormat="true" ht="15.75" hidden="false" customHeight="false" outlineLevel="0" collapsed="false">
      <c r="A13" s="39" t="s">
        <v>25</v>
      </c>
      <c r="B13" s="40" t="s">
        <v>26</v>
      </c>
      <c r="C13" s="41" t="s">
        <v>22</v>
      </c>
      <c r="D13" s="46" t="n">
        <v>9800000</v>
      </c>
      <c r="E13" s="43" t="n">
        <f aca="false">D13/12*2</f>
        <v>1633333.33333333</v>
      </c>
      <c r="F13" s="46" t="n">
        <f aca="false">850000+850000</f>
        <v>1700000</v>
      </c>
      <c r="G13" s="44" t="n">
        <f aca="false">ROUND(F13/D13*100,2)</f>
        <v>17.35</v>
      </c>
      <c r="H13" s="45" t="n">
        <f aca="false">D13-F13</f>
        <v>8100000</v>
      </c>
      <c r="I13" s="37"/>
      <c r="K13" s="37"/>
    </row>
    <row r="14" s="38" customFormat="true" ht="15.75" hidden="false" customHeight="false" outlineLevel="0" collapsed="false">
      <c r="A14" s="39" t="s">
        <v>27</v>
      </c>
      <c r="B14" s="40" t="s">
        <v>28</v>
      </c>
      <c r="C14" s="41" t="s">
        <v>22</v>
      </c>
      <c r="D14" s="46" t="n">
        <v>1700000</v>
      </c>
      <c r="E14" s="43" t="n">
        <f aca="false">D14/12*2</f>
        <v>283333.333333333</v>
      </c>
      <c r="F14" s="46"/>
      <c r="G14" s="44" t="n">
        <f aca="false">ROUND(F14/D14*100,2)</f>
        <v>0</v>
      </c>
      <c r="H14" s="45" t="n">
        <f aca="false">D14-F14</f>
        <v>1700000</v>
      </c>
      <c r="I14" s="37"/>
      <c r="K14" s="37"/>
    </row>
    <row r="15" s="38" customFormat="true" ht="15.75" hidden="false" customHeight="false" outlineLevel="0" collapsed="false">
      <c r="A15" s="39" t="s">
        <v>29</v>
      </c>
      <c r="B15" s="40" t="s">
        <v>30</v>
      </c>
      <c r="C15" s="41" t="s">
        <v>22</v>
      </c>
      <c r="D15" s="46" t="n">
        <v>3500000</v>
      </c>
      <c r="E15" s="43" t="n">
        <f aca="false">D15/12*2</f>
        <v>583333.333333333</v>
      </c>
      <c r="F15" s="46"/>
      <c r="G15" s="44" t="n">
        <f aca="false">ROUND(F15/D15*100,2)</f>
        <v>0</v>
      </c>
      <c r="H15" s="45" t="n">
        <f aca="false">D15-F15</f>
        <v>3500000</v>
      </c>
      <c r="I15" s="37"/>
      <c r="K15" s="37"/>
    </row>
    <row r="16" s="38" customFormat="true" ht="15.75" hidden="false" customHeight="false" outlineLevel="0" collapsed="false">
      <c r="A16" s="39" t="s">
        <v>31</v>
      </c>
      <c r="B16" s="40" t="s">
        <v>32</v>
      </c>
      <c r="C16" s="41" t="s">
        <v>22</v>
      </c>
      <c r="D16" s="46" t="n">
        <v>100000</v>
      </c>
      <c r="E16" s="43" t="n">
        <f aca="false">D16/12*2</f>
        <v>16666.6666666667</v>
      </c>
      <c r="F16" s="46"/>
      <c r="G16" s="44" t="n">
        <f aca="false">ROUND(F16/D16*100,2)</f>
        <v>0</v>
      </c>
      <c r="H16" s="45" t="n">
        <f aca="false">D16-F16</f>
        <v>100000</v>
      </c>
      <c r="I16" s="37"/>
      <c r="K16" s="37"/>
    </row>
    <row r="17" s="38" customFormat="true" ht="15.75" hidden="false" customHeight="false" outlineLevel="0" collapsed="false">
      <c r="A17" s="39" t="s">
        <v>33</v>
      </c>
      <c r="B17" s="40" t="s">
        <v>34</v>
      </c>
      <c r="C17" s="41" t="s">
        <v>22</v>
      </c>
      <c r="D17" s="46" t="n">
        <v>8900000</v>
      </c>
      <c r="E17" s="43" t="n">
        <f aca="false">D17/12*2</f>
        <v>1483333.33333333</v>
      </c>
      <c r="F17" s="46" t="n">
        <v>800000</v>
      </c>
      <c r="G17" s="44" t="n">
        <f aca="false">ROUND(F17/D17*100,2)</f>
        <v>8.99</v>
      </c>
      <c r="H17" s="45" t="n">
        <f aca="false">D17-F17</f>
        <v>8100000</v>
      </c>
      <c r="I17" s="37"/>
      <c r="K17" s="37"/>
    </row>
    <row r="18" s="38" customFormat="true" ht="15.75" hidden="false" customHeight="false" outlineLevel="0" collapsed="false">
      <c r="A18" s="39" t="s">
        <v>35</v>
      </c>
      <c r="B18" s="40" t="s">
        <v>36</v>
      </c>
      <c r="C18" s="41" t="s">
        <v>22</v>
      </c>
      <c r="D18" s="46" t="n">
        <v>3400000</v>
      </c>
      <c r="E18" s="43" t="n">
        <f aca="false">D18/12*2</f>
        <v>566666.666666667</v>
      </c>
      <c r="F18" s="46" t="n">
        <v>300000</v>
      </c>
      <c r="G18" s="44" t="n">
        <f aca="false">ROUND(F18/D18*100,2)</f>
        <v>8.82</v>
      </c>
      <c r="H18" s="45" t="n">
        <f aca="false">D18-F18</f>
        <v>3100000</v>
      </c>
      <c r="I18" s="37"/>
      <c r="K18" s="37"/>
    </row>
    <row r="19" s="38" customFormat="true" ht="15.75" hidden="false" customHeight="false" outlineLevel="0" collapsed="false">
      <c r="A19" s="39" t="s">
        <v>37</v>
      </c>
      <c r="B19" s="40" t="s">
        <v>38</v>
      </c>
      <c r="C19" s="41" t="s">
        <v>22</v>
      </c>
      <c r="D19" s="46" t="n">
        <v>5800000</v>
      </c>
      <c r="E19" s="43" t="n">
        <f aca="false">D19/12*2</f>
        <v>966666.666666667</v>
      </c>
      <c r="F19" s="46" t="n">
        <f aca="false">700000</f>
        <v>700000</v>
      </c>
      <c r="G19" s="44" t="n">
        <f aca="false">ROUND(F19/D19*100,2)</f>
        <v>12.07</v>
      </c>
      <c r="H19" s="45" t="n">
        <f aca="false">D19-F19</f>
        <v>5100000</v>
      </c>
      <c r="I19" s="37"/>
      <c r="K19" s="37"/>
    </row>
    <row r="20" s="38" customFormat="true" ht="15.75" hidden="false" customHeight="false" outlineLevel="0" collapsed="false">
      <c r="A20" s="39" t="s">
        <v>39</v>
      </c>
      <c r="B20" s="40" t="s">
        <v>40</v>
      </c>
      <c r="C20" s="41" t="s">
        <v>22</v>
      </c>
      <c r="D20" s="46" t="n">
        <v>8576364</v>
      </c>
      <c r="E20" s="43" t="n">
        <f aca="false">D20/12*2</f>
        <v>1429394</v>
      </c>
      <c r="F20" s="46" t="n">
        <f aca="false">700000+700000</f>
        <v>1400000</v>
      </c>
      <c r="G20" s="44" t="n">
        <f aca="false">ROUND(F20/D20*100,2)</f>
        <v>16.32</v>
      </c>
      <c r="H20" s="45" t="n">
        <f aca="false">D20-F20</f>
        <v>7176364</v>
      </c>
      <c r="I20" s="37"/>
      <c r="K20" s="37"/>
    </row>
    <row r="21" s="38" customFormat="true" ht="15.75" hidden="false" customHeight="false" outlineLevel="0" collapsed="false">
      <c r="A21" s="39" t="s">
        <v>41</v>
      </c>
      <c r="B21" s="40" t="s">
        <v>42</v>
      </c>
      <c r="C21" s="41" t="s">
        <v>22</v>
      </c>
      <c r="D21" s="46" t="n">
        <v>7000000</v>
      </c>
      <c r="E21" s="43" t="n">
        <f aca="false">D21/12*2</f>
        <v>1166666.66666667</v>
      </c>
      <c r="F21" s="46" t="n">
        <f aca="false">580000+580000</f>
        <v>1160000</v>
      </c>
      <c r="G21" s="44" t="n">
        <f aca="false">ROUND(F21/D21*100,2)</f>
        <v>16.57</v>
      </c>
      <c r="H21" s="45" t="n">
        <f aca="false">D21-F21</f>
        <v>5840000</v>
      </c>
      <c r="I21" s="37"/>
      <c r="K21" s="37"/>
    </row>
    <row r="22" s="38" customFormat="true" ht="15.75" hidden="false" customHeight="false" outlineLevel="0" collapsed="false">
      <c r="A22" s="39" t="s">
        <v>43</v>
      </c>
      <c r="B22" s="40" t="s">
        <v>44</v>
      </c>
      <c r="C22" s="41" t="s">
        <v>22</v>
      </c>
      <c r="D22" s="46" t="n">
        <v>1400000</v>
      </c>
      <c r="E22" s="43" t="n">
        <f aca="false">D22/12*2</f>
        <v>233333.333333333</v>
      </c>
      <c r="F22" s="46"/>
      <c r="G22" s="44" t="n">
        <f aca="false">ROUND(F22/D22*100,2)</f>
        <v>0</v>
      </c>
      <c r="H22" s="45" t="n">
        <f aca="false">D22-F22</f>
        <v>1400000</v>
      </c>
      <c r="I22" s="37"/>
      <c r="K22" s="37"/>
    </row>
    <row r="23" s="38" customFormat="true" ht="15.75" hidden="false" customHeight="false" outlineLevel="0" collapsed="false">
      <c r="A23" s="39" t="s">
        <v>45</v>
      </c>
      <c r="B23" s="40" t="s">
        <v>46</v>
      </c>
      <c r="C23" s="47"/>
      <c r="D23" s="48" t="n">
        <v>0</v>
      </c>
      <c r="E23" s="43" t="n">
        <f aca="false">D23/12*2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7</v>
      </c>
      <c r="C24" s="41" t="s">
        <v>48</v>
      </c>
      <c r="D24" s="51" t="n">
        <f aca="false">SUM(D8:D23)</f>
        <v>88176364</v>
      </c>
      <c r="E24" s="51" t="n">
        <f aca="false">SUM(E8:E23)</f>
        <v>14696060.6666667</v>
      </c>
      <c r="F24" s="51" t="n">
        <f aca="false">SUM(F8:F23)</f>
        <v>10010000</v>
      </c>
      <c r="G24" s="52" t="n">
        <f aca="false">ROUND(F24/D24*100,2)</f>
        <v>11.35</v>
      </c>
      <c r="H24" s="53" t="n">
        <f aca="false">SUM(H8:H23)</f>
        <v>78166364</v>
      </c>
      <c r="I24" s="37"/>
      <c r="J24" s="37"/>
      <c r="K24" s="37"/>
    </row>
    <row r="25" s="38" customFormat="true" ht="34.5" hidden="true" customHeight="true" outlineLevel="0" collapsed="false">
      <c r="A25" s="39"/>
      <c r="B25" s="55" t="s">
        <v>49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3</v>
      </c>
      <c r="B26" s="40" t="s">
        <v>14</v>
      </c>
      <c r="C26" s="41" t="s">
        <v>50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6</v>
      </c>
      <c r="B27" s="40" t="s">
        <v>17</v>
      </c>
      <c r="C27" s="41" t="s">
        <v>50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18</v>
      </c>
      <c r="B28" s="40" t="s">
        <v>19</v>
      </c>
      <c r="C28" s="41" t="s">
        <v>50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0</v>
      </c>
      <c r="B29" s="40" t="s">
        <v>21</v>
      </c>
      <c r="C29" s="41" t="s">
        <v>51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3</v>
      </c>
      <c r="B30" s="40" t="s">
        <v>24</v>
      </c>
      <c r="C30" s="41" t="s">
        <v>51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5</v>
      </c>
      <c r="B31" s="40" t="s">
        <v>26</v>
      </c>
      <c r="C31" s="41" t="s">
        <v>51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7</v>
      </c>
      <c r="B32" s="40" t="s">
        <v>28</v>
      </c>
      <c r="C32" s="41" t="s">
        <v>51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29</v>
      </c>
      <c r="B33" s="40" t="s">
        <v>30</v>
      </c>
      <c r="C33" s="41" t="s">
        <v>51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1</v>
      </c>
      <c r="B34" s="40" t="s">
        <v>32</v>
      </c>
      <c r="C34" s="41" t="s">
        <v>51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3</v>
      </c>
      <c r="B35" s="40" t="s">
        <v>34</v>
      </c>
      <c r="C35" s="41" t="s">
        <v>51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5</v>
      </c>
      <c r="B36" s="40" t="s">
        <v>36</v>
      </c>
      <c r="C36" s="41" t="s">
        <v>51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7</v>
      </c>
      <c r="B37" s="40" t="s">
        <v>38</v>
      </c>
      <c r="C37" s="41" t="s">
        <v>51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39</v>
      </c>
      <c r="B38" s="40" t="s">
        <v>40</v>
      </c>
      <c r="C38" s="41" t="s">
        <v>51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1</v>
      </c>
      <c r="B39" s="40" t="s">
        <v>42</v>
      </c>
      <c r="C39" s="41" t="s">
        <v>51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3</v>
      </c>
      <c r="B40" s="40" t="s">
        <v>44</v>
      </c>
      <c r="C40" s="41" t="s">
        <v>51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7</v>
      </c>
      <c r="C41" s="41" t="s">
        <v>52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80.25" hidden="false" customHeight="true" outlineLevel="0" collapsed="false">
      <c r="A42" s="56"/>
      <c r="B42" s="57" t="s">
        <v>53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3</v>
      </c>
      <c r="B43" s="58" t="s">
        <v>21</v>
      </c>
      <c r="C43" s="41" t="s">
        <v>54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6</v>
      </c>
      <c r="B44" s="58" t="s">
        <v>24</v>
      </c>
      <c r="C44" s="41" t="s">
        <v>54</v>
      </c>
      <c r="D44" s="59" t="n">
        <v>300000</v>
      </c>
      <c r="E44" s="59"/>
      <c r="F44" s="59"/>
      <c r="G44" s="44" t="n">
        <f aca="false">ROUND(F44/D44*100,2)</f>
        <v>0</v>
      </c>
      <c r="H44" s="45" t="n">
        <f aca="false">D44-F44</f>
        <v>300000</v>
      </c>
      <c r="I44" s="37"/>
    </row>
    <row r="45" s="38" customFormat="true" ht="15.75" hidden="false" customHeight="false" outlineLevel="0" collapsed="false">
      <c r="A45" s="39" t="s">
        <v>18</v>
      </c>
      <c r="B45" s="58" t="s">
        <v>26</v>
      </c>
      <c r="C45" s="41" t="s">
        <v>54</v>
      </c>
      <c r="D45" s="59" t="n">
        <v>200000</v>
      </c>
      <c r="E45" s="59"/>
      <c r="F45" s="59"/>
      <c r="G45" s="44" t="n">
        <f aca="false">ROUND(F45/D45*100,2)</f>
        <v>0</v>
      </c>
      <c r="H45" s="45" t="n">
        <f aca="false">D45-F45</f>
        <v>200000</v>
      </c>
      <c r="I45" s="37"/>
    </row>
    <row r="46" s="38" customFormat="true" ht="15.75" hidden="false" customHeight="false" outlineLevel="0" collapsed="false">
      <c r="A46" s="39" t="s">
        <v>20</v>
      </c>
      <c r="B46" s="58" t="s">
        <v>28</v>
      </c>
      <c r="C46" s="41" t="s">
        <v>54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3</v>
      </c>
      <c r="B47" s="58" t="s">
        <v>30</v>
      </c>
      <c r="C47" s="41" t="s">
        <v>54</v>
      </c>
      <c r="D47" s="59" t="n">
        <v>1500000</v>
      </c>
      <c r="E47" s="59"/>
      <c r="F47" s="59" t="n">
        <v>15000</v>
      </c>
      <c r="G47" s="44" t="n">
        <f aca="false">ROUND(F47/D47*100,2)</f>
        <v>1</v>
      </c>
      <c r="H47" s="45" t="n">
        <f aca="false">D47-F47</f>
        <v>1485000</v>
      </c>
      <c r="I47" s="37"/>
    </row>
    <row r="48" s="38" customFormat="true" ht="15.75" hidden="false" customHeight="false" outlineLevel="0" collapsed="false">
      <c r="A48" s="39" t="s">
        <v>25</v>
      </c>
      <c r="B48" s="60" t="s">
        <v>32</v>
      </c>
      <c r="C48" s="41" t="s">
        <v>54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7</v>
      </c>
      <c r="B49" s="58" t="s">
        <v>34</v>
      </c>
      <c r="C49" s="41" t="s">
        <v>54</v>
      </c>
      <c r="D49" s="59" t="n">
        <v>1000000</v>
      </c>
      <c r="E49" s="59"/>
      <c r="F49" s="59"/>
      <c r="G49" s="44" t="n">
        <f aca="false">ROUND(F49/D49*100,2)</f>
        <v>0</v>
      </c>
      <c r="H49" s="45" t="n">
        <f aca="false">D49-F49</f>
        <v>1000000</v>
      </c>
      <c r="I49" s="37"/>
    </row>
    <row r="50" s="38" customFormat="true" ht="15.75" hidden="false" customHeight="false" outlineLevel="0" collapsed="false">
      <c r="A50" s="39" t="s">
        <v>29</v>
      </c>
      <c r="B50" s="58" t="s">
        <v>36</v>
      </c>
      <c r="C50" s="41" t="s">
        <v>54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1</v>
      </c>
      <c r="B51" s="58" t="s">
        <v>38</v>
      </c>
      <c r="C51" s="41" t="s">
        <v>54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3</v>
      </c>
      <c r="B52" s="58" t="s">
        <v>40</v>
      </c>
      <c r="C52" s="41" t="s">
        <v>54</v>
      </c>
      <c r="D52" s="59" t="n">
        <v>200000</v>
      </c>
      <c r="E52" s="59"/>
      <c r="F52" s="59"/>
      <c r="G52" s="44" t="n">
        <f aca="false">ROUND(F52/D52*100,2)</f>
        <v>0</v>
      </c>
      <c r="H52" s="45" t="n">
        <f aca="false">D52-F52</f>
        <v>200000</v>
      </c>
      <c r="I52" s="37"/>
    </row>
    <row r="53" s="38" customFormat="true" ht="15.75" hidden="false" customHeight="false" outlineLevel="0" collapsed="false">
      <c r="A53" s="39" t="s">
        <v>35</v>
      </c>
      <c r="B53" s="58" t="s">
        <v>42</v>
      </c>
      <c r="C53" s="41" t="s">
        <v>54</v>
      </c>
      <c r="D53" s="59" t="n">
        <v>250000</v>
      </c>
      <c r="E53" s="59"/>
      <c r="F53" s="59"/>
      <c r="G53" s="44" t="n">
        <f aca="false">ROUND(F53/D53*100,2)</f>
        <v>0</v>
      </c>
      <c r="H53" s="45" t="n">
        <f aca="false">D53-F53</f>
        <v>250000</v>
      </c>
      <c r="I53" s="37"/>
    </row>
    <row r="54" s="38" customFormat="true" ht="15.75" hidden="false" customHeight="false" outlineLevel="0" collapsed="false">
      <c r="A54" s="39" t="s">
        <v>37</v>
      </c>
      <c r="B54" s="58" t="s">
        <v>44</v>
      </c>
      <c r="C54" s="41" t="s">
        <v>54</v>
      </c>
      <c r="D54" s="59" t="n">
        <v>20000</v>
      </c>
      <c r="E54" s="59"/>
      <c r="F54" s="59"/>
      <c r="G54" s="44" t="n">
        <f aca="false">ROUND(F54/D54*100,2)</f>
        <v>0</v>
      </c>
      <c r="H54" s="45" t="n">
        <f aca="false">D54-F54</f>
        <v>20000</v>
      </c>
      <c r="I54" s="37"/>
    </row>
    <row r="55" s="38" customFormat="true" ht="15.75" hidden="false" customHeight="false" outlineLevel="0" collapsed="false">
      <c r="A55" s="49"/>
      <c r="B55" s="50" t="s">
        <v>47</v>
      </c>
      <c r="C55" s="41" t="s">
        <v>55</v>
      </c>
      <c r="D55" s="51" t="n">
        <f aca="false">SUM(D43:D54)</f>
        <v>3574000</v>
      </c>
      <c r="E55" s="51" t="n">
        <f aca="false">SUM(E43:E54)</f>
        <v>0</v>
      </c>
      <c r="F55" s="51" t="n">
        <f aca="false">SUM(F43:F54)</f>
        <v>15000</v>
      </c>
      <c r="G55" s="52" t="n">
        <f aca="false">ROUND(F55/D55*100,2)</f>
        <v>0.42</v>
      </c>
      <c r="H55" s="53" t="n">
        <f aca="false">SUM(H43:H54)</f>
        <v>3559000</v>
      </c>
      <c r="I55" s="37"/>
    </row>
    <row r="56" s="38" customFormat="true" ht="47.25" hidden="false" customHeight="true" outlineLevel="0" collapsed="false">
      <c r="A56" s="56"/>
      <c r="B56" s="57" t="s">
        <v>56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3</v>
      </c>
      <c r="B57" s="40" t="s">
        <v>21</v>
      </c>
      <c r="C57" s="41" t="s">
        <v>57</v>
      </c>
      <c r="D57" s="48" t="n">
        <v>600000</v>
      </c>
      <c r="E57" s="48"/>
      <c r="F57" s="48" t="n">
        <f aca="false">100000</f>
        <v>100000</v>
      </c>
      <c r="G57" s="44" t="n">
        <f aca="false">ROUND(F57/D57*100,2)</f>
        <v>16.67</v>
      </c>
      <c r="H57" s="45" t="n">
        <f aca="false">D57-F57</f>
        <v>500000</v>
      </c>
      <c r="I57" s="37"/>
    </row>
    <row r="58" s="38" customFormat="true" ht="15.75" hidden="false" customHeight="false" outlineLevel="0" collapsed="false">
      <c r="A58" s="39" t="s">
        <v>16</v>
      </c>
      <c r="B58" s="40" t="s">
        <v>24</v>
      </c>
      <c r="C58" s="41" t="s">
        <v>57</v>
      </c>
      <c r="D58" s="48" t="n">
        <v>500000</v>
      </c>
      <c r="E58" s="48"/>
      <c r="F58" s="48"/>
      <c r="G58" s="44" t="n">
        <f aca="false">ROUND(F58/D58*100,2)</f>
        <v>0</v>
      </c>
      <c r="H58" s="45" t="n">
        <f aca="false">D58-F58</f>
        <v>500000</v>
      </c>
      <c r="I58" s="37"/>
    </row>
    <row r="59" s="38" customFormat="true" ht="15.75" hidden="false" customHeight="false" outlineLevel="0" collapsed="false">
      <c r="A59" s="39" t="s">
        <v>18</v>
      </c>
      <c r="B59" s="40" t="s">
        <v>26</v>
      </c>
      <c r="C59" s="41" t="s">
        <v>57</v>
      </c>
      <c r="D59" s="48" t="n">
        <v>1500000</v>
      </c>
      <c r="E59" s="48"/>
      <c r="F59" s="48" t="n">
        <f aca="false">130000+500000</f>
        <v>630000</v>
      </c>
      <c r="G59" s="44" t="n">
        <f aca="false">ROUND(F59/D59*100,2)</f>
        <v>42</v>
      </c>
      <c r="H59" s="45" t="n">
        <f aca="false">D59-F59</f>
        <v>870000</v>
      </c>
      <c r="I59" s="37"/>
    </row>
    <row r="60" s="38" customFormat="true" ht="15.75" hidden="false" customHeight="false" outlineLevel="0" collapsed="false">
      <c r="A60" s="39" t="s">
        <v>20</v>
      </c>
      <c r="B60" s="40" t="s">
        <v>28</v>
      </c>
      <c r="C60" s="41" t="s">
        <v>57</v>
      </c>
      <c r="D60" s="48" t="n">
        <v>500000</v>
      </c>
      <c r="E60" s="48"/>
      <c r="F60" s="48" t="n">
        <v>77249.49</v>
      </c>
      <c r="G60" s="44" t="n">
        <f aca="false">ROUND(F60/D60*100,2)</f>
        <v>15.45</v>
      </c>
      <c r="H60" s="45" t="n">
        <f aca="false">D60-F60</f>
        <v>422750.51</v>
      </c>
      <c r="I60" s="37"/>
    </row>
    <row r="61" s="38" customFormat="true" ht="15.75" hidden="false" customHeight="false" outlineLevel="0" collapsed="false">
      <c r="A61" s="39" t="s">
        <v>23</v>
      </c>
      <c r="B61" s="40" t="s">
        <v>30</v>
      </c>
      <c r="C61" s="41" t="s">
        <v>57</v>
      </c>
      <c r="D61" s="48" t="n">
        <v>500000</v>
      </c>
      <c r="E61" s="48"/>
      <c r="F61" s="48" t="n">
        <v>150000</v>
      </c>
      <c r="G61" s="44" t="n">
        <f aca="false">ROUND(F61/D61*100,2)</f>
        <v>30</v>
      </c>
      <c r="H61" s="45" t="n">
        <f aca="false">D61-F61</f>
        <v>350000</v>
      </c>
      <c r="I61" s="37"/>
    </row>
    <row r="62" s="38" customFormat="true" ht="15.75" hidden="false" customHeight="false" outlineLevel="0" collapsed="false">
      <c r="A62" s="39" t="s">
        <v>25</v>
      </c>
      <c r="B62" s="61" t="s">
        <v>32</v>
      </c>
      <c r="C62" s="41" t="s">
        <v>57</v>
      </c>
      <c r="D62" s="48" t="n">
        <v>300000</v>
      </c>
      <c r="E62" s="48"/>
      <c r="F62" s="48"/>
      <c r="G62" s="44" t="n">
        <f aca="false">ROUND(F62/D62*100,2)</f>
        <v>0</v>
      </c>
      <c r="H62" s="45" t="n">
        <f aca="false">D62-F62</f>
        <v>300000</v>
      </c>
      <c r="I62" s="37"/>
    </row>
    <row r="63" s="38" customFormat="true" ht="15.75" hidden="false" customHeight="false" outlineLevel="0" collapsed="false">
      <c r="A63" s="39" t="s">
        <v>27</v>
      </c>
      <c r="B63" s="40" t="s">
        <v>34</v>
      </c>
      <c r="C63" s="41" t="s">
        <v>57</v>
      </c>
      <c r="D63" s="48" t="n">
        <v>1500000</v>
      </c>
      <c r="E63" s="48"/>
      <c r="F63" s="48"/>
      <c r="G63" s="44" t="n">
        <f aca="false">ROUND(F63/D63*100,2)</f>
        <v>0</v>
      </c>
      <c r="H63" s="45" t="n">
        <f aca="false">D63-F63</f>
        <v>1500000</v>
      </c>
      <c r="I63" s="37"/>
    </row>
    <row r="64" s="38" customFormat="true" ht="15.75" hidden="false" customHeight="false" outlineLevel="0" collapsed="false">
      <c r="A64" s="39" t="s">
        <v>29</v>
      </c>
      <c r="B64" s="40" t="s">
        <v>36</v>
      </c>
      <c r="C64" s="41" t="s">
        <v>57</v>
      </c>
      <c r="D64" s="48" t="n">
        <v>150000</v>
      </c>
      <c r="E64" s="48"/>
      <c r="F64" s="48"/>
      <c r="G64" s="44" t="n">
        <f aca="false">ROUND(F64/D64*100,2)</f>
        <v>0</v>
      </c>
      <c r="H64" s="45" t="n">
        <f aca="false">D64-F64</f>
        <v>150000</v>
      </c>
      <c r="I64" s="37"/>
    </row>
    <row r="65" s="38" customFormat="true" ht="15.75" hidden="false" customHeight="false" outlineLevel="0" collapsed="false">
      <c r="A65" s="39" t="s">
        <v>31</v>
      </c>
      <c r="B65" s="40" t="s">
        <v>38</v>
      </c>
      <c r="C65" s="41" t="s">
        <v>57</v>
      </c>
      <c r="D65" s="48" t="n">
        <v>700000</v>
      </c>
      <c r="E65" s="48"/>
      <c r="F65" s="48" t="n">
        <f aca="false">55103+163190</f>
        <v>218293</v>
      </c>
      <c r="G65" s="44" t="n">
        <f aca="false">ROUND(F65/D65*100,2)</f>
        <v>31.18</v>
      </c>
      <c r="H65" s="45" t="n">
        <f aca="false">D65-F65</f>
        <v>481707</v>
      </c>
      <c r="I65" s="37"/>
    </row>
    <row r="66" s="38" customFormat="true" ht="15.75" hidden="false" customHeight="false" outlineLevel="0" collapsed="false">
      <c r="A66" s="39" t="s">
        <v>33</v>
      </c>
      <c r="B66" s="40" t="s">
        <v>40</v>
      </c>
      <c r="C66" s="41" t="s">
        <v>57</v>
      </c>
      <c r="D66" s="48" t="n">
        <v>800000</v>
      </c>
      <c r="E66" s="48"/>
      <c r="F66" s="48" t="n">
        <f aca="false">100000+100000</f>
        <v>200000</v>
      </c>
      <c r="G66" s="44" t="n">
        <f aca="false">ROUND(F66/D66*100,2)</f>
        <v>25</v>
      </c>
      <c r="H66" s="45" t="n">
        <f aca="false">D66-F66</f>
        <v>600000</v>
      </c>
      <c r="I66" s="37"/>
    </row>
    <row r="67" s="38" customFormat="true" ht="15.75" hidden="false" customHeight="false" outlineLevel="0" collapsed="false">
      <c r="A67" s="39" t="s">
        <v>35</v>
      </c>
      <c r="B67" s="40" t="s">
        <v>42</v>
      </c>
      <c r="C67" s="41" t="s">
        <v>57</v>
      </c>
      <c r="D67" s="48" t="n">
        <v>1000000</v>
      </c>
      <c r="E67" s="48"/>
      <c r="F67" s="48" t="n">
        <f aca="false">100000+100000</f>
        <v>200000</v>
      </c>
      <c r="G67" s="44" t="n">
        <f aca="false">ROUND(F67/D67*100,2)</f>
        <v>20</v>
      </c>
      <c r="H67" s="45" t="n">
        <f aca="false">D67-F67</f>
        <v>800000</v>
      </c>
      <c r="I67" s="37"/>
    </row>
    <row r="68" s="38" customFormat="true" ht="15.75" hidden="false" customHeight="false" outlineLevel="0" collapsed="false">
      <c r="A68" s="39" t="s">
        <v>37</v>
      </c>
      <c r="B68" s="40" t="s">
        <v>44</v>
      </c>
      <c r="C68" s="41" t="s">
        <v>57</v>
      </c>
      <c r="D68" s="48" t="n">
        <v>2500000</v>
      </c>
      <c r="E68" s="48"/>
      <c r="F68" s="48"/>
      <c r="G68" s="44" t="n">
        <f aca="false">ROUND(F68/D68*100,2)</f>
        <v>0</v>
      </c>
      <c r="H68" s="45" t="n">
        <f aca="false">D68-F68</f>
        <v>2500000</v>
      </c>
      <c r="I68" s="37"/>
    </row>
    <row r="69" s="38" customFormat="true" ht="15.75" hidden="false" customHeight="false" outlineLevel="0" collapsed="false">
      <c r="A69" s="49"/>
      <c r="B69" s="50" t="s">
        <v>47</v>
      </c>
      <c r="C69" s="41" t="s">
        <v>58</v>
      </c>
      <c r="D69" s="51" t="n">
        <f aca="false">SUM(D57:D68)</f>
        <v>10550000</v>
      </c>
      <c r="E69" s="51" t="n">
        <f aca="false">SUM(E57:E68)</f>
        <v>0</v>
      </c>
      <c r="F69" s="51" t="n">
        <f aca="false">SUM(F57:F68)</f>
        <v>1575542.49</v>
      </c>
      <c r="G69" s="52" t="n">
        <f aca="false">ROUND(F69/D69*100,2)</f>
        <v>14.93</v>
      </c>
      <c r="H69" s="53" t="n">
        <f aca="false">SUM(H57:H68)</f>
        <v>8974457.51</v>
      </c>
      <c r="I69" s="37"/>
    </row>
    <row r="70" s="38" customFormat="true" ht="32.25" hidden="false" customHeight="true" outlineLevel="0" collapsed="false">
      <c r="A70" s="56"/>
      <c r="B70" s="57" t="s">
        <v>59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3</v>
      </c>
      <c r="B71" s="40" t="s">
        <v>14</v>
      </c>
      <c r="C71" s="62" t="s">
        <v>60</v>
      </c>
      <c r="D71" s="59" t="n">
        <v>1000000</v>
      </c>
      <c r="E71" s="59"/>
      <c r="F71" s="59"/>
      <c r="G71" s="44" t="n">
        <f aca="false">ROUND(F71/D71*100,2)</f>
        <v>0</v>
      </c>
      <c r="H71" s="45" t="n">
        <f aca="false">D71-F71</f>
        <v>1000000</v>
      </c>
      <c r="I71" s="37"/>
    </row>
    <row r="72" s="38" customFormat="true" ht="15.75" hidden="false" customHeight="false" outlineLevel="0" collapsed="false">
      <c r="A72" s="49"/>
      <c r="B72" s="50" t="s">
        <v>47</v>
      </c>
      <c r="C72" s="62" t="s">
        <v>61</v>
      </c>
      <c r="D72" s="51" t="n">
        <f aca="false">SUM(D71:D71)</f>
        <v>100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1000000</v>
      </c>
      <c r="I72" s="37"/>
    </row>
    <row r="73" s="38" customFormat="true" ht="62.25" hidden="false" customHeight="true" outlineLevel="0" collapsed="false">
      <c r="A73" s="56"/>
      <c r="B73" s="57" t="s">
        <v>62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3</v>
      </c>
      <c r="B74" s="40" t="s">
        <v>21</v>
      </c>
      <c r="C74" s="41" t="s">
        <v>63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6</v>
      </c>
      <c r="B75" s="40" t="s">
        <v>24</v>
      </c>
      <c r="C75" s="41" t="s">
        <v>63</v>
      </c>
      <c r="D75" s="48" t="n">
        <v>1000</v>
      </c>
      <c r="E75" s="48"/>
      <c r="F75" s="48"/>
      <c r="G75" s="44" t="n">
        <f aca="false">ROUND(F75/D75*100,2)</f>
        <v>0</v>
      </c>
      <c r="H75" s="45" t="n">
        <f aca="false">D75-F75</f>
        <v>1000</v>
      </c>
      <c r="I75" s="37"/>
    </row>
    <row r="76" s="38" customFormat="true" ht="15.75" hidden="false" customHeight="false" outlineLevel="0" collapsed="false">
      <c r="A76" s="39" t="s">
        <v>18</v>
      </c>
      <c r="B76" s="40" t="s">
        <v>26</v>
      </c>
      <c r="C76" s="41" t="s">
        <v>63</v>
      </c>
      <c r="D76" s="48" t="n">
        <v>1000</v>
      </c>
      <c r="E76" s="48"/>
      <c r="F76" s="48"/>
      <c r="G76" s="44" t="n">
        <f aca="false">ROUND(F76/D76*100,2)</f>
        <v>0</v>
      </c>
      <c r="H76" s="45" t="n">
        <f aca="false">D76-F76</f>
        <v>1000</v>
      </c>
      <c r="I76" s="37"/>
    </row>
    <row r="77" s="38" customFormat="true" ht="15.75" hidden="false" customHeight="false" outlineLevel="0" collapsed="false">
      <c r="A77" s="39" t="s">
        <v>20</v>
      </c>
      <c r="B77" s="40" t="s">
        <v>28</v>
      </c>
      <c r="C77" s="41" t="s">
        <v>63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3</v>
      </c>
      <c r="B78" s="40" t="s">
        <v>30</v>
      </c>
      <c r="C78" s="41" t="s">
        <v>63</v>
      </c>
      <c r="D78" s="48" t="n">
        <v>200000</v>
      </c>
      <c r="E78" s="48"/>
      <c r="F78" s="48"/>
      <c r="G78" s="44" t="n">
        <f aca="false">ROUND(F78/D78*100,2)</f>
        <v>0</v>
      </c>
      <c r="H78" s="45" t="n">
        <f aca="false">D78-F78</f>
        <v>200000</v>
      </c>
      <c r="I78" s="37"/>
    </row>
    <row r="79" s="38" customFormat="true" ht="15.75" hidden="false" customHeight="false" outlineLevel="0" collapsed="false">
      <c r="A79" s="39" t="s">
        <v>25</v>
      </c>
      <c r="B79" s="61" t="s">
        <v>32</v>
      </c>
      <c r="C79" s="41" t="s">
        <v>63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7</v>
      </c>
      <c r="B80" s="40" t="s">
        <v>34</v>
      </c>
      <c r="C80" s="41" t="s">
        <v>63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29</v>
      </c>
      <c r="B81" s="40" t="s">
        <v>36</v>
      </c>
      <c r="C81" s="41" t="s">
        <v>63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1</v>
      </c>
      <c r="B82" s="40" t="s">
        <v>38</v>
      </c>
      <c r="C82" s="41" t="s">
        <v>63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3</v>
      </c>
      <c r="B83" s="40" t="s">
        <v>40</v>
      </c>
      <c r="C83" s="41" t="s">
        <v>63</v>
      </c>
      <c r="D83" s="48" t="n">
        <v>1000</v>
      </c>
      <c r="E83" s="48"/>
      <c r="F83" s="48"/>
      <c r="G83" s="44" t="n">
        <f aca="false">ROUND(F83/D83*100,2)</f>
        <v>0</v>
      </c>
      <c r="H83" s="45" t="n">
        <f aca="false">D83-F83</f>
        <v>1000</v>
      </c>
      <c r="I83" s="37"/>
    </row>
    <row r="84" s="38" customFormat="true" ht="15.75" hidden="false" customHeight="false" outlineLevel="0" collapsed="false">
      <c r="A84" s="39" t="s">
        <v>35</v>
      </c>
      <c r="B84" s="40" t="s">
        <v>42</v>
      </c>
      <c r="C84" s="41" t="s">
        <v>63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7</v>
      </c>
      <c r="B85" s="40" t="s">
        <v>44</v>
      </c>
      <c r="C85" s="41" t="s">
        <v>63</v>
      </c>
      <c r="D85" s="48" t="n">
        <v>1000</v>
      </c>
      <c r="E85" s="48"/>
      <c r="F85" s="48"/>
      <c r="G85" s="44" t="n">
        <f aca="false">ROUND(F85/D85*100,2)</f>
        <v>0</v>
      </c>
      <c r="H85" s="45" t="n">
        <f aca="false">D85-F85</f>
        <v>1000</v>
      </c>
      <c r="I85" s="37"/>
    </row>
    <row r="86" s="38" customFormat="true" ht="15.75" hidden="false" customHeight="false" outlineLevel="0" collapsed="false">
      <c r="A86" s="49"/>
      <c r="B86" s="50" t="s">
        <v>47</v>
      </c>
      <c r="C86" s="41" t="s">
        <v>64</v>
      </c>
      <c r="D86" s="51" t="n">
        <f aca="false">SUM(D74:D85)</f>
        <v>310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310000</v>
      </c>
      <c r="I86" s="37"/>
    </row>
    <row r="87" s="38" customFormat="true" ht="45.75" hidden="false" customHeight="true" outlineLevel="0" collapsed="false">
      <c r="A87" s="56"/>
      <c r="B87" s="57" t="s">
        <v>65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3</v>
      </c>
      <c r="B88" s="40" t="s">
        <v>21</v>
      </c>
      <c r="C88" s="41" t="s">
        <v>66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6</v>
      </c>
      <c r="B89" s="40" t="s">
        <v>24</v>
      </c>
      <c r="C89" s="41" t="s">
        <v>66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18</v>
      </c>
      <c r="B90" s="40" t="s">
        <v>26</v>
      </c>
      <c r="C90" s="41" t="s">
        <v>66</v>
      </c>
      <c r="D90" s="48" t="n">
        <v>1000</v>
      </c>
      <c r="E90" s="48"/>
      <c r="F90" s="48"/>
      <c r="G90" s="44" t="n">
        <f aca="false">ROUND(F90/D90*100,2)</f>
        <v>0</v>
      </c>
      <c r="H90" s="45" t="n">
        <f aca="false">D90-F90</f>
        <v>1000</v>
      </c>
      <c r="I90" s="37"/>
    </row>
    <row r="91" s="38" customFormat="true" ht="15.75" hidden="false" customHeight="false" outlineLevel="0" collapsed="false">
      <c r="A91" s="39" t="s">
        <v>20</v>
      </c>
      <c r="B91" s="40" t="s">
        <v>28</v>
      </c>
      <c r="C91" s="41" t="s">
        <v>66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3</v>
      </c>
      <c r="B92" s="40" t="s">
        <v>30</v>
      </c>
      <c r="C92" s="41" t="s">
        <v>66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5</v>
      </c>
      <c r="B93" s="61" t="s">
        <v>32</v>
      </c>
      <c r="C93" s="41" t="s">
        <v>66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7</v>
      </c>
      <c r="B94" s="40" t="s">
        <v>34</v>
      </c>
      <c r="C94" s="41" t="s">
        <v>66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29</v>
      </c>
      <c r="B95" s="40" t="s">
        <v>36</v>
      </c>
      <c r="C95" s="41" t="s">
        <v>66</v>
      </c>
      <c r="D95" s="48" t="n">
        <v>1000</v>
      </c>
      <c r="E95" s="48"/>
      <c r="F95" s="48"/>
      <c r="G95" s="44" t="n">
        <f aca="false">ROUND(F95/D95*100,2)</f>
        <v>0</v>
      </c>
      <c r="H95" s="45" t="n">
        <f aca="false">D95-F95</f>
        <v>1000</v>
      </c>
      <c r="I95" s="37"/>
    </row>
    <row r="96" s="38" customFormat="true" ht="15.75" hidden="false" customHeight="false" outlineLevel="0" collapsed="false">
      <c r="A96" s="39" t="s">
        <v>31</v>
      </c>
      <c r="B96" s="40" t="s">
        <v>38</v>
      </c>
      <c r="C96" s="41" t="s">
        <v>66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3</v>
      </c>
      <c r="B97" s="40" t="s">
        <v>40</v>
      </c>
      <c r="C97" s="41" t="s">
        <v>66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5</v>
      </c>
      <c r="B98" s="40" t="s">
        <v>42</v>
      </c>
      <c r="C98" s="41" t="s">
        <v>66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7</v>
      </c>
      <c r="B99" s="40" t="s">
        <v>44</v>
      </c>
      <c r="C99" s="41" t="s">
        <v>66</v>
      </c>
      <c r="D99" s="48" t="n">
        <v>1000</v>
      </c>
      <c r="E99" s="48"/>
      <c r="F99" s="48"/>
      <c r="G99" s="44" t="n">
        <f aca="false">ROUND(F99/D99*100,2)</f>
        <v>0</v>
      </c>
      <c r="H99" s="45" t="n">
        <f aca="false">D99-F99</f>
        <v>1000</v>
      </c>
      <c r="I99" s="37"/>
    </row>
    <row r="100" s="38" customFormat="true" ht="15.75" hidden="false" customHeight="false" outlineLevel="0" collapsed="false">
      <c r="A100" s="49"/>
      <c r="B100" s="50" t="s">
        <v>47</v>
      </c>
      <c r="C100" s="41" t="s">
        <v>67</v>
      </c>
      <c r="D100" s="51" t="n">
        <f aca="false">SUM(D88:D99)</f>
        <v>12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12000</v>
      </c>
      <c r="I100" s="37"/>
    </row>
    <row r="101" s="38" customFormat="true" ht="50.25" hidden="false" customHeight="true" outlineLevel="0" collapsed="false">
      <c r="A101" s="56"/>
      <c r="B101" s="57" t="s">
        <v>68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3</v>
      </c>
      <c r="B102" s="40" t="s">
        <v>21</v>
      </c>
      <c r="C102" s="41" t="s">
        <v>69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6</v>
      </c>
      <c r="B103" s="40" t="s">
        <v>24</v>
      </c>
      <c r="C103" s="41" t="s">
        <v>69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18</v>
      </c>
      <c r="B104" s="40" t="s">
        <v>26</v>
      </c>
      <c r="C104" s="41" t="s">
        <v>69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0</v>
      </c>
      <c r="B105" s="40" t="s">
        <v>28</v>
      </c>
      <c r="C105" s="41" t="s">
        <v>69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3</v>
      </c>
      <c r="B106" s="40" t="s">
        <v>30</v>
      </c>
      <c r="C106" s="41" t="s">
        <v>69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5</v>
      </c>
      <c r="B107" s="61" t="s">
        <v>32</v>
      </c>
      <c r="C107" s="41" t="s">
        <v>69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7</v>
      </c>
      <c r="B108" s="40" t="s">
        <v>34</v>
      </c>
      <c r="C108" s="41" t="s">
        <v>69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29</v>
      </c>
      <c r="B109" s="40" t="s">
        <v>36</v>
      </c>
      <c r="C109" s="41" t="s">
        <v>69</v>
      </c>
      <c r="D109" s="48" t="n">
        <v>1000</v>
      </c>
      <c r="E109" s="48"/>
      <c r="F109" s="48"/>
      <c r="G109" s="44" t="n">
        <f aca="false">ROUND(F109/D109*100,2)</f>
        <v>0</v>
      </c>
      <c r="H109" s="45" t="n">
        <f aca="false">D109-F109</f>
        <v>1000</v>
      </c>
      <c r="I109" s="37"/>
    </row>
    <row r="110" s="38" customFormat="true" ht="15.75" hidden="false" customHeight="false" outlineLevel="0" collapsed="false">
      <c r="A110" s="39" t="s">
        <v>31</v>
      </c>
      <c r="B110" s="40" t="s">
        <v>38</v>
      </c>
      <c r="C110" s="41" t="s">
        <v>69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3</v>
      </c>
      <c r="B111" s="40" t="s">
        <v>40</v>
      </c>
      <c r="C111" s="41" t="s">
        <v>69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5</v>
      </c>
      <c r="B112" s="40" t="s">
        <v>42</v>
      </c>
      <c r="C112" s="41" t="s">
        <v>69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7</v>
      </c>
      <c r="B113" s="40" t="s">
        <v>44</v>
      </c>
      <c r="C113" s="41" t="s">
        <v>69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7</v>
      </c>
      <c r="C114" s="41" t="s">
        <v>70</v>
      </c>
      <c r="D114" s="51" t="n">
        <f aca="false">SUM(D102:D113)</f>
        <v>12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2000</v>
      </c>
      <c r="I114" s="37"/>
    </row>
    <row r="115" s="38" customFormat="true" ht="66" hidden="false" customHeight="true" outlineLevel="0" collapsed="false">
      <c r="A115" s="56"/>
      <c r="B115" s="57" t="s">
        <v>71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3</v>
      </c>
      <c r="B116" s="40" t="s">
        <v>21</v>
      </c>
      <c r="C116" s="41" t="s">
        <v>72</v>
      </c>
      <c r="D116" s="48" t="n">
        <v>1000</v>
      </c>
      <c r="E116" s="48"/>
      <c r="F116" s="48"/>
      <c r="G116" s="44" t="n">
        <f aca="false">ROUND(F116/D116*100,2)</f>
        <v>0</v>
      </c>
      <c r="H116" s="45" t="n">
        <f aca="false">D116-F116</f>
        <v>1000</v>
      </c>
      <c r="I116" s="37"/>
    </row>
    <row r="117" s="38" customFormat="true" ht="15.75" hidden="false" customHeight="false" outlineLevel="0" collapsed="false">
      <c r="A117" s="39" t="s">
        <v>16</v>
      </c>
      <c r="B117" s="40" t="s">
        <v>24</v>
      </c>
      <c r="C117" s="41" t="s">
        <v>72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18</v>
      </c>
      <c r="B118" s="40" t="s">
        <v>26</v>
      </c>
      <c r="C118" s="41" t="s">
        <v>72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0</v>
      </c>
      <c r="B119" s="40" t="s">
        <v>28</v>
      </c>
      <c r="C119" s="41" t="s">
        <v>72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3</v>
      </c>
      <c r="B120" s="40" t="s">
        <v>30</v>
      </c>
      <c r="C120" s="41" t="s">
        <v>72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5</v>
      </c>
      <c r="B121" s="61" t="s">
        <v>32</v>
      </c>
      <c r="C121" s="41" t="s">
        <v>72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7</v>
      </c>
      <c r="B122" s="40" t="s">
        <v>34</v>
      </c>
      <c r="C122" s="41" t="s">
        <v>72</v>
      </c>
      <c r="D122" s="48" t="n">
        <v>1000</v>
      </c>
      <c r="E122" s="48"/>
      <c r="F122" s="48"/>
      <c r="G122" s="44" t="n">
        <f aca="false">ROUND(F122/D122*100,2)</f>
        <v>0</v>
      </c>
      <c r="H122" s="45" t="n">
        <f aca="false">D122-F122</f>
        <v>1000</v>
      </c>
      <c r="I122" s="37"/>
    </row>
    <row r="123" s="38" customFormat="true" ht="15.75" hidden="false" customHeight="false" outlineLevel="0" collapsed="false">
      <c r="A123" s="39" t="s">
        <v>29</v>
      </c>
      <c r="B123" s="40" t="s">
        <v>36</v>
      </c>
      <c r="C123" s="41" t="s">
        <v>72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1</v>
      </c>
      <c r="B124" s="40" t="s">
        <v>38</v>
      </c>
      <c r="C124" s="41" t="s">
        <v>72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3</v>
      </c>
      <c r="B125" s="40" t="s">
        <v>40</v>
      </c>
      <c r="C125" s="41" t="s">
        <v>72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5</v>
      </c>
      <c r="B126" s="40" t="s">
        <v>42</v>
      </c>
      <c r="C126" s="41" t="s">
        <v>72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7</v>
      </c>
      <c r="B127" s="40" t="s">
        <v>44</v>
      </c>
      <c r="C127" s="41" t="s">
        <v>72</v>
      </c>
      <c r="D127" s="48" t="n">
        <v>1000</v>
      </c>
      <c r="E127" s="48"/>
      <c r="F127" s="48"/>
      <c r="G127" s="44" t="n">
        <f aca="false">ROUND(F127/D127*100,2)</f>
        <v>0</v>
      </c>
      <c r="H127" s="45" t="n">
        <f aca="false">D127-F127</f>
        <v>1000</v>
      </c>
      <c r="I127" s="37"/>
    </row>
    <row r="128" s="38" customFormat="true" ht="15.75" hidden="false" customHeight="false" outlineLevel="0" collapsed="false">
      <c r="A128" s="49"/>
      <c r="B128" s="50" t="s">
        <v>47</v>
      </c>
      <c r="C128" s="41" t="s">
        <v>73</v>
      </c>
      <c r="D128" s="51" t="n">
        <f aca="false">SUM(D116:D127)</f>
        <v>41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41000</v>
      </c>
      <c r="I128" s="37"/>
    </row>
    <row r="129" s="38" customFormat="true" ht="111" hidden="false" customHeight="true" outlineLevel="0" collapsed="false">
      <c r="A129" s="56"/>
      <c r="B129" s="57" t="s">
        <v>74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3</v>
      </c>
      <c r="B130" s="40" t="s">
        <v>21</v>
      </c>
      <c r="C130" s="41" t="s">
        <v>75</v>
      </c>
      <c r="D130" s="48" t="n">
        <v>244792.43</v>
      </c>
      <c r="E130" s="48"/>
      <c r="F130" s="48" t="n">
        <f aca="false">40000</f>
        <v>40000</v>
      </c>
      <c r="G130" s="44" t="n">
        <f aca="false">ROUND(F130/D130*100,2)</f>
        <v>16.34</v>
      </c>
      <c r="H130" s="45" t="n">
        <f aca="false">D130-F130</f>
        <v>204792.43</v>
      </c>
      <c r="I130" s="37"/>
    </row>
    <row r="131" s="38" customFormat="true" ht="15.75" hidden="false" customHeight="false" outlineLevel="0" collapsed="false">
      <c r="A131" s="39" t="s">
        <v>16</v>
      </c>
      <c r="B131" s="40" t="s">
        <v>24</v>
      </c>
      <c r="C131" s="41" t="s">
        <v>75</v>
      </c>
      <c r="D131" s="48" t="n">
        <v>1675715.44</v>
      </c>
      <c r="E131" s="48"/>
      <c r="F131" s="48" t="n">
        <v>190000</v>
      </c>
      <c r="G131" s="44" t="n">
        <f aca="false">ROUND(F131/D131*100,2)</f>
        <v>11.34</v>
      </c>
      <c r="H131" s="45" t="n">
        <f aca="false">D131-F131</f>
        <v>1485715.44</v>
      </c>
      <c r="I131" s="37"/>
    </row>
    <row r="132" s="38" customFormat="true" ht="15.75" hidden="false" customHeight="false" outlineLevel="0" collapsed="false">
      <c r="A132" s="39" t="s">
        <v>18</v>
      </c>
      <c r="B132" s="40" t="s">
        <v>26</v>
      </c>
      <c r="C132" s="41" t="s">
        <v>75</v>
      </c>
      <c r="D132" s="48" t="n">
        <v>2680977.81</v>
      </c>
      <c r="E132" s="48"/>
      <c r="F132" s="48" t="n">
        <f aca="false">360000+60000</f>
        <v>420000</v>
      </c>
      <c r="G132" s="44" t="n">
        <f aca="false">ROUND(F132/D132*100,2)</f>
        <v>15.67</v>
      </c>
      <c r="H132" s="45" t="n">
        <f aca="false">D132-F132</f>
        <v>2260977.81</v>
      </c>
      <c r="I132" s="37"/>
    </row>
    <row r="133" s="38" customFormat="true" ht="15.75" hidden="false" customHeight="false" outlineLevel="0" collapsed="false">
      <c r="A133" s="39" t="s">
        <v>20</v>
      </c>
      <c r="B133" s="40" t="s">
        <v>28</v>
      </c>
      <c r="C133" s="41" t="s">
        <v>75</v>
      </c>
      <c r="D133" s="48" t="n">
        <v>1338013.16</v>
      </c>
      <c r="E133" s="48"/>
      <c r="F133" s="48" t="n">
        <f aca="false">140000+210000</f>
        <v>350000</v>
      </c>
      <c r="G133" s="44" t="n">
        <f aca="false">ROUND(F133/D133*100,2)</f>
        <v>26.16</v>
      </c>
      <c r="H133" s="45" t="n">
        <f aca="false">D133-F133</f>
        <v>988013.16</v>
      </c>
      <c r="I133" s="37"/>
    </row>
    <row r="134" s="38" customFormat="true" ht="15.75" hidden="false" customHeight="false" outlineLevel="0" collapsed="false">
      <c r="A134" s="39" t="s">
        <v>23</v>
      </c>
      <c r="B134" s="40" t="s">
        <v>30</v>
      </c>
      <c r="C134" s="41" t="s">
        <v>75</v>
      </c>
      <c r="D134" s="48" t="n">
        <v>1905597.79</v>
      </c>
      <c r="E134" s="48"/>
      <c r="F134" s="48"/>
      <c r="G134" s="44" t="n">
        <f aca="false">ROUND(F134/D134*100,2)</f>
        <v>0</v>
      </c>
      <c r="H134" s="45" t="n">
        <f aca="false">D134-F134</f>
        <v>1905597.79</v>
      </c>
      <c r="I134" s="37"/>
    </row>
    <row r="135" s="38" customFormat="true" ht="15.75" hidden="false" customHeight="false" outlineLevel="0" collapsed="false">
      <c r="A135" s="39" t="s">
        <v>25</v>
      </c>
      <c r="B135" s="61" t="s">
        <v>32</v>
      </c>
      <c r="C135" s="41" t="s">
        <v>75</v>
      </c>
      <c r="D135" s="48" t="n">
        <v>1954055.56</v>
      </c>
      <c r="E135" s="48"/>
      <c r="F135" s="48"/>
      <c r="G135" s="44" t="n">
        <f aca="false">ROUND(F135/D135*100,2)</f>
        <v>0</v>
      </c>
      <c r="H135" s="45" t="n">
        <f aca="false">D135-F135</f>
        <v>1954055.56</v>
      </c>
      <c r="I135" s="37"/>
    </row>
    <row r="136" s="38" customFormat="true" ht="15.75" hidden="false" customHeight="false" outlineLevel="0" collapsed="false">
      <c r="A136" s="39" t="s">
        <v>27</v>
      </c>
      <c r="B136" s="40" t="s">
        <v>34</v>
      </c>
      <c r="C136" s="41" t="s">
        <v>75</v>
      </c>
      <c r="D136" s="48" t="n">
        <v>2210197.46</v>
      </c>
      <c r="E136" s="48"/>
      <c r="F136" s="48" t="n">
        <v>0</v>
      </c>
      <c r="G136" s="44" t="n">
        <f aca="false">ROUND(F136/D136*100,2)</f>
        <v>0</v>
      </c>
      <c r="H136" s="45" t="n">
        <f aca="false">D136-F136</f>
        <v>2210197.46</v>
      </c>
      <c r="I136" s="37"/>
    </row>
    <row r="137" s="38" customFormat="true" ht="15.75" hidden="false" customHeight="false" outlineLevel="0" collapsed="false">
      <c r="A137" s="39" t="s">
        <v>29</v>
      </c>
      <c r="B137" s="40" t="s">
        <v>36</v>
      </c>
      <c r="C137" s="41" t="s">
        <v>75</v>
      </c>
      <c r="D137" s="48" t="n">
        <v>1866431</v>
      </c>
      <c r="E137" s="48"/>
      <c r="F137" s="48" t="n">
        <f aca="false">100000</f>
        <v>100000</v>
      </c>
      <c r="G137" s="44" t="n">
        <f aca="false">ROUND(F137/D137*100,2)</f>
        <v>5.36</v>
      </c>
      <c r="H137" s="45" t="n">
        <f aca="false">D137-F137</f>
        <v>1766431</v>
      </c>
      <c r="I137" s="37"/>
    </row>
    <row r="138" s="38" customFormat="true" ht="15.75" hidden="false" customHeight="false" outlineLevel="0" collapsed="false">
      <c r="A138" s="39" t="s">
        <v>31</v>
      </c>
      <c r="B138" s="40" t="s">
        <v>38</v>
      </c>
      <c r="C138" s="41" t="s">
        <v>75</v>
      </c>
      <c r="D138" s="48" t="n">
        <v>969266.76</v>
      </c>
      <c r="E138" s="48"/>
      <c r="F138" s="48"/>
      <c r="G138" s="44" t="n">
        <f aca="false">ROUND(F138/D138*100,2)</f>
        <v>0</v>
      </c>
      <c r="H138" s="45" t="n">
        <f aca="false">D138-F138</f>
        <v>969266.76</v>
      </c>
      <c r="I138" s="37"/>
    </row>
    <row r="139" s="38" customFormat="true" ht="15.75" hidden="false" customHeight="false" outlineLevel="0" collapsed="false">
      <c r="A139" s="39" t="s">
        <v>33</v>
      </c>
      <c r="B139" s="40" t="s">
        <v>40</v>
      </c>
      <c r="C139" s="41" t="s">
        <v>75</v>
      </c>
      <c r="D139" s="48" t="n">
        <v>1578911.17</v>
      </c>
      <c r="E139" s="48"/>
      <c r="F139" s="48" t="n">
        <f aca="false">200000</f>
        <v>200000</v>
      </c>
      <c r="G139" s="44" t="n">
        <f aca="false">ROUND(F139/D139*100,2)</f>
        <v>12.67</v>
      </c>
      <c r="H139" s="45" t="n">
        <f aca="false">D139-F139</f>
        <v>1378911.17</v>
      </c>
      <c r="I139" s="37"/>
    </row>
    <row r="140" s="38" customFormat="true" ht="15.75" hidden="false" customHeight="false" outlineLevel="0" collapsed="false">
      <c r="A140" s="39" t="s">
        <v>35</v>
      </c>
      <c r="B140" s="40" t="s">
        <v>42</v>
      </c>
      <c r="C140" s="41" t="s">
        <v>75</v>
      </c>
      <c r="D140" s="48" t="n">
        <v>989740.3</v>
      </c>
      <c r="E140" s="48"/>
      <c r="F140" s="48"/>
      <c r="G140" s="44" t="n">
        <f aca="false">ROUND(F140/D140*100,2)</f>
        <v>0</v>
      </c>
      <c r="H140" s="45" t="n">
        <f aca="false">D140-F140</f>
        <v>989740.3</v>
      </c>
      <c r="I140" s="37"/>
    </row>
    <row r="141" s="38" customFormat="true" ht="15.75" hidden="false" customHeight="false" outlineLevel="0" collapsed="false">
      <c r="A141" s="39" t="s">
        <v>37</v>
      </c>
      <c r="B141" s="40" t="s">
        <v>44</v>
      </c>
      <c r="C141" s="41" t="s">
        <v>75</v>
      </c>
      <c r="D141" s="48" t="n">
        <v>906900.3</v>
      </c>
      <c r="E141" s="48"/>
      <c r="F141" s="48" t="n">
        <v>55700</v>
      </c>
      <c r="G141" s="44" t="n">
        <f aca="false">ROUND(F141/D141*100,2)</f>
        <v>6.14</v>
      </c>
      <c r="H141" s="45" t="n">
        <f aca="false">D141-F141</f>
        <v>851200.3</v>
      </c>
      <c r="I141" s="37"/>
    </row>
    <row r="142" s="38" customFormat="true" ht="15.75" hidden="false" customHeight="false" outlineLevel="0" collapsed="false">
      <c r="A142" s="49"/>
      <c r="B142" s="50" t="s">
        <v>47</v>
      </c>
      <c r="C142" s="41" t="s">
        <v>76</v>
      </c>
      <c r="D142" s="51" t="n">
        <f aca="false">SUM(D130:D141)</f>
        <v>18320599.18</v>
      </c>
      <c r="E142" s="51" t="n">
        <f aca="false">SUM(E130:E141)</f>
        <v>0</v>
      </c>
      <c r="F142" s="51" t="n">
        <f aca="false">SUM(F130:F141)</f>
        <v>1355700</v>
      </c>
      <c r="G142" s="52" t="n">
        <f aca="false">ROUND(F142/D142*100,2)</f>
        <v>7.4</v>
      </c>
      <c r="H142" s="53" t="n">
        <f aca="false">SUM(H130:H141)</f>
        <v>16964899.18</v>
      </c>
      <c r="I142" s="37"/>
    </row>
    <row r="143" s="66" customFormat="true" ht="111" hidden="false" customHeight="true" outlineLevel="0" collapsed="false">
      <c r="A143" s="63"/>
      <c r="B143" s="64" t="s">
        <v>77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3</v>
      </c>
      <c r="B144" s="40" t="s">
        <v>21</v>
      </c>
      <c r="C144" s="41" t="s">
        <v>78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6</v>
      </c>
      <c r="B145" s="40" t="s">
        <v>24</v>
      </c>
      <c r="C145" s="41" t="s">
        <v>78</v>
      </c>
      <c r="D145" s="48" t="n">
        <f aca="false">1000</f>
        <v>1000</v>
      </c>
      <c r="E145" s="48"/>
      <c r="F145" s="48"/>
      <c r="G145" s="44" t="n">
        <f aca="false">ROUND(F145/D145*100,2)</f>
        <v>0</v>
      </c>
      <c r="H145" s="45" t="n">
        <f aca="false">D145-F145</f>
        <v>1000</v>
      </c>
      <c r="I145" s="37"/>
    </row>
    <row r="146" s="38" customFormat="true" ht="15.75" hidden="false" customHeight="false" outlineLevel="0" collapsed="false">
      <c r="A146" s="39" t="s">
        <v>18</v>
      </c>
      <c r="B146" s="40" t="s">
        <v>26</v>
      </c>
      <c r="C146" s="41" t="s">
        <v>78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0</v>
      </c>
      <c r="B147" s="40" t="s">
        <v>28</v>
      </c>
      <c r="C147" s="41" t="s">
        <v>78</v>
      </c>
      <c r="D147" s="48" t="n">
        <v>50000</v>
      </c>
      <c r="E147" s="48"/>
      <c r="F147" s="48"/>
      <c r="G147" s="44" t="n">
        <f aca="false">ROUND(F147/D147*100,2)</f>
        <v>0</v>
      </c>
      <c r="H147" s="45" t="n">
        <f aca="false">D147-F147</f>
        <v>50000</v>
      </c>
      <c r="I147" s="37"/>
    </row>
    <row r="148" s="38" customFormat="true" ht="15.75" hidden="false" customHeight="false" outlineLevel="0" collapsed="false">
      <c r="A148" s="39" t="s">
        <v>23</v>
      </c>
      <c r="B148" s="40" t="s">
        <v>30</v>
      </c>
      <c r="C148" s="41" t="s">
        <v>78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5</v>
      </c>
      <c r="B149" s="61" t="s">
        <v>32</v>
      </c>
      <c r="C149" s="41" t="s">
        <v>78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7</v>
      </c>
      <c r="B150" s="40" t="s">
        <v>34</v>
      </c>
      <c r="C150" s="41" t="s">
        <v>78</v>
      </c>
      <c r="D150" s="48" t="n">
        <v>100000</v>
      </c>
      <c r="E150" s="48"/>
      <c r="F150" s="48"/>
      <c r="G150" s="44" t="n">
        <f aca="false">ROUND(F150/D150*100,2)</f>
        <v>0</v>
      </c>
      <c r="H150" s="45" t="n">
        <f aca="false">D150-F150</f>
        <v>100000</v>
      </c>
      <c r="I150" s="37"/>
    </row>
    <row r="151" s="38" customFormat="true" ht="15.75" hidden="false" customHeight="false" outlineLevel="0" collapsed="false">
      <c r="A151" s="39" t="s">
        <v>29</v>
      </c>
      <c r="B151" s="40" t="s">
        <v>36</v>
      </c>
      <c r="C151" s="41" t="s">
        <v>78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1</v>
      </c>
      <c r="B152" s="40" t="s">
        <v>38</v>
      </c>
      <c r="C152" s="41" t="s">
        <v>78</v>
      </c>
      <c r="D152" s="48" t="n">
        <v>20000</v>
      </c>
      <c r="E152" s="48"/>
      <c r="F152" s="48"/>
      <c r="G152" s="44" t="n">
        <f aca="false">ROUND(F152/D152*100,2)</f>
        <v>0</v>
      </c>
      <c r="H152" s="45" t="n">
        <f aca="false">D152-F152</f>
        <v>20000</v>
      </c>
      <c r="I152" s="37"/>
    </row>
    <row r="153" s="38" customFormat="true" ht="15.75" hidden="false" customHeight="false" outlineLevel="0" collapsed="false">
      <c r="A153" s="39" t="s">
        <v>33</v>
      </c>
      <c r="B153" s="40" t="s">
        <v>40</v>
      </c>
      <c r="C153" s="41" t="s">
        <v>78</v>
      </c>
      <c r="D153" s="48" t="n">
        <v>50000</v>
      </c>
      <c r="E153" s="48"/>
      <c r="F153" s="48"/>
      <c r="G153" s="44" t="n">
        <f aca="false">ROUND(F153/D153*100,2)</f>
        <v>0</v>
      </c>
      <c r="H153" s="45" t="n">
        <f aca="false">D153-F153</f>
        <v>50000</v>
      </c>
      <c r="I153" s="37"/>
    </row>
    <row r="154" s="38" customFormat="true" ht="15.75" hidden="false" customHeight="false" outlineLevel="0" collapsed="false">
      <c r="A154" s="39" t="s">
        <v>35</v>
      </c>
      <c r="B154" s="40" t="s">
        <v>42</v>
      </c>
      <c r="C154" s="41" t="s">
        <v>78</v>
      </c>
      <c r="D154" s="48" t="n">
        <v>50000</v>
      </c>
      <c r="E154" s="48"/>
      <c r="F154" s="48"/>
      <c r="G154" s="44" t="n">
        <f aca="false">ROUND(F154/D154*100,2)</f>
        <v>0</v>
      </c>
      <c r="H154" s="45" t="n">
        <f aca="false">D154-F154</f>
        <v>50000</v>
      </c>
      <c r="I154" s="37"/>
    </row>
    <row r="155" s="38" customFormat="true" ht="15.75" hidden="false" customHeight="false" outlineLevel="0" collapsed="false">
      <c r="A155" s="39" t="s">
        <v>37</v>
      </c>
      <c r="B155" s="40" t="s">
        <v>44</v>
      </c>
      <c r="C155" s="41" t="s">
        <v>78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7</v>
      </c>
      <c r="C156" s="41" t="s">
        <v>79</v>
      </c>
      <c r="D156" s="51" t="n">
        <f aca="false">SUM(D144:D155)</f>
        <v>672000</v>
      </c>
      <c r="E156" s="51" t="n">
        <f aca="false">SUM(E144:E155)</f>
        <v>0</v>
      </c>
      <c r="F156" s="51" t="n">
        <f aca="false">SUM(F144:F155)</f>
        <v>0</v>
      </c>
      <c r="G156" s="52" t="n">
        <f aca="false">ROUND(F156/D156*100,2)</f>
        <v>0</v>
      </c>
      <c r="H156" s="53" t="n">
        <f aca="false">SUM(H144:H155)</f>
        <v>672000</v>
      </c>
      <c r="I156" s="37"/>
    </row>
    <row r="157" s="38" customFormat="true" ht="65.25" hidden="false" customHeight="true" outlineLevel="0" collapsed="false">
      <c r="A157" s="56"/>
      <c r="B157" s="57" t="s">
        <v>80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3</v>
      </c>
      <c r="B158" s="40" t="s">
        <v>21</v>
      </c>
      <c r="C158" s="41" t="s">
        <v>81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6</v>
      </c>
      <c r="B159" s="40" t="s">
        <v>24</v>
      </c>
      <c r="C159" s="41" t="s">
        <v>81</v>
      </c>
      <c r="D159" s="48" t="n">
        <v>500000</v>
      </c>
      <c r="E159" s="48"/>
      <c r="F159" s="48" t="n">
        <f aca="false">59400</f>
        <v>59400</v>
      </c>
      <c r="G159" s="44" t="n">
        <f aca="false">ROUND(F159/D159*100,2)</f>
        <v>11.88</v>
      </c>
      <c r="H159" s="45" t="n">
        <f aca="false">D159-F159</f>
        <v>440600</v>
      </c>
      <c r="I159" s="37"/>
    </row>
    <row r="160" s="38" customFormat="true" ht="15.75" hidden="false" customHeight="false" outlineLevel="0" collapsed="false">
      <c r="A160" s="39" t="s">
        <v>18</v>
      </c>
      <c r="B160" s="40" t="s">
        <v>26</v>
      </c>
      <c r="C160" s="41" t="s">
        <v>81</v>
      </c>
      <c r="D160" s="48" t="n">
        <v>1000000</v>
      </c>
      <c r="E160" s="48"/>
      <c r="F160" s="48" t="n">
        <f aca="false">60000+262500</f>
        <v>322500</v>
      </c>
      <c r="G160" s="44" t="n">
        <f aca="false">ROUND(F160/D160*100,2)</f>
        <v>32.25</v>
      </c>
      <c r="H160" s="45" t="n">
        <f aca="false">D160-F160</f>
        <v>677500</v>
      </c>
      <c r="I160" s="37"/>
    </row>
    <row r="161" s="38" customFormat="true" ht="15.75" hidden="false" customHeight="false" outlineLevel="0" collapsed="false">
      <c r="A161" s="39" t="s">
        <v>20</v>
      </c>
      <c r="B161" s="40" t="s">
        <v>28</v>
      </c>
      <c r="C161" s="41" t="s">
        <v>81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3</v>
      </c>
      <c r="B162" s="40" t="s">
        <v>30</v>
      </c>
      <c r="C162" s="41" t="s">
        <v>81</v>
      </c>
      <c r="D162" s="48" t="n">
        <v>400000</v>
      </c>
      <c r="E162" s="48"/>
      <c r="F162" s="48"/>
      <c r="G162" s="44" t="n">
        <f aca="false">ROUND(F162/D162*100,2)</f>
        <v>0</v>
      </c>
      <c r="H162" s="45" t="n">
        <f aca="false">D162-F162</f>
        <v>400000</v>
      </c>
      <c r="I162" s="37"/>
    </row>
    <row r="163" s="38" customFormat="true" ht="15.75" hidden="false" customHeight="false" outlineLevel="0" collapsed="false">
      <c r="A163" s="39" t="s">
        <v>25</v>
      </c>
      <c r="B163" s="61" t="s">
        <v>32</v>
      </c>
      <c r="C163" s="41" t="s">
        <v>81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7</v>
      </c>
      <c r="B164" s="40" t="s">
        <v>34</v>
      </c>
      <c r="C164" s="41" t="s">
        <v>81</v>
      </c>
      <c r="D164" s="48" t="n">
        <v>1000000</v>
      </c>
      <c r="E164" s="48"/>
      <c r="F164" s="48"/>
      <c r="G164" s="44" t="n">
        <f aca="false">ROUND(F164/D164*100,2)</f>
        <v>0</v>
      </c>
      <c r="H164" s="45" t="n">
        <f aca="false">D164-F164</f>
        <v>1000000</v>
      </c>
      <c r="I164" s="37"/>
    </row>
    <row r="165" s="38" customFormat="true" ht="15.75" hidden="false" customHeight="false" outlineLevel="0" collapsed="false">
      <c r="A165" s="39" t="s">
        <v>29</v>
      </c>
      <c r="B165" s="40" t="s">
        <v>36</v>
      </c>
      <c r="C165" s="41" t="s">
        <v>81</v>
      </c>
      <c r="D165" s="48" t="n">
        <v>350000</v>
      </c>
      <c r="E165" s="48"/>
      <c r="F165" s="48"/>
      <c r="G165" s="44" t="n">
        <f aca="false">ROUND(F165/D165*100,2)</f>
        <v>0</v>
      </c>
      <c r="H165" s="45" t="n">
        <f aca="false">D165-F165</f>
        <v>350000</v>
      </c>
      <c r="I165" s="37"/>
    </row>
    <row r="166" s="38" customFormat="true" ht="15.75" hidden="false" customHeight="false" outlineLevel="0" collapsed="false">
      <c r="A166" s="39" t="s">
        <v>31</v>
      </c>
      <c r="B166" s="40" t="s">
        <v>38</v>
      </c>
      <c r="C166" s="41" t="s">
        <v>81</v>
      </c>
      <c r="D166" s="48" t="n">
        <v>500000</v>
      </c>
      <c r="E166" s="48"/>
      <c r="F166" s="48" t="n">
        <f aca="false">170430</f>
        <v>170430</v>
      </c>
      <c r="G166" s="44" t="n">
        <f aca="false">ROUND(F166/D166*100,2)</f>
        <v>34.09</v>
      </c>
      <c r="H166" s="45" t="n">
        <f aca="false">D166-F166</f>
        <v>329570</v>
      </c>
      <c r="I166" s="37"/>
    </row>
    <row r="167" s="38" customFormat="true" ht="15.75" hidden="false" customHeight="false" outlineLevel="0" collapsed="false">
      <c r="A167" s="39" t="s">
        <v>33</v>
      </c>
      <c r="B167" s="40" t="s">
        <v>40</v>
      </c>
      <c r="C167" s="41" t="s">
        <v>81</v>
      </c>
      <c r="D167" s="48" t="n">
        <v>300000</v>
      </c>
      <c r="E167" s="48"/>
      <c r="F167" s="48" t="n">
        <f aca="false">20000</f>
        <v>20000</v>
      </c>
      <c r="G167" s="44" t="n">
        <f aca="false">ROUND(F167/D167*100,2)</f>
        <v>6.67</v>
      </c>
      <c r="H167" s="45" t="n">
        <f aca="false">D167-F167</f>
        <v>280000</v>
      </c>
      <c r="I167" s="37"/>
    </row>
    <row r="168" s="38" customFormat="true" ht="15.75" hidden="false" customHeight="false" outlineLevel="0" collapsed="false">
      <c r="A168" s="39" t="s">
        <v>35</v>
      </c>
      <c r="B168" s="40" t="s">
        <v>42</v>
      </c>
      <c r="C168" s="41" t="s">
        <v>81</v>
      </c>
      <c r="D168" s="48" t="n">
        <v>300000</v>
      </c>
      <c r="E168" s="48"/>
      <c r="F168" s="48"/>
      <c r="G168" s="44" t="n">
        <f aca="false">ROUND(F168/D168*100,2)</f>
        <v>0</v>
      </c>
      <c r="H168" s="45" t="n">
        <f aca="false">D168-F168</f>
        <v>300000</v>
      </c>
      <c r="I168" s="37"/>
    </row>
    <row r="169" s="38" customFormat="true" ht="15.75" hidden="false" customHeight="false" outlineLevel="0" collapsed="false">
      <c r="A169" s="39" t="s">
        <v>37</v>
      </c>
      <c r="B169" s="40" t="s">
        <v>44</v>
      </c>
      <c r="C169" s="41" t="s">
        <v>81</v>
      </c>
      <c r="D169" s="48" t="n">
        <v>700000</v>
      </c>
      <c r="E169" s="48"/>
      <c r="F169" s="48" t="n">
        <f aca="false">37000</f>
        <v>37000</v>
      </c>
      <c r="G169" s="44" t="n">
        <f aca="false">ROUND(F169/D169*100,2)</f>
        <v>5.29</v>
      </c>
      <c r="H169" s="45" t="n">
        <f aca="false">D169-F169</f>
        <v>663000</v>
      </c>
      <c r="I169" s="37"/>
    </row>
    <row r="170" s="38" customFormat="true" ht="15.75" hidden="false" customHeight="false" outlineLevel="0" collapsed="false">
      <c r="A170" s="49"/>
      <c r="B170" s="50" t="s">
        <v>47</v>
      </c>
      <c r="C170" s="41" t="s">
        <v>82</v>
      </c>
      <c r="D170" s="51" t="n">
        <f aca="false">SUM(D158:D169)</f>
        <v>5850000</v>
      </c>
      <c r="E170" s="51" t="n">
        <f aca="false">SUM(E158:E169)</f>
        <v>0</v>
      </c>
      <c r="F170" s="51" t="n">
        <f aca="false">SUM(F158:F169)</f>
        <v>609330</v>
      </c>
      <c r="G170" s="52" t="n">
        <f aca="false">ROUND(F170/D170*100,2)</f>
        <v>10.42</v>
      </c>
      <c r="H170" s="53" t="n">
        <f aca="false">SUM(H158:H169)</f>
        <v>5240670</v>
      </c>
      <c r="I170" s="37"/>
    </row>
    <row r="171" s="38" customFormat="true" ht="51" hidden="false" customHeight="true" outlineLevel="0" collapsed="false">
      <c r="A171" s="56"/>
      <c r="B171" s="57" t="s">
        <v>83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3</v>
      </c>
      <c r="B172" s="40" t="s">
        <v>14</v>
      </c>
      <c r="C172" s="62" t="s">
        <v>84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7</v>
      </c>
      <c r="C173" s="62" t="s">
        <v>85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6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3</v>
      </c>
      <c r="B175" s="40" t="s">
        <v>21</v>
      </c>
      <c r="C175" s="41" t="s">
        <v>87</v>
      </c>
      <c r="D175" s="48" t="n">
        <v>1000</v>
      </c>
      <c r="E175" s="48"/>
      <c r="F175" s="48"/>
      <c r="G175" s="44" t="n">
        <f aca="false">ROUND(F175/D175*100,2)</f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6</v>
      </c>
      <c r="B176" s="40" t="s">
        <v>24</v>
      </c>
      <c r="C176" s="41" t="s">
        <v>87</v>
      </c>
      <c r="D176" s="48" t="n">
        <v>300000</v>
      </c>
      <c r="E176" s="48"/>
      <c r="F176" s="48"/>
      <c r="G176" s="44" t="n">
        <f aca="false">ROUND(F176/D176*100,2)</f>
        <v>0</v>
      </c>
      <c r="H176" s="45" t="n">
        <f aca="false">D176-F176</f>
        <v>300000</v>
      </c>
      <c r="I176" s="37"/>
    </row>
    <row r="177" s="38" customFormat="true" ht="15.75" hidden="false" customHeight="false" outlineLevel="0" collapsed="false">
      <c r="A177" s="39" t="s">
        <v>18</v>
      </c>
      <c r="B177" s="40" t="s">
        <v>26</v>
      </c>
      <c r="C177" s="41" t="s">
        <v>87</v>
      </c>
      <c r="D177" s="48" t="n">
        <v>400000</v>
      </c>
      <c r="E177" s="48"/>
      <c r="F177" s="48" t="n">
        <f aca="false">40000</f>
        <v>40000</v>
      </c>
      <c r="G177" s="44" t="n">
        <f aca="false">ROUND(F177/D177*100,2)</f>
        <v>10</v>
      </c>
      <c r="H177" s="45" t="n">
        <f aca="false">D177-F177</f>
        <v>360000</v>
      </c>
      <c r="I177" s="37"/>
    </row>
    <row r="178" s="38" customFormat="true" ht="15.75" hidden="false" customHeight="false" outlineLevel="0" collapsed="false">
      <c r="A178" s="39" t="s">
        <v>20</v>
      </c>
      <c r="B178" s="40" t="s">
        <v>28</v>
      </c>
      <c r="C178" s="41" t="s">
        <v>87</v>
      </c>
      <c r="D178" s="48" t="n">
        <v>400000</v>
      </c>
      <c r="E178" s="48"/>
      <c r="F178" s="48"/>
      <c r="G178" s="44" t="n">
        <f aca="false">ROUND(F178/D178*100,2)</f>
        <v>0</v>
      </c>
      <c r="H178" s="45" t="n">
        <f aca="false">D178-F178</f>
        <v>400000</v>
      </c>
      <c r="I178" s="37"/>
    </row>
    <row r="179" s="38" customFormat="true" ht="15.75" hidden="false" customHeight="false" outlineLevel="0" collapsed="false">
      <c r="A179" s="39" t="s">
        <v>23</v>
      </c>
      <c r="B179" s="40" t="s">
        <v>30</v>
      </c>
      <c r="C179" s="41" t="s">
        <v>87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5</v>
      </c>
      <c r="B180" s="61" t="s">
        <v>32</v>
      </c>
      <c r="C180" s="41" t="s">
        <v>87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7</v>
      </c>
      <c r="B181" s="40" t="s">
        <v>34</v>
      </c>
      <c r="C181" s="41" t="s">
        <v>87</v>
      </c>
      <c r="D181" s="48" t="n">
        <v>500000</v>
      </c>
      <c r="E181" s="48"/>
      <c r="F181" s="48"/>
      <c r="G181" s="44" t="n">
        <f aca="false">ROUND(F181/D181*100,2)</f>
        <v>0</v>
      </c>
      <c r="H181" s="45" t="n">
        <f aca="false">D181-F181</f>
        <v>500000</v>
      </c>
      <c r="I181" s="37"/>
    </row>
    <row r="182" s="38" customFormat="true" ht="15.75" hidden="false" customHeight="false" outlineLevel="0" collapsed="false">
      <c r="A182" s="39" t="s">
        <v>29</v>
      </c>
      <c r="B182" s="40" t="s">
        <v>36</v>
      </c>
      <c r="C182" s="41" t="s">
        <v>87</v>
      </c>
      <c r="D182" s="48" t="n">
        <v>300000</v>
      </c>
      <c r="E182" s="48"/>
      <c r="F182" s="48" t="n">
        <f aca="false">26020.56</f>
        <v>26020.56</v>
      </c>
      <c r="G182" s="44" t="n">
        <f aca="false">ROUND(F182/D182*100,2)</f>
        <v>8.67</v>
      </c>
      <c r="H182" s="45" t="n">
        <f aca="false">D182-F182</f>
        <v>273979.44</v>
      </c>
      <c r="I182" s="37"/>
    </row>
    <row r="183" s="38" customFormat="true" ht="15.75" hidden="false" customHeight="false" outlineLevel="0" collapsed="false">
      <c r="A183" s="39" t="s">
        <v>31</v>
      </c>
      <c r="B183" s="40" t="s">
        <v>38</v>
      </c>
      <c r="C183" s="41" t="s">
        <v>87</v>
      </c>
      <c r="D183" s="48" t="n">
        <v>200000</v>
      </c>
      <c r="E183" s="48"/>
      <c r="F183" s="48"/>
      <c r="G183" s="44" t="n">
        <f aca="false">ROUND(F183/D183*100,2)</f>
        <v>0</v>
      </c>
      <c r="H183" s="45" t="n">
        <f aca="false">D183-F183</f>
        <v>200000</v>
      </c>
      <c r="I183" s="37"/>
    </row>
    <row r="184" s="38" customFormat="true" ht="15.75" hidden="false" customHeight="false" outlineLevel="0" collapsed="false">
      <c r="A184" s="39" t="s">
        <v>33</v>
      </c>
      <c r="B184" s="40" t="s">
        <v>40</v>
      </c>
      <c r="C184" s="41" t="s">
        <v>87</v>
      </c>
      <c r="D184" s="48" t="n">
        <v>150000</v>
      </c>
      <c r="E184" s="48"/>
      <c r="F184" s="48"/>
      <c r="G184" s="44" t="n">
        <f aca="false">ROUND(F184/D184*100,2)</f>
        <v>0</v>
      </c>
      <c r="H184" s="45" t="n">
        <f aca="false">D184-F184</f>
        <v>150000</v>
      </c>
      <c r="I184" s="37"/>
    </row>
    <row r="185" s="38" customFormat="true" ht="15.75" hidden="false" customHeight="false" outlineLevel="0" collapsed="false">
      <c r="A185" s="39" t="s">
        <v>35</v>
      </c>
      <c r="B185" s="40" t="s">
        <v>42</v>
      </c>
      <c r="C185" s="41" t="s">
        <v>87</v>
      </c>
      <c r="D185" s="48" t="n">
        <v>250000</v>
      </c>
      <c r="E185" s="48"/>
      <c r="F185" s="48"/>
      <c r="G185" s="44" t="n">
        <f aca="false">ROUND(F185/D185*100,2)</f>
        <v>0</v>
      </c>
      <c r="H185" s="45" t="n">
        <f aca="false">D185-F185</f>
        <v>250000</v>
      </c>
      <c r="I185" s="37"/>
    </row>
    <row r="186" s="38" customFormat="true" ht="17.25" hidden="false" customHeight="true" outlineLevel="0" collapsed="false">
      <c r="A186" s="39" t="s">
        <v>37</v>
      </c>
      <c r="B186" s="40" t="s">
        <v>44</v>
      </c>
      <c r="C186" s="41" t="s">
        <v>87</v>
      </c>
      <c r="D186" s="48" t="n">
        <v>150000</v>
      </c>
      <c r="E186" s="48"/>
      <c r="F186" s="48"/>
      <c r="G186" s="44" t="n">
        <f aca="false">ROUND(F186/D186*100,2)</f>
        <v>0</v>
      </c>
      <c r="H186" s="45" t="n">
        <f aca="false">D186-F186</f>
        <v>150000</v>
      </c>
      <c r="I186" s="37"/>
    </row>
    <row r="187" s="38" customFormat="true" ht="15.75" hidden="false" customHeight="false" outlineLevel="0" collapsed="false">
      <c r="A187" s="49"/>
      <c r="B187" s="50" t="s">
        <v>47</v>
      </c>
      <c r="C187" s="41" t="s">
        <v>88</v>
      </c>
      <c r="D187" s="51" t="n">
        <f aca="false">SUM(D175:D186)</f>
        <v>3101000</v>
      </c>
      <c r="E187" s="51" t="n">
        <f aca="false">SUM(E175:E186)</f>
        <v>0</v>
      </c>
      <c r="F187" s="51" t="n">
        <f aca="false">SUM(F175:F186)</f>
        <v>66020.56</v>
      </c>
      <c r="G187" s="52" t="n">
        <f aca="false">ROUND(F187/D187*100,2)</f>
        <v>2.13</v>
      </c>
      <c r="H187" s="53" t="n">
        <f aca="false">SUM(H175:H186)</f>
        <v>3034979.44</v>
      </c>
      <c r="I187" s="37"/>
    </row>
    <row r="188" s="38" customFormat="true" ht="60.75" hidden="true" customHeight="true" outlineLevel="0" collapsed="false">
      <c r="A188" s="56"/>
      <c r="B188" s="67" t="s">
        <v>89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3</v>
      </c>
      <c r="B189" s="40" t="s">
        <v>14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6</v>
      </c>
      <c r="B190" s="40" t="s">
        <v>17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18</v>
      </c>
      <c r="B191" s="40" t="s">
        <v>19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7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/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3</v>
      </c>
      <c r="B194" s="40" t="s">
        <v>21</v>
      </c>
      <c r="C194" s="41" t="s">
        <v>91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6</v>
      </c>
      <c r="B195" s="40" t="s">
        <v>24</v>
      </c>
      <c r="C195" s="41" t="s">
        <v>91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18</v>
      </c>
      <c r="B196" s="40" t="s">
        <v>26</v>
      </c>
      <c r="C196" s="41" t="s">
        <v>91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0</v>
      </c>
      <c r="B197" s="40" t="s">
        <v>28</v>
      </c>
      <c r="C197" s="41" t="s">
        <v>91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3</v>
      </c>
      <c r="B198" s="40" t="s">
        <v>30</v>
      </c>
      <c r="C198" s="41" t="s">
        <v>91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5</v>
      </c>
      <c r="B199" s="61" t="s">
        <v>32</v>
      </c>
      <c r="C199" s="41" t="s">
        <v>91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7</v>
      </c>
      <c r="B200" s="40" t="s">
        <v>34</v>
      </c>
      <c r="C200" s="41" t="s">
        <v>91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29</v>
      </c>
      <c r="B201" s="40" t="s">
        <v>36</v>
      </c>
      <c r="C201" s="41" t="s">
        <v>91</v>
      </c>
      <c r="D201" s="48" t="n">
        <v>1000</v>
      </c>
      <c r="E201" s="48"/>
      <c r="F201" s="48"/>
      <c r="G201" s="44" t="n">
        <f aca="false">ROUND(F201/D201*100,2)</f>
        <v>0</v>
      </c>
      <c r="H201" s="45" t="n">
        <f aca="false">D201-F201</f>
        <v>1000</v>
      </c>
      <c r="I201" s="37"/>
    </row>
    <row r="202" s="38" customFormat="true" ht="15.75" hidden="false" customHeight="false" outlineLevel="0" collapsed="false">
      <c r="A202" s="39" t="s">
        <v>31</v>
      </c>
      <c r="B202" s="40" t="s">
        <v>38</v>
      </c>
      <c r="C202" s="41" t="s">
        <v>91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3</v>
      </c>
      <c r="B203" s="40" t="s">
        <v>40</v>
      </c>
      <c r="C203" s="41" t="s">
        <v>91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5</v>
      </c>
      <c r="B204" s="40" t="s">
        <v>42</v>
      </c>
      <c r="C204" s="41" t="s">
        <v>91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7</v>
      </c>
      <c r="B205" s="40" t="s">
        <v>44</v>
      </c>
      <c r="C205" s="41" t="s">
        <v>91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7</v>
      </c>
      <c r="C206" s="41" t="s">
        <v>92</v>
      </c>
      <c r="D206" s="51" t="n">
        <f aca="false">SUM(D194:D205)</f>
        <v>12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2000</v>
      </c>
      <c r="I206" s="37"/>
    </row>
    <row r="207" s="38" customFormat="true" ht="30.75" hidden="false" customHeight="true" outlineLevel="0" collapsed="false">
      <c r="A207" s="56"/>
      <c r="B207" s="69" t="s">
        <v>93</v>
      </c>
      <c r="C207" s="69"/>
      <c r="D207" s="69"/>
      <c r="E207" s="69"/>
      <c r="F207" s="69"/>
      <c r="G207" s="69"/>
      <c r="H207" s="69"/>
      <c r="I207" s="37"/>
    </row>
    <row r="208" s="38" customFormat="true" ht="15.75" hidden="false" customHeight="false" outlineLevel="0" collapsed="false">
      <c r="A208" s="39" t="s">
        <v>13</v>
      </c>
      <c r="B208" s="70" t="s">
        <v>14</v>
      </c>
      <c r="C208" s="41" t="s">
        <v>94</v>
      </c>
      <c r="D208" s="71"/>
      <c r="E208" s="71"/>
      <c r="F208" s="71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6</v>
      </c>
      <c r="B209" s="40" t="s">
        <v>21</v>
      </c>
      <c r="C209" s="41" t="s">
        <v>95</v>
      </c>
      <c r="D209" s="71"/>
      <c r="E209" s="71"/>
      <c r="F209" s="71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true" customHeight="false" outlineLevel="0" collapsed="false">
      <c r="A210" s="39" t="s">
        <v>18</v>
      </c>
      <c r="B210" s="40" t="s">
        <v>24</v>
      </c>
      <c r="C210" s="41" t="s">
        <v>95</v>
      </c>
      <c r="D210" s="71"/>
      <c r="E210" s="71"/>
      <c r="F210" s="71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true" customHeight="false" outlineLevel="0" collapsed="false">
      <c r="A211" s="39" t="s">
        <v>20</v>
      </c>
      <c r="B211" s="40" t="s">
        <v>26</v>
      </c>
      <c r="C211" s="41" t="s">
        <v>95</v>
      </c>
      <c r="D211" s="71"/>
      <c r="E211" s="71"/>
      <c r="F211" s="71"/>
      <c r="G211" s="44" t="e">
        <f aca="false">ROUND(F211/D211*100,2)</f>
        <v>#DIV/0!</v>
      </c>
      <c r="H211" s="45" t="n">
        <f aca="false">D211-F211</f>
        <v>0</v>
      </c>
      <c r="I211" s="37"/>
    </row>
    <row r="212" s="38" customFormat="true" ht="15.75" hidden="true" customHeight="false" outlineLevel="0" collapsed="false">
      <c r="A212" s="39" t="s">
        <v>23</v>
      </c>
      <c r="B212" s="40" t="s">
        <v>28</v>
      </c>
      <c r="C212" s="41" t="s">
        <v>95</v>
      </c>
      <c r="D212" s="71"/>
      <c r="E212" s="71"/>
      <c r="F212" s="71"/>
      <c r="G212" s="44" t="e">
        <f aca="false">ROUND(F212/D212*100,2)</f>
        <v>#DIV/0!</v>
      </c>
      <c r="H212" s="45" t="n">
        <f aca="false">D212-F212</f>
        <v>0</v>
      </c>
      <c r="I212" s="37"/>
    </row>
    <row r="213" s="38" customFormat="true" ht="15.75" hidden="true" customHeight="false" outlineLevel="0" collapsed="false">
      <c r="A213" s="39" t="s">
        <v>25</v>
      </c>
      <c r="B213" s="40" t="s">
        <v>30</v>
      </c>
      <c r="C213" s="41" t="s">
        <v>95</v>
      </c>
      <c r="D213" s="71"/>
      <c r="E213" s="71"/>
      <c r="F213" s="71"/>
      <c r="G213" s="44" t="e">
        <f aca="false">ROUND(F213/D213*100,2)</f>
        <v>#DIV/0!</v>
      </c>
      <c r="H213" s="45" t="n">
        <f aca="false">D213-F213</f>
        <v>0</v>
      </c>
      <c r="I213" s="37"/>
    </row>
    <row r="214" s="38" customFormat="true" ht="15.75" hidden="true" customHeight="false" outlineLevel="0" collapsed="false">
      <c r="A214" s="39" t="s">
        <v>27</v>
      </c>
      <c r="B214" s="61" t="s">
        <v>32</v>
      </c>
      <c r="C214" s="41" t="s">
        <v>95</v>
      </c>
      <c r="D214" s="71"/>
      <c r="E214" s="71"/>
      <c r="F214" s="71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true" customHeight="false" outlineLevel="0" collapsed="false">
      <c r="A215" s="39" t="s">
        <v>29</v>
      </c>
      <c r="B215" s="40" t="s">
        <v>34</v>
      </c>
      <c r="C215" s="41" t="s">
        <v>95</v>
      </c>
      <c r="D215" s="71"/>
      <c r="E215" s="71"/>
      <c r="F215" s="71"/>
      <c r="G215" s="44" t="e">
        <f aca="false">ROUND(F215/D215*100,2)</f>
        <v>#DIV/0!</v>
      </c>
      <c r="H215" s="45" t="n">
        <f aca="false">D215-F215</f>
        <v>0</v>
      </c>
      <c r="I215" s="37"/>
    </row>
    <row r="216" s="38" customFormat="true" ht="15.75" hidden="true" customHeight="false" outlineLevel="0" collapsed="false">
      <c r="A216" s="39" t="s">
        <v>31</v>
      </c>
      <c r="B216" s="40" t="s">
        <v>36</v>
      </c>
      <c r="C216" s="41" t="s">
        <v>95</v>
      </c>
      <c r="D216" s="71"/>
      <c r="E216" s="71"/>
      <c r="F216" s="71"/>
      <c r="G216" s="44" t="e">
        <f aca="false">ROUND(F216/D216*100,2)</f>
        <v>#DIV/0!</v>
      </c>
      <c r="H216" s="45" t="n">
        <f aca="false">D216-F216</f>
        <v>0</v>
      </c>
      <c r="I216" s="37"/>
    </row>
    <row r="217" s="38" customFormat="true" ht="15.75" hidden="true" customHeight="false" outlineLevel="0" collapsed="false">
      <c r="A217" s="39" t="s">
        <v>33</v>
      </c>
      <c r="B217" s="40" t="s">
        <v>38</v>
      </c>
      <c r="C217" s="41" t="s">
        <v>95</v>
      </c>
      <c r="D217" s="71"/>
      <c r="E217" s="71"/>
      <c r="F217" s="71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false" outlineLevel="0" collapsed="false">
      <c r="A218" s="39" t="s">
        <v>35</v>
      </c>
      <c r="B218" s="40" t="s">
        <v>40</v>
      </c>
      <c r="C218" s="41" t="s">
        <v>95</v>
      </c>
      <c r="D218" s="71"/>
      <c r="E218" s="71"/>
      <c r="F218" s="71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false" outlineLevel="0" collapsed="false">
      <c r="A219" s="39" t="s">
        <v>37</v>
      </c>
      <c r="B219" s="40" t="s">
        <v>42</v>
      </c>
      <c r="C219" s="41" t="s">
        <v>95</v>
      </c>
      <c r="D219" s="71"/>
      <c r="E219" s="71"/>
      <c r="F219" s="71"/>
      <c r="G219" s="44" t="e">
        <f aca="false">ROUND(F219/D219*100,2)</f>
        <v>#DIV/0!</v>
      </c>
      <c r="H219" s="45" t="n">
        <f aca="false">D219-F219</f>
        <v>0</v>
      </c>
      <c r="I219" s="37"/>
    </row>
    <row r="220" s="38" customFormat="true" ht="15.75" hidden="true" customHeight="false" outlineLevel="0" collapsed="false">
      <c r="A220" s="39" t="s">
        <v>39</v>
      </c>
      <c r="B220" s="40" t="s">
        <v>44</v>
      </c>
      <c r="C220" s="41" t="s">
        <v>95</v>
      </c>
      <c r="D220" s="71"/>
      <c r="E220" s="71"/>
      <c r="F220" s="71"/>
      <c r="G220" s="44" t="e">
        <f aca="false">ROUND(F220/D220*100,2)</f>
        <v>#DIV/0!</v>
      </c>
      <c r="H220" s="45" t="n">
        <f aca="false">D220-F220</f>
        <v>0</v>
      </c>
      <c r="I220" s="37"/>
    </row>
    <row r="221" s="38" customFormat="true" ht="15.75" hidden="false" customHeight="false" outlineLevel="0" collapsed="false">
      <c r="A221" s="56"/>
      <c r="B221" s="50" t="s">
        <v>47</v>
      </c>
      <c r="C221" s="41" t="s">
        <v>96</v>
      </c>
      <c r="D221" s="72" t="n">
        <f aca="false">SUM(D208:D220)</f>
        <v>0</v>
      </c>
      <c r="E221" s="72" t="n">
        <f aca="false">SUM(E208:E220)</f>
        <v>0</v>
      </c>
      <c r="F221" s="72" t="n">
        <f aca="false">SUM(F208:F220)</f>
        <v>0</v>
      </c>
      <c r="G221" s="52" t="e">
        <f aca="false">ROUND(F221/D221*100,2)</f>
        <v>#DIV/0!</v>
      </c>
      <c r="H221" s="73" t="n">
        <f aca="false">SUM(H208:H220)</f>
        <v>0</v>
      </c>
      <c r="I221" s="37"/>
    </row>
    <row r="222" s="38" customFormat="true" ht="47.25" hidden="false" customHeight="true" outlineLevel="0" collapsed="false">
      <c r="A222" s="39"/>
      <c r="B222" s="57" t="s">
        <v>97</v>
      </c>
      <c r="C222" s="57"/>
      <c r="D222" s="57"/>
      <c r="E222" s="57"/>
      <c r="F222" s="57"/>
      <c r="G222" s="57"/>
      <c r="H222" s="57"/>
      <c r="I222" s="37"/>
    </row>
    <row r="223" s="38" customFormat="true" ht="15.6" hidden="false" customHeight="true" outlineLevel="0" collapsed="false">
      <c r="A223" s="39" t="s">
        <v>98</v>
      </c>
      <c r="B223" s="40"/>
      <c r="C223" s="41" t="s">
        <v>99</v>
      </c>
      <c r="D223" s="48"/>
      <c r="E223" s="48"/>
      <c r="F223" s="48"/>
      <c r="G223" s="44" t="e">
        <f aca="false">ROUND(F223/D223*100,2)</f>
        <v>#DIV/0!</v>
      </c>
      <c r="H223" s="45" t="n">
        <f aca="false">D223-F223</f>
        <v>0</v>
      </c>
      <c r="I223" s="37"/>
    </row>
    <row r="224" s="38" customFormat="true" ht="15.6" hidden="true" customHeight="true" outlineLevel="0" collapsed="false">
      <c r="A224" s="39" t="s">
        <v>16</v>
      </c>
      <c r="B224" s="40" t="s">
        <v>21</v>
      </c>
      <c r="C224" s="41" t="s">
        <v>100</v>
      </c>
      <c r="D224" s="48"/>
      <c r="E224" s="48"/>
      <c r="F224" s="48"/>
      <c r="G224" s="44" t="e">
        <f aca="false">ROUND(F224/D224*100,2)</f>
        <v>#DIV/0!</v>
      </c>
      <c r="H224" s="45" t="n">
        <f aca="false">D224-F224</f>
        <v>0</v>
      </c>
      <c r="I224" s="37"/>
    </row>
    <row r="225" s="38" customFormat="true" ht="15.6" hidden="true" customHeight="true" outlineLevel="0" collapsed="false">
      <c r="A225" s="39" t="s">
        <v>18</v>
      </c>
      <c r="B225" s="40" t="s">
        <v>26</v>
      </c>
      <c r="C225" s="41" t="s">
        <v>100</v>
      </c>
      <c r="D225" s="48"/>
      <c r="E225" s="48"/>
      <c r="F225" s="48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6" hidden="true" customHeight="true" outlineLevel="0" collapsed="false">
      <c r="A226" s="39" t="s">
        <v>20</v>
      </c>
      <c r="B226" s="40" t="s">
        <v>30</v>
      </c>
      <c r="C226" s="41" t="s">
        <v>100</v>
      </c>
      <c r="D226" s="48"/>
      <c r="E226" s="48"/>
      <c r="F226" s="48"/>
      <c r="G226" s="44" t="e">
        <f aca="false">ROUND(F226/D226*100,2)</f>
        <v>#DIV/0!</v>
      </c>
      <c r="H226" s="45" t="n">
        <f aca="false">D226-F226</f>
        <v>0</v>
      </c>
      <c r="I226" s="37"/>
    </row>
    <row r="227" s="38" customFormat="true" ht="15.6" hidden="true" customHeight="true" outlineLevel="0" collapsed="false">
      <c r="A227" s="39" t="s">
        <v>23</v>
      </c>
      <c r="B227" s="40" t="s">
        <v>38</v>
      </c>
      <c r="C227" s="41" t="s">
        <v>100</v>
      </c>
      <c r="D227" s="48"/>
      <c r="E227" s="48"/>
      <c r="F227" s="48"/>
      <c r="G227" s="44" t="e">
        <f aca="false">ROUND(F227/D227*100,2)</f>
        <v>#DIV/0!</v>
      </c>
      <c r="H227" s="45" t="n">
        <f aca="false">D227-F227</f>
        <v>0</v>
      </c>
      <c r="I227" s="37"/>
    </row>
    <row r="228" s="38" customFormat="true" ht="15.6" hidden="true" customHeight="true" outlineLevel="0" collapsed="false">
      <c r="A228" s="39" t="s">
        <v>25</v>
      </c>
      <c r="B228" s="40" t="s">
        <v>42</v>
      </c>
      <c r="C228" s="41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5.6" hidden="true" customHeight="true" outlineLevel="0" collapsed="false">
      <c r="A229" s="39" t="s">
        <v>27</v>
      </c>
      <c r="B229" s="40" t="s">
        <v>44</v>
      </c>
      <c r="C229" s="41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6" hidden="false" customHeight="true" outlineLevel="0" collapsed="false">
      <c r="A230" s="39"/>
      <c r="B230" s="50" t="s">
        <v>47</v>
      </c>
      <c r="C230" s="41" t="s">
        <v>101</v>
      </c>
      <c r="D230" s="51" t="n">
        <f aca="false">SUM(D223:D229)</f>
        <v>0</v>
      </c>
      <c r="E230" s="51" t="n">
        <f aca="false">SUM(E223:E229)</f>
        <v>0</v>
      </c>
      <c r="F230" s="51" t="n">
        <f aca="false">SUM(F223:F229)</f>
        <v>0</v>
      </c>
      <c r="G230" s="52" t="e">
        <f aca="false">ROUND(F230/D230*100,2)</f>
        <v>#DIV/0!</v>
      </c>
      <c r="H230" s="53" t="n">
        <f aca="false">SUM(H223:H229)</f>
        <v>0</v>
      </c>
      <c r="I230" s="37"/>
    </row>
    <row r="231" s="38" customFormat="true" ht="46.5" hidden="false" customHeight="true" outlineLevel="0" collapsed="false">
      <c r="A231" s="39"/>
      <c r="B231" s="74" t="s">
        <v>102</v>
      </c>
      <c r="C231" s="74"/>
      <c r="D231" s="74"/>
      <c r="E231" s="74"/>
      <c r="F231" s="74"/>
      <c r="G231" s="74"/>
      <c r="H231" s="74"/>
      <c r="I231" s="37"/>
    </row>
    <row r="232" s="38" customFormat="true" ht="16.9" hidden="false" customHeight="true" outlineLevel="0" collapsed="false">
      <c r="A232" s="39" t="s">
        <v>98</v>
      </c>
      <c r="B232" s="61"/>
      <c r="C232" s="41" t="s">
        <v>103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04</v>
      </c>
      <c r="B233" s="40"/>
      <c r="C233" s="41" t="s">
        <v>103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false" customHeight="true" outlineLevel="0" collapsed="false">
      <c r="A234" s="39"/>
      <c r="B234" s="50" t="s">
        <v>47</v>
      </c>
      <c r="C234" s="41" t="s">
        <v>105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8.25" hidden="false" customHeight="true" outlineLevel="0" collapsed="false">
      <c r="A235" s="39"/>
      <c r="B235" s="75" t="s">
        <v>106</v>
      </c>
      <c r="C235" s="75"/>
      <c r="D235" s="75"/>
      <c r="E235" s="75"/>
      <c r="F235" s="75"/>
      <c r="G235" s="75"/>
      <c r="H235" s="75"/>
      <c r="I235" s="37"/>
    </row>
    <row r="236" s="38" customFormat="true" ht="16.9" hidden="false" customHeight="true" outlineLevel="0" collapsed="false">
      <c r="A236" s="39" t="s">
        <v>98</v>
      </c>
      <c r="B236" s="40"/>
      <c r="C236" s="41" t="s">
        <v>107</v>
      </c>
      <c r="D236" s="48"/>
      <c r="E236" s="48"/>
      <c r="F236" s="48"/>
      <c r="G236" s="44" t="e">
        <f aca="false">ROUND(F236/D236*100,2)</f>
        <v>#DIV/0!</v>
      </c>
      <c r="H236" s="45" t="n">
        <f aca="false">D236-F236</f>
        <v>0</v>
      </c>
      <c r="I236" s="37"/>
    </row>
    <row r="237" s="38" customFormat="true" ht="16.9" hidden="true" customHeight="true" outlineLevel="0" collapsed="false">
      <c r="A237" s="39" t="s">
        <v>16</v>
      </c>
      <c r="B237" s="40"/>
      <c r="C237" s="41"/>
      <c r="D237" s="48"/>
      <c r="E237" s="48"/>
      <c r="F237" s="48"/>
      <c r="G237" s="44" t="e">
        <f aca="false">ROUND(F237/D237*100,2)</f>
        <v>#DIV/0!</v>
      </c>
      <c r="H237" s="45" t="n">
        <f aca="false">D237-F237</f>
        <v>0</v>
      </c>
      <c r="I237" s="37"/>
    </row>
    <row r="238" s="38" customFormat="true" ht="16.9" hidden="true" customHeight="true" outlineLevel="0" collapsed="false">
      <c r="A238" s="39" t="s">
        <v>18</v>
      </c>
      <c r="B238" s="40"/>
      <c r="C238" s="41"/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39" t="s">
        <v>20</v>
      </c>
      <c r="B239" s="40"/>
      <c r="C239" s="76" t="s">
        <v>108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39" t="s">
        <v>23</v>
      </c>
      <c r="B240" s="40"/>
      <c r="C240" s="76" t="s">
        <v>109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39" t="s">
        <v>25</v>
      </c>
      <c r="B241" s="40"/>
      <c r="C241" s="76" t="s">
        <v>11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5.6" hidden="false" customHeight="true" outlineLevel="0" collapsed="false">
      <c r="A242" s="39"/>
      <c r="B242" s="50" t="s">
        <v>47</v>
      </c>
      <c r="C242" s="41" t="s">
        <v>109</v>
      </c>
      <c r="D242" s="51" t="n">
        <f aca="false">SUM(D236:D241)</f>
        <v>0</v>
      </c>
      <c r="E242" s="51" t="n">
        <f aca="false">SUM(E236:E241)</f>
        <v>0</v>
      </c>
      <c r="F242" s="51" t="n">
        <f aca="false">SUM(F236:F241)</f>
        <v>0</v>
      </c>
      <c r="G242" s="52" t="e">
        <f aca="false">ROUND(F242/D242*100,2)</f>
        <v>#DIV/0!</v>
      </c>
      <c r="H242" s="53" t="n">
        <f aca="false">SUM(H236:H241)</f>
        <v>0</v>
      </c>
      <c r="I242" s="37"/>
    </row>
    <row r="243" s="38" customFormat="true" ht="83.25" hidden="false" customHeight="true" outlineLevel="0" collapsed="false">
      <c r="A243" s="39"/>
      <c r="B243" s="75" t="s">
        <v>111</v>
      </c>
      <c r="C243" s="75"/>
      <c r="D243" s="75"/>
      <c r="E243" s="75"/>
      <c r="F243" s="75"/>
      <c r="G243" s="75"/>
      <c r="H243" s="75"/>
      <c r="I243" s="37"/>
    </row>
    <row r="244" s="38" customFormat="true" ht="16.9" hidden="false" customHeight="true" outlineLevel="0" collapsed="false">
      <c r="A244" s="39" t="s">
        <v>98</v>
      </c>
      <c r="B244" s="40"/>
      <c r="C244" s="76" t="s">
        <v>112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16</v>
      </c>
      <c r="B245" s="40"/>
      <c r="C245" s="76" t="s">
        <v>112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5.6" hidden="false" customHeight="true" outlineLevel="0" collapsed="false">
      <c r="A246" s="77"/>
      <c r="B246" s="78" t="s">
        <v>47</v>
      </c>
      <c r="C246" s="79" t="s">
        <v>113</v>
      </c>
      <c r="D246" s="80" t="n">
        <f aca="false">SUM(D244:D245)</f>
        <v>0</v>
      </c>
      <c r="E246" s="80" t="n">
        <f aca="false">SUM(E244:E245)</f>
        <v>0</v>
      </c>
      <c r="F246" s="80" t="n">
        <f aca="false">SUM(F244:F245)</f>
        <v>0</v>
      </c>
      <c r="G246" s="81" t="e">
        <f aca="false">ROUND(F246/D246*100,2)</f>
        <v>#DIV/0!</v>
      </c>
      <c r="H246" s="82" t="n">
        <f aca="false">SUM(H244:H245)</f>
        <v>0</v>
      </c>
      <c r="I246" s="37"/>
    </row>
    <row r="247" s="38" customFormat="true" ht="47.25" hidden="false" customHeight="true" outlineLevel="0" collapsed="false">
      <c r="A247" s="56"/>
      <c r="B247" s="83" t="s">
        <v>114</v>
      </c>
      <c r="C247" s="83"/>
      <c r="D247" s="83"/>
      <c r="E247" s="83"/>
      <c r="F247" s="83"/>
      <c r="G247" s="83"/>
      <c r="H247" s="83"/>
      <c r="I247" s="37"/>
    </row>
    <row r="248" s="38" customFormat="true" ht="15.75" hidden="false" customHeight="true" outlineLevel="0" collapsed="false">
      <c r="A248" s="39" t="s">
        <v>13</v>
      </c>
      <c r="B248" s="40"/>
      <c r="C248" s="84" t="s">
        <v>107</v>
      </c>
      <c r="D248" s="59"/>
      <c r="E248" s="59"/>
      <c r="F248" s="59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5.75" hidden="true" customHeight="true" outlineLevel="0" collapsed="false">
      <c r="A249" s="39" t="s">
        <v>16</v>
      </c>
      <c r="B249" s="40"/>
      <c r="C249" s="84" t="s">
        <v>112</v>
      </c>
      <c r="D249" s="59"/>
      <c r="E249" s="59"/>
      <c r="F249" s="59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75" hidden="false" customHeight="true" outlineLevel="0" collapsed="false">
      <c r="A250" s="49"/>
      <c r="B250" s="85" t="s">
        <v>47</v>
      </c>
      <c r="C250" s="84" t="s">
        <v>109</v>
      </c>
      <c r="D250" s="86" t="n">
        <f aca="false">SUM(D248:D249)</f>
        <v>0</v>
      </c>
      <c r="E250" s="86" t="n">
        <f aca="false">SUM(E248:E249)</f>
        <v>0</v>
      </c>
      <c r="F250" s="86" t="n">
        <f aca="false">SUM(F248:F249)</f>
        <v>0</v>
      </c>
      <c r="G250" s="52" t="e">
        <f aca="false">ROUND(F250/D250*100,2)</f>
        <v>#DIV/0!</v>
      </c>
      <c r="H250" s="87" t="n">
        <f aca="false">SUM(H248:H249)</f>
        <v>0</v>
      </c>
      <c r="I250" s="37"/>
    </row>
    <row r="251" s="38" customFormat="true" ht="33" hidden="false" customHeight="true" outlineLevel="0" collapsed="false">
      <c r="A251" s="56"/>
      <c r="B251" s="83" t="s">
        <v>115</v>
      </c>
      <c r="C251" s="83"/>
      <c r="D251" s="83"/>
      <c r="E251" s="83"/>
      <c r="F251" s="83"/>
      <c r="G251" s="83"/>
      <c r="H251" s="83"/>
      <c r="I251" s="37"/>
    </row>
    <row r="252" s="38" customFormat="true" ht="15.75" hidden="false" customHeight="false" outlineLevel="0" collapsed="false">
      <c r="A252" s="39" t="s">
        <v>13</v>
      </c>
      <c r="B252" s="40" t="s">
        <v>17</v>
      </c>
      <c r="C252" s="88" t="s">
        <v>107</v>
      </c>
      <c r="D252" s="71" t="n">
        <v>350000</v>
      </c>
      <c r="E252" s="71"/>
      <c r="F252" s="71" t="n">
        <f aca="false">116666</f>
        <v>116666</v>
      </c>
      <c r="G252" s="44" t="n">
        <f aca="false">ROUND(F252/D252*100,2)</f>
        <v>33.33</v>
      </c>
      <c r="H252" s="45" t="n">
        <f aca="false">D252-F252</f>
        <v>233334</v>
      </c>
      <c r="I252" s="37"/>
    </row>
    <row r="253" s="38" customFormat="true" ht="15.75" hidden="true" customHeight="false" outlineLevel="0" collapsed="false">
      <c r="A253" s="39" t="s">
        <v>16</v>
      </c>
      <c r="B253" s="40"/>
      <c r="C253" s="88" t="s">
        <v>112</v>
      </c>
      <c r="D253" s="71"/>
      <c r="E253" s="71"/>
      <c r="F253" s="71"/>
      <c r="G253" s="44" t="e">
        <f aca="false">ROUND(F253/D253*100,2)</f>
        <v>#DIV/0!</v>
      </c>
      <c r="H253" s="45" t="n">
        <f aca="false">D253-F253</f>
        <v>0</v>
      </c>
      <c r="I253" s="37"/>
    </row>
    <row r="254" s="38" customFormat="true" ht="15.75" hidden="false" customHeight="false" outlineLevel="0" collapsed="false">
      <c r="A254" s="56"/>
      <c r="B254" s="50" t="s">
        <v>47</v>
      </c>
      <c r="C254" s="88" t="s">
        <v>116</v>
      </c>
      <c r="D254" s="72" t="n">
        <f aca="false">SUM(D252:D253)</f>
        <v>350000</v>
      </c>
      <c r="E254" s="72" t="n">
        <f aca="false">SUM(E252:E253)</f>
        <v>0</v>
      </c>
      <c r="F254" s="72" t="n">
        <f aca="false">SUM(F252:F253)</f>
        <v>116666</v>
      </c>
      <c r="G254" s="52" t="n">
        <f aca="false">ROUND(F254/D254*100,2)</f>
        <v>33.33</v>
      </c>
      <c r="H254" s="73" t="n">
        <f aca="false">SUM(H252:H253)</f>
        <v>233334</v>
      </c>
      <c r="I254" s="37"/>
    </row>
    <row r="255" s="38" customFormat="true" ht="30.75" hidden="false" customHeight="true" outlineLevel="0" collapsed="false">
      <c r="A255" s="39"/>
      <c r="B255" s="75" t="s">
        <v>117</v>
      </c>
      <c r="C255" s="75"/>
      <c r="D255" s="75"/>
      <c r="E255" s="75"/>
      <c r="F255" s="75"/>
      <c r="G255" s="75"/>
      <c r="H255" s="75"/>
      <c r="I255" s="37"/>
    </row>
    <row r="256" s="38" customFormat="true" ht="16.9" hidden="false" customHeight="true" outlineLevel="0" collapsed="false">
      <c r="A256" s="39" t="s">
        <v>98</v>
      </c>
      <c r="B256" s="40"/>
      <c r="C256" s="41" t="s">
        <v>118</v>
      </c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37"/>
    </row>
    <row r="257" s="38" customFormat="true" ht="16.9" hidden="true" customHeight="true" outlineLevel="0" collapsed="false">
      <c r="A257" s="39" t="s">
        <v>16</v>
      </c>
      <c r="B257" s="40"/>
      <c r="C257" s="41" t="s">
        <v>119</v>
      </c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37"/>
    </row>
    <row r="258" s="38" customFormat="true" ht="15.6" hidden="false" customHeight="true" outlineLevel="0" collapsed="false">
      <c r="A258" s="39"/>
      <c r="B258" s="50" t="s">
        <v>47</v>
      </c>
      <c r="C258" s="41" t="s">
        <v>120</v>
      </c>
      <c r="D258" s="51" t="n">
        <f aca="false">SUM(D256:D257)</f>
        <v>0</v>
      </c>
      <c r="E258" s="51" t="n">
        <f aca="false">SUM(E256:E257)</f>
        <v>0</v>
      </c>
      <c r="F258" s="51" t="n">
        <f aca="false">SUM(F256:F257)</f>
        <v>0</v>
      </c>
      <c r="G258" s="52" t="e">
        <f aca="false">ROUND(F258/D258*100,2)</f>
        <v>#DIV/0!</v>
      </c>
      <c r="H258" s="53" t="n">
        <f aca="false">SUM(H256:H257)</f>
        <v>0</v>
      </c>
      <c r="I258" s="37"/>
    </row>
    <row r="259" s="38" customFormat="true" ht="32.25" hidden="false" customHeight="true" outlineLevel="0" collapsed="false">
      <c r="A259" s="39"/>
      <c r="B259" s="83" t="s">
        <v>121</v>
      </c>
      <c r="C259" s="83"/>
      <c r="D259" s="83"/>
      <c r="E259" s="83"/>
      <c r="F259" s="83"/>
      <c r="G259" s="83"/>
      <c r="H259" s="83"/>
      <c r="I259" s="37"/>
    </row>
    <row r="260" s="38" customFormat="true" ht="16.9" hidden="false" customHeight="true" outlineLevel="0" collapsed="false">
      <c r="A260" s="39" t="s">
        <v>13</v>
      </c>
      <c r="B260" s="40"/>
      <c r="C260" s="88" t="s">
        <v>107</v>
      </c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37"/>
    </row>
    <row r="261" s="38" customFormat="true" ht="16.9" hidden="true" customHeight="true" outlineLevel="0" collapsed="false">
      <c r="A261" s="39" t="s">
        <v>16</v>
      </c>
      <c r="B261" s="40"/>
      <c r="C261" s="88" t="s">
        <v>107</v>
      </c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37"/>
    </row>
    <row r="262" s="38" customFormat="true" ht="15.6" hidden="false" customHeight="true" outlineLevel="0" collapsed="false">
      <c r="A262" s="39"/>
      <c r="B262" s="50" t="s">
        <v>47</v>
      </c>
      <c r="C262" s="88" t="s">
        <v>109</v>
      </c>
      <c r="D262" s="51" t="n">
        <f aca="false">SUM(D260:D261)</f>
        <v>0</v>
      </c>
      <c r="E262" s="51" t="n">
        <f aca="false">SUM(E260:E261)</f>
        <v>0</v>
      </c>
      <c r="F262" s="51" t="n">
        <f aca="false">SUM(F260:F261)</f>
        <v>0</v>
      </c>
      <c r="G262" s="52" t="e">
        <f aca="false">ROUND(F262/D262*100,2)</f>
        <v>#DIV/0!</v>
      </c>
      <c r="H262" s="53" t="n">
        <f aca="false">SUM(H260:H261)</f>
        <v>0</v>
      </c>
      <c r="I262" s="37"/>
    </row>
    <row r="263" s="38" customFormat="true" ht="50.25" hidden="false" customHeight="true" outlineLevel="0" collapsed="false">
      <c r="A263" s="39"/>
      <c r="B263" s="75" t="s">
        <v>122</v>
      </c>
      <c r="C263" s="75"/>
      <c r="D263" s="75"/>
      <c r="E263" s="75"/>
      <c r="F263" s="75"/>
      <c r="G263" s="75"/>
      <c r="H263" s="75"/>
      <c r="I263" s="37"/>
    </row>
    <row r="264" s="38" customFormat="true" ht="16.9" hidden="false" customHeight="true" outlineLevel="0" collapsed="false">
      <c r="A264" s="39" t="s">
        <v>98</v>
      </c>
      <c r="B264" s="40" t="s">
        <v>34</v>
      </c>
      <c r="C264" s="41" t="s">
        <v>123</v>
      </c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37"/>
    </row>
    <row r="265" s="38" customFormat="true" ht="16.9" hidden="true" customHeight="true" outlineLevel="0" collapsed="false">
      <c r="A265" s="39" t="s">
        <v>16</v>
      </c>
      <c r="B265" s="40"/>
      <c r="C265" s="41" t="s">
        <v>108</v>
      </c>
      <c r="D265" s="48"/>
      <c r="E265" s="48"/>
      <c r="F265" s="48"/>
      <c r="G265" s="44" t="e">
        <f aca="false">ROUND(F265/D265*100,2)</f>
        <v>#DIV/0!</v>
      </c>
      <c r="H265" s="45" t="n">
        <f aca="false">D265-F265</f>
        <v>0</v>
      </c>
      <c r="I265" s="37"/>
    </row>
    <row r="266" s="38" customFormat="true" ht="16.9" hidden="true" customHeight="true" outlineLevel="0" collapsed="false">
      <c r="A266" s="39" t="s">
        <v>18</v>
      </c>
      <c r="B266" s="40"/>
      <c r="C266" s="41" t="s">
        <v>108</v>
      </c>
      <c r="D266" s="48"/>
      <c r="E266" s="48"/>
      <c r="F266" s="48"/>
      <c r="G266" s="44" t="e">
        <f aca="false">ROUND(F266/D266*100,2)</f>
        <v>#DIV/0!</v>
      </c>
      <c r="H266" s="45" t="n">
        <f aca="false">D266-F266</f>
        <v>0</v>
      </c>
      <c r="I266" s="37"/>
    </row>
    <row r="267" s="38" customFormat="true" ht="16.9" hidden="true" customHeight="true" outlineLevel="0" collapsed="false">
      <c r="A267" s="39" t="s">
        <v>20</v>
      </c>
      <c r="B267" s="40"/>
      <c r="C267" s="41" t="s">
        <v>108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37"/>
    </row>
    <row r="268" s="38" customFormat="true" ht="15.6" hidden="false" customHeight="true" outlineLevel="0" collapsed="false">
      <c r="A268" s="39"/>
      <c r="B268" s="50" t="s">
        <v>47</v>
      </c>
      <c r="C268" s="41" t="s">
        <v>124</v>
      </c>
      <c r="D268" s="51" t="n">
        <f aca="false">SUM(D264:D267)</f>
        <v>0</v>
      </c>
      <c r="E268" s="51" t="n">
        <f aca="false">SUM(E264:E267)</f>
        <v>0</v>
      </c>
      <c r="F268" s="51" t="n">
        <f aca="false">SUM(F264:F267)</f>
        <v>0</v>
      </c>
      <c r="G268" s="44" t="e">
        <f aca="false">ROUND(F268/D268*100,2)</f>
        <v>#DIV/0!</v>
      </c>
      <c r="H268" s="53" t="n">
        <f aca="false">SUM(H264:H267)</f>
        <v>0</v>
      </c>
      <c r="I268" s="37"/>
    </row>
    <row r="269" s="38" customFormat="true" ht="31.5" hidden="false" customHeight="true" outlineLevel="0" collapsed="false">
      <c r="A269" s="89"/>
      <c r="B269" s="69" t="s">
        <v>125</v>
      </c>
      <c r="C269" s="69"/>
      <c r="D269" s="69"/>
      <c r="E269" s="69"/>
      <c r="F269" s="69"/>
      <c r="G269" s="69"/>
      <c r="H269" s="69"/>
      <c r="I269" s="37"/>
      <c r="J269" s="90"/>
      <c r="K269" s="90"/>
      <c r="L269" s="90"/>
      <c r="Q269" s="16"/>
    </row>
    <row r="270" s="38" customFormat="true" ht="15.75" hidden="false" customHeight="false" outlineLevel="0" collapsed="false">
      <c r="A270" s="39" t="s">
        <v>13</v>
      </c>
      <c r="B270" s="40" t="s">
        <v>21</v>
      </c>
      <c r="C270" s="41" t="s">
        <v>107</v>
      </c>
      <c r="D270" s="48" t="n">
        <v>354000</v>
      </c>
      <c r="E270" s="48"/>
      <c r="F270" s="48" t="n">
        <v>295931.53</v>
      </c>
      <c r="G270" s="44" t="n">
        <f aca="false">ROUND(F270/D270*100,2)</f>
        <v>83.6</v>
      </c>
      <c r="H270" s="45" t="n">
        <f aca="false">D270-F270</f>
        <v>58068.47</v>
      </c>
      <c r="I270" s="37"/>
      <c r="J270" s="90"/>
      <c r="K270" s="90"/>
      <c r="L270" s="90"/>
      <c r="Q270" s="16"/>
    </row>
    <row r="271" s="38" customFormat="true" ht="15.75" hidden="false" customHeight="false" outlineLevel="0" collapsed="false">
      <c r="A271" s="39" t="s">
        <v>16</v>
      </c>
      <c r="B271" s="40" t="s">
        <v>34</v>
      </c>
      <c r="C271" s="41" t="s">
        <v>112</v>
      </c>
      <c r="D271" s="48" t="n">
        <v>4402762.86</v>
      </c>
      <c r="E271" s="48"/>
      <c r="F271" s="48"/>
      <c r="G271" s="44" t="n">
        <f aca="false">ROUND(F271/D271*100,2)</f>
        <v>0</v>
      </c>
      <c r="H271" s="45" t="n">
        <f aca="false">D271-F271</f>
        <v>4402762.86</v>
      </c>
      <c r="I271" s="37"/>
      <c r="J271" s="90"/>
      <c r="K271" s="90"/>
      <c r="L271" s="90"/>
      <c r="Q271" s="16"/>
    </row>
    <row r="272" s="38" customFormat="true" ht="15.75" hidden="true" customHeight="true" outlineLevel="0" collapsed="false">
      <c r="A272" s="39" t="s">
        <v>18</v>
      </c>
      <c r="B272" s="40" t="s">
        <v>28</v>
      </c>
      <c r="C272" s="41" t="s">
        <v>112</v>
      </c>
      <c r="D272" s="91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37"/>
      <c r="J272" s="90"/>
      <c r="K272" s="90"/>
      <c r="L272" s="90"/>
      <c r="Q272" s="16"/>
    </row>
    <row r="273" s="38" customFormat="true" ht="15.75" hidden="true" customHeight="false" outlineLevel="0" collapsed="false">
      <c r="A273" s="39" t="s">
        <v>20</v>
      </c>
      <c r="B273" s="40" t="s">
        <v>126</v>
      </c>
      <c r="C273" s="41" t="s">
        <v>112</v>
      </c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37"/>
      <c r="J273" s="90"/>
      <c r="K273" s="90"/>
      <c r="L273" s="90"/>
      <c r="Q273" s="16"/>
    </row>
    <row r="274" s="38" customFormat="true" ht="15.75" hidden="true" customHeight="false" outlineLevel="0" collapsed="false">
      <c r="A274" s="39" t="s">
        <v>23</v>
      </c>
      <c r="B274" s="40" t="s">
        <v>36</v>
      </c>
      <c r="C274" s="41" t="s">
        <v>112</v>
      </c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37"/>
      <c r="J274" s="90"/>
      <c r="K274" s="90"/>
      <c r="L274" s="90"/>
      <c r="Q274" s="16"/>
    </row>
    <row r="275" s="38" customFormat="true" ht="15.75" hidden="true" customHeight="false" outlineLevel="0" collapsed="false">
      <c r="A275" s="39" t="s">
        <v>25</v>
      </c>
      <c r="B275" s="40" t="s">
        <v>40</v>
      </c>
      <c r="C275" s="41" t="s">
        <v>112</v>
      </c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37"/>
      <c r="J275" s="90"/>
      <c r="K275" s="90"/>
      <c r="L275" s="90"/>
      <c r="Q275" s="16"/>
    </row>
    <row r="276" s="38" customFormat="true" ht="15.75" hidden="false" customHeight="false" outlineLevel="0" collapsed="false">
      <c r="A276" s="39"/>
      <c r="B276" s="50" t="s">
        <v>47</v>
      </c>
      <c r="C276" s="88" t="s">
        <v>109</v>
      </c>
      <c r="D276" s="51" t="n">
        <f aca="false">SUM(D270:D275)</f>
        <v>4756762.86</v>
      </c>
      <c r="E276" s="51" t="n">
        <f aca="false">SUM(E270:E275)</f>
        <v>0</v>
      </c>
      <c r="F276" s="51" t="n">
        <f aca="false">SUM(F270:F275)</f>
        <v>295931.53</v>
      </c>
      <c r="G276" s="52" t="n">
        <f aca="false">ROUND(F276/D276*100,2)</f>
        <v>6.22</v>
      </c>
      <c r="H276" s="53" t="n">
        <f aca="false">SUM(H270:H275)</f>
        <v>4460831.33</v>
      </c>
      <c r="I276" s="37"/>
      <c r="J276" s="90"/>
      <c r="K276" s="90"/>
      <c r="L276" s="90"/>
      <c r="Q276" s="16"/>
    </row>
    <row r="277" s="38" customFormat="true" ht="48.75" hidden="false" customHeight="true" outlineLevel="0" collapsed="false">
      <c r="A277" s="56"/>
      <c r="B277" s="67" t="s">
        <v>127</v>
      </c>
      <c r="C277" s="67"/>
      <c r="D277" s="67"/>
      <c r="E277" s="67"/>
      <c r="F277" s="67"/>
      <c r="G277" s="67"/>
      <c r="H277" s="67"/>
      <c r="I277" s="37"/>
    </row>
    <row r="278" s="38" customFormat="true" ht="15.75" hidden="false" customHeight="false" outlineLevel="0" collapsed="false">
      <c r="A278" s="39" t="s">
        <v>13</v>
      </c>
      <c r="B278" s="40"/>
      <c r="C278" s="88" t="s">
        <v>112</v>
      </c>
      <c r="D278" s="71"/>
      <c r="E278" s="71"/>
      <c r="F278" s="71"/>
      <c r="G278" s="44" t="e">
        <f aca="false">ROUND(F278/D278*100,2)</f>
        <v>#DIV/0!</v>
      </c>
      <c r="H278" s="45" t="n">
        <f aca="false">D278-F278</f>
        <v>0</v>
      </c>
      <c r="I278" s="37"/>
    </row>
    <row r="279" s="38" customFormat="true" ht="15.75" hidden="true" customHeight="false" outlineLevel="0" collapsed="false">
      <c r="A279" s="39" t="s">
        <v>16</v>
      </c>
      <c r="B279" s="40"/>
      <c r="C279" s="88" t="s">
        <v>112</v>
      </c>
      <c r="D279" s="71"/>
      <c r="E279" s="71"/>
      <c r="F279" s="71"/>
      <c r="G279" s="44" t="e">
        <f aca="false">ROUND(F279/D279*100,2)</f>
        <v>#DIV/0!</v>
      </c>
      <c r="H279" s="45" t="n">
        <f aca="false">D279-F279</f>
        <v>0</v>
      </c>
      <c r="I279" s="37"/>
    </row>
    <row r="280" s="38" customFormat="true" ht="15.75" hidden="true" customHeight="false" outlineLevel="0" collapsed="false">
      <c r="A280" s="39" t="s">
        <v>18</v>
      </c>
      <c r="B280" s="40"/>
      <c r="C280" s="88" t="s">
        <v>112</v>
      </c>
      <c r="D280" s="71"/>
      <c r="E280" s="71"/>
      <c r="F280" s="71"/>
      <c r="G280" s="44" t="e">
        <f aca="false">ROUND(F280/D280*100,2)</f>
        <v>#DIV/0!</v>
      </c>
      <c r="H280" s="45" t="n">
        <f aca="false">D280-F280</f>
        <v>0</v>
      </c>
      <c r="I280" s="37"/>
    </row>
    <row r="281" s="38" customFormat="true" ht="15.75" hidden="false" customHeight="false" outlineLevel="0" collapsed="false">
      <c r="A281" s="56"/>
      <c r="B281" s="50" t="s">
        <v>47</v>
      </c>
      <c r="C281" s="88" t="s">
        <v>109</v>
      </c>
      <c r="D281" s="72" t="n">
        <f aca="false">SUM(D278:D280)</f>
        <v>0</v>
      </c>
      <c r="E281" s="72" t="n">
        <f aca="false">SUM(E278:E280)</f>
        <v>0</v>
      </c>
      <c r="F281" s="72" t="n">
        <f aca="false">SUM(F278:F280)</f>
        <v>0</v>
      </c>
      <c r="G281" s="52" t="e">
        <f aca="false">ROUND(F281/D281*100,2)</f>
        <v>#DIV/0!</v>
      </c>
      <c r="H281" s="72" t="n">
        <f aca="false">SUM(H278:H280)</f>
        <v>0</v>
      </c>
      <c r="I281" s="37"/>
    </row>
    <row r="282" s="38" customFormat="true" ht="34.5" hidden="false" customHeight="true" outlineLevel="0" collapsed="false">
      <c r="A282" s="39"/>
      <c r="B282" s="83" t="s">
        <v>128</v>
      </c>
      <c r="C282" s="83"/>
      <c r="D282" s="83"/>
      <c r="E282" s="83"/>
      <c r="F282" s="83"/>
      <c r="G282" s="83"/>
      <c r="H282" s="83"/>
      <c r="I282" s="37"/>
    </row>
    <row r="283" s="38" customFormat="true" ht="16.9" hidden="false" customHeight="true" outlineLevel="0" collapsed="false">
      <c r="A283" s="39" t="s">
        <v>98</v>
      </c>
      <c r="B283" s="40"/>
      <c r="C283" s="41" t="s">
        <v>129</v>
      </c>
      <c r="D283" s="91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92" t="s">
        <v>130</v>
      </c>
    </row>
    <row r="284" s="38" customFormat="true" ht="16.9" hidden="true" customHeight="true" outlineLevel="0" collapsed="false">
      <c r="A284" s="39" t="s">
        <v>16</v>
      </c>
      <c r="B284" s="40" t="s">
        <v>28</v>
      </c>
      <c r="C284" s="41" t="s">
        <v>131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92" t="s">
        <v>132</v>
      </c>
    </row>
    <row r="285" s="38" customFormat="true" ht="16.9" hidden="true" customHeight="true" outlineLevel="0" collapsed="false">
      <c r="A285" s="39" t="s">
        <v>18</v>
      </c>
      <c r="B285" s="40"/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6.9" hidden="true" customHeight="true" outlineLevel="0" collapsed="false">
      <c r="A286" s="39" t="s">
        <v>20</v>
      </c>
      <c r="B286" s="40"/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6.9" hidden="false" customHeight="true" outlineLevel="0" collapsed="false">
      <c r="A287" s="39"/>
      <c r="B287" s="50" t="s">
        <v>47</v>
      </c>
      <c r="C287" s="41" t="s">
        <v>133</v>
      </c>
      <c r="D287" s="51" t="n">
        <f aca="false">SUM(D283:D286)</f>
        <v>0</v>
      </c>
      <c r="E287" s="51" t="n">
        <f aca="false">SUM(E283:E286)</f>
        <v>0</v>
      </c>
      <c r="F287" s="51" t="n">
        <f aca="false">SUM(F283:F286)</f>
        <v>0</v>
      </c>
      <c r="G287" s="52" t="e">
        <f aca="false">ROUND(F287/D287*100,2)</f>
        <v>#DIV/0!</v>
      </c>
      <c r="H287" s="53" t="n">
        <f aca="false">SUM(H283:H286)</f>
        <v>0</v>
      </c>
      <c r="I287" s="37"/>
    </row>
    <row r="288" s="38" customFormat="true" ht="46.5" hidden="false" customHeight="true" outlineLevel="0" collapsed="false">
      <c r="A288" s="39"/>
      <c r="B288" s="55" t="s">
        <v>134</v>
      </c>
      <c r="C288" s="55"/>
      <c r="D288" s="55"/>
      <c r="E288" s="55"/>
      <c r="F288" s="55"/>
      <c r="G288" s="55"/>
      <c r="H288" s="55"/>
      <c r="I288" s="37"/>
    </row>
    <row r="289" s="38" customFormat="true" ht="16.9" hidden="false" customHeight="true" outlineLevel="0" collapsed="false">
      <c r="A289" s="93" t="s">
        <v>13</v>
      </c>
      <c r="B289" s="40"/>
      <c r="C289" s="88" t="s">
        <v>107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6.9" hidden="true" customHeight="true" outlineLevel="0" collapsed="false">
      <c r="A290" s="39" t="s">
        <v>16</v>
      </c>
      <c r="B290" s="40" t="s">
        <v>17</v>
      </c>
      <c r="C290" s="88" t="s">
        <v>107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6.9" hidden="true" customHeight="true" outlineLevel="0" collapsed="false">
      <c r="A291" s="39" t="s">
        <v>18</v>
      </c>
      <c r="B291" s="40" t="s">
        <v>19</v>
      </c>
      <c r="C291" s="88" t="s">
        <v>107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6.9" hidden="false" customHeight="true" outlineLevel="0" collapsed="false">
      <c r="A292" s="39"/>
      <c r="B292" s="50" t="s">
        <v>47</v>
      </c>
      <c r="C292" s="88" t="s">
        <v>109</v>
      </c>
      <c r="D292" s="51" t="n">
        <f aca="false">SUM(D289:D291)</f>
        <v>0</v>
      </c>
      <c r="E292" s="51" t="n">
        <f aca="false">SUM(E289:E291)</f>
        <v>0</v>
      </c>
      <c r="F292" s="51" t="n">
        <f aca="false">SUM(F289:F291)</f>
        <v>0</v>
      </c>
      <c r="G292" s="52" t="e">
        <f aca="false">ROUND(F292/D292*100,2)</f>
        <v>#DIV/0!</v>
      </c>
      <c r="H292" s="53" t="n">
        <f aca="false">SUM(H289:H291)</f>
        <v>0</v>
      </c>
      <c r="I292" s="37"/>
    </row>
    <row r="293" s="38" customFormat="true" ht="33" hidden="false" customHeight="true" outlineLevel="0" collapsed="false">
      <c r="A293" s="39"/>
      <c r="B293" s="75" t="s">
        <v>135</v>
      </c>
      <c r="C293" s="75"/>
      <c r="D293" s="75"/>
      <c r="E293" s="75"/>
      <c r="F293" s="75"/>
      <c r="G293" s="75"/>
      <c r="H293" s="75"/>
      <c r="I293" s="37"/>
    </row>
    <row r="294" s="38" customFormat="true" ht="16.9" hidden="true" customHeight="true" outlineLevel="0" collapsed="false">
      <c r="A294" s="39" t="s">
        <v>98</v>
      </c>
      <c r="B294" s="40" t="s">
        <v>14</v>
      </c>
      <c r="C294" s="41" t="s">
        <v>136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6.9" hidden="true" customHeight="true" outlineLevel="0" collapsed="false">
      <c r="A295" s="39" t="s">
        <v>16</v>
      </c>
      <c r="B295" s="40" t="s">
        <v>17</v>
      </c>
      <c r="C295" s="41" t="s">
        <v>136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6.9" hidden="true" customHeight="true" outlineLevel="0" collapsed="false">
      <c r="A296" s="39" t="s">
        <v>18</v>
      </c>
      <c r="B296" s="40" t="s">
        <v>19</v>
      </c>
      <c r="C296" s="41" t="s">
        <v>136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6.9" hidden="false" customHeight="true" outlineLevel="0" collapsed="false">
      <c r="A297" s="39" t="s">
        <v>13</v>
      </c>
      <c r="B297" s="40" t="s">
        <v>34</v>
      </c>
      <c r="C297" s="41" t="s">
        <v>137</v>
      </c>
      <c r="D297" s="48" t="n">
        <v>171275.38</v>
      </c>
      <c r="E297" s="48"/>
      <c r="F297" s="48"/>
      <c r="G297" s="44" t="n">
        <f aca="false">ROUND(F297/D297*100,2)</f>
        <v>0</v>
      </c>
      <c r="H297" s="45" t="n">
        <f aca="false">D297-F297</f>
        <v>171275.38</v>
      </c>
      <c r="I297" s="37"/>
    </row>
    <row r="298" s="38" customFormat="true" ht="16.9" hidden="true" customHeight="true" outlineLevel="0" collapsed="false">
      <c r="A298" s="39" t="s">
        <v>16</v>
      </c>
      <c r="B298" s="40"/>
      <c r="C298" s="41" t="s">
        <v>137</v>
      </c>
      <c r="D298" s="48"/>
      <c r="E298" s="48"/>
      <c r="F298" s="48"/>
      <c r="G298" s="44" t="e">
        <f aca="false">ROUND(F298/D298*100,2)</f>
        <v>#DIV/0!</v>
      </c>
      <c r="H298" s="45" t="n">
        <f aca="false">D298-F298</f>
        <v>0</v>
      </c>
      <c r="I298" s="37"/>
    </row>
    <row r="299" s="38" customFormat="true" ht="15.6" hidden="false" customHeight="true" outlineLevel="0" collapsed="false">
      <c r="A299" s="39"/>
      <c r="B299" s="50" t="s">
        <v>47</v>
      </c>
      <c r="C299" s="41" t="s">
        <v>138</v>
      </c>
      <c r="D299" s="51" t="n">
        <f aca="false">SUM(D294:D298)</f>
        <v>171275.38</v>
      </c>
      <c r="E299" s="51" t="n">
        <f aca="false">SUM(E294:E298)</f>
        <v>0</v>
      </c>
      <c r="F299" s="51" t="n">
        <f aca="false">SUM(F294:F298)</f>
        <v>0</v>
      </c>
      <c r="G299" s="52" t="n">
        <f aca="false">ROUND(F299/D299*100,2)</f>
        <v>0</v>
      </c>
      <c r="H299" s="53" t="n">
        <f aca="false">SUM(H294:H298)</f>
        <v>171275.38</v>
      </c>
      <c r="I299" s="37"/>
    </row>
    <row r="300" s="38" customFormat="true" ht="96.75" hidden="false" customHeight="true" outlineLevel="0" collapsed="false">
      <c r="A300" s="39"/>
      <c r="B300" s="75" t="s">
        <v>139</v>
      </c>
      <c r="C300" s="75"/>
      <c r="D300" s="75"/>
      <c r="E300" s="75"/>
      <c r="F300" s="75"/>
      <c r="G300" s="75"/>
      <c r="H300" s="75"/>
      <c r="I300" s="37"/>
    </row>
    <row r="301" s="38" customFormat="true" ht="15.6" hidden="false" customHeight="true" outlineLevel="0" collapsed="false">
      <c r="A301" s="39" t="s">
        <v>13</v>
      </c>
      <c r="B301" s="40" t="s">
        <v>14</v>
      </c>
      <c r="C301" s="41" t="s">
        <v>140</v>
      </c>
      <c r="D301" s="48" t="n">
        <f aca="false">5081857.63+1062717.9</f>
        <v>6144575.53</v>
      </c>
      <c r="E301" s="48"/>
      <c r="F301" s="48"/>
      <c r="G301" s="44" t="n">
        <f aca="false">ROUND(F301/D301*100,2)</f>
        <v>0</v>
      </c>
      <c r="H301" s="45" t="n">
        <f aca="false">D301-F301</f>
        <v>6144575.53</v>
      </c>
      <c r="I301" s="37"/>
    </row>
    <row r="302" s="38" customFormat="true" ht="15.6" hidden="false" customHeight="true" outlineLevel="0" collapsed="false">
      <c r="A302" s="39" t="s">
        <v>16</v>
      </c>
      <c r="B302" s="40" t="s">
        <v>17</v>
      </c>
      <c r="C302" s="41" t="s">
        <v>140</v>
      </c>
      <c r="D302" s="48" t="n">
        <f aca="false">2736512.08-85938.72</f>
        <v>2650573.36</v>
      </c>
      <c r="E302" s="48"/>
      <c r="F302" s="48"/>
      <c r="G302" s="44" t="n">
        <f aca="false">ROUND(F302/D302*100,2)</f>
        <v>0</v>
      </c>
      <c r="H302" s="45" t="n">
        <f aca="false">D302-F302</f>
        <v>2650573.36</v>
      </c>
      <c r="I302" s="37"/>
    </row>
    <row r="303" s="38" customFormat="true" ht="15.75" hidden="false" customHeight="true" outlineLevel="0" collapsed="false">
      <c r="A303" s="39" t="s">
        <v>18</v>
      </c>
      <c r="B303" s="40" t="s">
        <v>19</v>
      </c>
      <c r="C303" s="41" t="s">
        <v>140</v>
      </c>
      <c r="D303" s="48" t="n">
        <f aca="false">19486271.21-1207163.02</f>
        <v>18279108.19</v>
      </c>
      <c r="E303" s="48"/>
      <c r="F303" s="48"/>
      <c r="G303" s="44" t="n">
        <f aca="false">ROUND(F303/D303*100,2)</f>
        <v>0</v>
      </c>
      <c r="H303" s="45" t="n">
        <f aca="false">D303-F303</f>
        <v>18279108.19</v>
      </c>
      <c r="I303" s="37"/>
    </row>
    <row r="304" s="38" customFormat="true" ht="15.6" hidden="false" customHeight="true" outlineLevel="0" collapsed="false">
      <c r="A304" s="39" t="s">
        <v>20</v>
      </c>
      <c r="B304" s="40" t="s">
        <v>34</v>
      </c>
      <c r="C304" s="41" t="s">
        <v>141</v>
      </c>
      <c r="D304" s="48" t="n">
        <f aca="false">1611605.08+230382.84</f>
        <v>1841987.92</v>
      </c>
      <c r="E304" s="48"/>
      <c r="F304" s="48"/>
      <c r="G304" s="44" t="n">
        <f aca="false">ROUND(F304/D304*100,2)</f>
        <v>0</v>
      </c>
      <c r="H304" s="45" t="n">
        <f aca="false">D304-F304</f>
        <v>1841987.92</v>
      </c>
      <c r="I304" s="37"/>
    </row>
    <row r="305" s="38" customFormat="true" ht="16.9" hidden="true" customHeight="true" outlineLevel="0" collapsed="false">
      <c r="A305" s="39" t="s">
        <v>23</v>
      </c>
      <c r="B305" s="40"/>
      <c r="C305" s="41" t="s">
        <v>14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</row>
    <row r="306" s="38" customFormat="true" ht="15.6" hidden="true" customHeight="true" outlineLevel="0" collapsed="false">
      <c r="A306" s="39" t="s">
        <v>25</v>
      </c>
      <c r="B306" s="40"/>
      <c r="C306" s="41" t="s">
        <v>14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</row>
    <row r="307" s="38" customFormat="true" ht="15.6" hidden="false" customHeight="true" outlineLevel="0" collapsed="false">
      <c r="A307" s="39"/>
      <c r="B307" s="50" t="s">
        <v>47</v>
      </c>
      <c r="C307" s="41" t="s">
        <v>142</v>
      </c>
      <c r="D307" s="51" t="n">
        <f aca="false">SUM(D301:D306)</f>
        <v>28916245</v>
      </c>
      <c r="E307" s="51" t="n">
        <f aca="false">SUM(E301:E306)</f>
        <v>0</v>
      </c>
      <c r="F307" s="51" t="n">
        <f aca="false">SUM(F301:F306)</f>
        <v>0</v>
      </c>
      <c r="G307" s="52" t="n">
        <f aca="false">ROUND(F307/D307*100,2)</f>
        <v>0</v>
      </c>
      <c r="H307" s="53" t="n">
        <f aca="false">SUM(H301:H306)</f>
        <v>28916245</v>
      </c>
      <c r="I307" s="37"/>
    </row>
    <row r="308" s="38" customFormat="true" ht="37.5" hidden="false" customHeight="true" outlineLevel="0" collapsed="false">
      <c r="A308" s="49"/>
      <c r="B308" s="94" t="s">
        <v>143</v>
      </c>
      <c r="C308" s="94"/>
      <c r="D308" s="94"/>
      <c r="E308" s="94"/>
      <c r="F308" s="94"/>
      <c r="G308" s="94"/>
      <c r="H308" s="94"/>
      <c r="I308" s="37"/>
    </row>
    <row r="309" s="38" customFormat="true" ht="15.75" hidden="false" customHeight="false" outlineLevel="0" collapsed="false">
      <c r="A309" s="39" t="s">
        <v>13</v>
      </c>
      <c r="B309" s="40" t="s">
        <v>21</v>
      </c>
      <c r="C309" s="41" t="s">
        <v>144</v>
      </c>
      <c r="D309" s="48" t="n">
        <v>3157216.07</v>
      </c>
      <c r="E309" s="48"/>
      <c r="F309" s="48"/>
      <c r="G309" s="44" t="n">
        <f aca="false">ROUND(F309/D309*100,2)</f>
        <v>0</v>
      </c>
      <c r="H309" s="45" t="n">
        <f aca="false">D309-F309</f>
        <v>3157216.07</v>
      </c>
      <c r="I309" s="37"/>
    </row>
    <row r="310" s="38" customFormat="true" ht="15.75" hidden="true" customHeight="false" outlineLevel="0" collapsed="false">
      <c r="A310" s="39" t="s">
        <v>16</v>
      </c>
      <c r="B310" s="40"/>
      <c r="C310" s="41" t="s">
        <v>144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37"/>
    </row>
    <row r="311" s="38" customFormat="true" ht="15.75" hidden="false" customHeight="false" outlineLevel="0" collapsed="false">
      <c r="A311" s="49"/>
      <c r="B311" s="50" t="s">
        <v>47</v>
      </c>
      <c r="C311" s="41" t="s">
        <v>145</v>
      </c>
      <c r="D311" s="51" t="n">
        <f aca="false">SUM(D309:D310)</f>
        <v>3157216.07</v>
      </c>
      <c r="E311" s="51" t="n">
        <f aca="false">SUM(E309:E310)</f>
        <v>0</v>
      </c>
      <c r="F311" s="51" t="n">
        <f aca="false">SUM(F309:F310)</f>
        <v>0</v>
      </c>
      <c r="G311" s="52" t="n">
        <f aca="false">ROUND(F311/D311*100,2)</f>
        <v>0</v>
      </c>
      <c r="H311" s="53" t="n">
        <f aca="false">SUM(H309:H310)</f>
        <v>3157216.07</v>
      </c>
      <c r="I311" s="37"/>
    </row>
    <row r="312" s="38" customFormat="true" ht="52.5" hidden="false" customHeight="true" outlineLevel="0" collapsed="false">
      <c r="A312" s="56"/>
      <c r="B312" s="83" t="s">
        <v>146</v>
      </c>
      <c r="C312" s="83"/>
      <c r="D312" s="83"/>
      <c r="E312" s="83"/>
      <c r="F312" s="83"/>
      <c r="G312" s="83"/>
      <c r="H312" s="83"/>
      <c r="I312" s="95" t="n">
        <v>5100070150</v>
      </c>
      <c r="J312" s="96" t="s">
        <v>147</v>
      </c>
      <c r="K312" s="97"/>
      <c r="L312" s="98" t="s">
        <v>148</v>
      </c>
      <c r="M312" s="95" t="n">
        <v>5100070150</v>
      </c>
      <c r="N312" s="96" t="s">
        <v>149</v>
      </c>
      <c r="O312" s="97"/>
      <c r="P312" s="98" t="s">
        <v>150</v>
      </c>
      <c r="Q312" s="99" t="s">
        <v>151</v>
      </c>
      <c r="R312" s="99"/>
      <c r="S312" s="99"/>
      <c r="T312" s="99"/>
    </row>
    <row r="313" s="38" customFormat="true" ht="16.9" hidden="false" customHeight="true" outlineLevel="0" collapsed="false">
      <c r="A313" s="39" t="s">
        <v>13</v>
      </c>
      <c r="B313" s="70" t="s">
        <v>14</v>
      </c>
      <c r="C313" s="88" t="s">
        <v>107</v>
      </c>
      <c r="D313" s="48" t="n">
        <v>4497425</v>
      </c>
      <c r="E313" s="48"/>
      <c r="F313" s="48"/>
      <c r="G313" s="44" t="n">
        <f aca="false">ROUND(F313/D313*100,2)</f>
        <v>0</v>
      </c>
      <c r="H313" s="45" t="n">
        <f aca="false">D313-F313</f>
        <v>4497425</v>
      </c>
      <c r="I313" s="37"/>
    </row>
    <row r="314" s="38" customFormat="true" ht="16.9" hidden="false" customHeight="true" outlineLevel="0" collapsed="false">
      <c r="A314" s="39" t="s">
        <v>16</v>
      </c>
      <c r="B314" s="40" t="s">
        <v>17</v>
      </c>
      <c r="C314" s="88" t="s">
        <v>107</v>
      </c>
      <c r="D314" s="48" t="n">
        <v>500000</v>
      </c>
      <c r="E314" s="48"/>
      <c r="F314" s="48"/>
      <c r="G314" s="44" t="n">
        <f aca="false">ROUND(F314/D314*100,2)</f>
        <v>0</v>
      </c>
      <c r="H314" s="45" t="n">
        <f aca="false">D314-F314</f>
        <v>500000</v>
      </c>
      <c r="I314" s="37"/>
    </row>
    <row r="315" s="38" customFormat="true" ht="16.9" hidden="true" customHeight="true" outlineLevel="0" collapsed="false">
      <c r="A315" s="39" t="s">
        <v>18</v>
      </c>
      <c r="B315" s="40" t="s">
        <v>19</v>
      </c>
      <c r="C315" s="88" t="s">
        <v>107</v>
      </c>
      <c r="D315" s="48"/>
      <c r="E315" s="48"/>
      <c r="F315" s="48"/>
      <c r="G315" s="44" t="e">
        <f aca="false">ROUND(F315/D315*100,2)</f>
        <v>#DIV/0!</v>
      </c>
      <c r="H315" s="45" t="n">
        <f aca="false">D315-F315</f>
        <v>0</v>
      </c>
      <c r="I315" s="37"/>
    </row>
    <row r="316" s="38" customFormat="true" ht="16.9" hidden="false" customHeight="true" outlineLevel="0" collapsed="false">
      <c r="A316" s="39" t="s">
        <v>20</v>
      </c>
      <c r="B316" s="40" t="s">
        <v>21</v>
      </c>
      <c r="C316" s="88" t="s">
        <v>112</v>
      </c>
      <c r="D316" s="48" t="n">
        <v>989716</v>
      </c>
      <c r="E316" s="48"/>
      <c r="F316" s="48"/>
      <c r="G316" s="44" t="n">
        <f aca="false">ROUND(F316/D316*100,2)</f>
        <v>0</v>
      </c>
      <c r="H316" s="45" t="n">
        <f aca="false">D316-F316</f>
        <v>989716</v>
      </c>
      <c r="I316" s="37"/>
    </row>
    <row r="317" s="38" customFormat="true" ht="16.9" hidden="true" customHeight="true" outlineLevel="0" collapsed="false">
      <c r="A317" s="39" t="s">
        <v>23</v>
      </c>
      <c r="B317" s="40" t="s">
        <v>152</v>
      </c>
      <c r="C317" s="88" t="s">
        <v>112</v>
      </c>
      <c r="D317" s="48"/>
      <c r="E317" s="48"/>
      <c r="F317" s="48"/>
      <c r="G317" s="44" t="e">
        <f aca="false">ROUND(F317/D317*100,2)</f>
        <v>#DIV/0!</v>
      </c>
      <c r="H317" s="45" t="n">
        <f aca="false">D317-F317</f>
        <v>0</v>
      </c>
      <c r="I317" s="37"/>
    </row>
    <row r="318" s="38" customFormat="true" ht="16.9" hidden="true" customHeight="true" outlineLevel="0" collapsed="false">
      <c r="A318" s="39" t="s">
        <v>25</v>
      </c>
      <c r="B318" s="40" t="s">
        <v>26</v>
      </c>
      <c r="C318" s="88" t="s">
        <v>112</v>
      </c>
      <c r="D318" s="48"/>
      <c r="E318" s="48"/>
      <c r="F318" s="48"/>
      <c r="G318" s="44" t="e">
        <f aca="false">ROUND(F318/D318*100,2)</f>
        <v>#DIV/0!</v>
      </c>
      <c r="H318" s="45" t="n">
        <f aca="false">D318-F318</f>
        <v>0</v>
      </c>
      <c r="I318" s="37"/>
    </row>
    <row r="319" s="38" customFormat="true" ht="16.9" hidden="false" customHeight="true" outlineLevel="0" collapsed="false">
      <c r="A319" s="39" t="s">
        <v>27</v>
      </c>
      <c r="B319" s="40" t="s">
        <v>28</v>
      </c>
      <c r="C319" s="88" t="s">
        <v>112</v>
      </c>
      <c r="D319" s="48" t="n">
        <v>4419818.12</v>
      </c>
      <c r="E319" s="48"/>
      <c r="F319" s="48"/>
      <c r="G319" s="44" t="n">
        <f aca="false">ROUND(F319/D319*100,2)</f>
        <v>0</v>
      </c>
      <c r="H319" s="45" t="n">
        <f aca="false">D319-F319</f>
        <v>4419818.12</v>
      </c>
      <c r="I319" s="37"/>
    </row>
    <row r="320" s="38" customFormat="true" ht="16.9" hidden="true" customHeight="true" outlineLevel="0" collapsed="false">
      <c r="A320" s="39" t="s">
        <v>29</v>
      </c>
      <c r="B320" s="40" t="s">
        <v>30</v>
      </c>
      <c r="C320" s="88" t="s">
        <v>112</v>
      </c>
      <c r="D320" s="48"/>
      <c r="E320" s="48"/>
      <c r="F320" s="48"/>
      <c r="G320" s="44" t="e">
        <f aca="false">ROUND(F320/D320*100,2)</f>
        <v>#DIV/0!</v>
      </c>
      <c r="H320" s="45" t="n">
        <f aca="false">D320-F320</f>
        <v>0</v>
      </c>
      <c r="I320" s="37"/>
    </row>
    <row r="321" s="38" customFormat="true" ht="16.9" hidden="true" customHeight="true" outlineLevel="0" collapsed="false">
      <c r="A321" s="39" t="s">
        <v>31</v>
      </c>
      <c r="B321" s="61" t="s">
        <v>32</v>
      </c>
      <c r="C321" s="88" t="s">
        <v>112</v>
      </c>
      <c r="D321" s="48"/>
      <c r="E321" s="48"/>
      <c r="F321" s="48"/>
      <c r="G321" s="44" t="e">
        <f aca="false">ROUND(F321/D321*100,2)</f>
        <v>#DIV/0!</v>
      </c>
      <c r="H321" s="45" t="n">
        <f aca="false">D321-F321</f>
        <v>0</v>
      </c>
      <c r="I321" s="37"/>
    </row>
    <row r="322" s="38" customFormat="true" ht="16.9" hidden="true" customHeight="true" outlineLevel="0" collapsed="false">
      <c r="A322" s="39" t="n">
        <v>10</v>
      </c>
      <c r="B322" s="40" t="s">
        <v>34</v>
      </c>
      <c r="C322" s="88" t="s">
        <v>112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100" t="n">
        <f aca="false">1197950</f>
        <v>1197950</v>
      </c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</row>
    <row r="323" s="38" customFormat="true" ht="16.9" hidden="true" customHeight="true" outlineLevel="0" collapsed="false">
      <c r="A323" s="39" t="s">
        <v>35</v>
      </c>
      <c r="B323" s="40" t="s">
        <v>36</v>
      </c>
      <c r="C323" s="88" t="s">
        <v>112</v>
      </c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</row>
    <row r="324" s="38" customFormat="true" ht="16.9" hidden="true" customHeight="true" outlineLevel="0" collapsed="false">
      <c r="A324" s="39" t="s">
        <v>37</v>
      </c>
      <c r="B324" s="40" t="s">
        <v>153</v>
      </c>
      <c r="C324" s="88" t="s">
        <v>112</v>
      </c>
      <c r="D324" s="48"/>
      <c r="E324" s="48"/>
      <c r="F324" s="48"/>
      <c r="G324" s="44" t="e">
        <f aca="false">ROUND(F324/D324*100,2)</f>
        <v>#DIV/0!</v>
      </c>
      <c r="H324" s="45" t="n">
        <f aca="false">D324-F324</f>
        <v>0</v>
      </c>
      <c r="I324" s="37"/>
    </row>
    <row r="325" s="38" customFormat="true" ht="16.9" hidden="false" customHeight="true" outlineLevel="0" collapsed="false">
      <c r="A325" s="39" t="s">
        <v>39</v>
      </c>
      <c r="B325" s="40" t="s">
        <v>40</v>
      </c>
      <c r="C325" s="88" t="s">
        <v>112</v>
      </c>
      <c r="D325" s="48" t="n">
        <v>932000</v>
      </c>
      <c r="E325" s="48"/>
      <c r="F325" s="48"/>
      <c r="G325" s="44" t="n">
        <f aca="false">ROUND(F325/D325*100,2)</f>
        <v>0</v>
      </c>
      <c r="H325" s="45" t="n">
        <f aca="false">D325-F325</f>
        <v>932000</v>
      </c>
      <c r="I325" s="37"/>
    </row>
    <row r="326" s="38" customFormat="true" ht="16.9" hidden="false" customHeight="true" outlineLevel="0" collapsed="false">
      <c r="A326" s="39" t="s">
        <v>41</v>
      </c>
      <c r="B326" s="40" t="s">
        <v>42</v>
      </c>
      <c r="C326" s="88" t="s">
        <v>112</v>
      </c>
      <c r="D326" s="48" t="n">
        <v>300000</v>
      </c>
      <c r="E326" s="48"/>
      <c r="F326" s="48" t="n">
        <v>218176.3</v>
      </c>
      <c r="G326" s="44" t="n">
        <f aca="false">ROUND(F326/D326*100,2)</f>
        <v>72.73</v>
      </c>
      <c r="H326" s="45" t="n">
        <f aca="false">D326-F326</f>
        <v>81823.7</v>
      </c>
      <c r="I326" s="37"/>
    </row>
    <row r="327" s="38" customFormat="true" ht="16.9" hidden="true" customHeight="true" outlineLevel="0" collapsed="false">
      <c r="A327" s="39" t="s">
        <v>43</v>
      </c>
      <c r="B327" s="40" t="s">
        <v>44</v>
      </c>
      <c r="C327" s="88" t="s">
        <v>112</v>
      </c>
      <c r="D327" s="48"/>
      <c r="E327" s="48"/>
      <c r="F327" s="48"/>
      <c r="G327" s="44" t="e">
        <f aca="false">ROUND(F327/D327*100,2)</f>
        <v>#DIV/0!</v>
      </c>
      <c r="H327" s="45" t="n">
        <f aca="false">D327-F327</f>
        <v>0</v>
      </c>
      <c r="I327" s="37"/>
    </row>
    <row r="328" s="38" customFormat="true" ht="15.6" hidden="false" customHeight="true" outlineLevel="0" collapsed="false">
      <c r="A328" s="49"/>
      <c r="B328" s="50" t="s">
        <v>47</v>
      </c>
      <c r="C328" s="88" t="s">
        <v>109</v>
      </c>
      <c r="D328" s="51" t="n">
        <f aca="false">SUM(D313:D327)</f>
        <v>11638959.12</v>
      </c>
      <c r="E328" s="51" t="n">
        <f aca="false">SUM(E313:E327)</f>
        <v>0</v>
      </c>
      <c r="F328" s="51" t="n">
        <f aca="false">SUM(F313:F327)</f>
        <v>218176.3</v>
      </c>
      <c r="G328" s="52" t="n">
        <f aca="false">ROUND(F328/D328*100,2)</f>
        <v>1.87</v>
      </c>
      <c r="H328" s="51" t="n">
        <f aca="false">SUM(H313:H327)</f>
        <v>11420782.82</v>
      </c>
      <c r="I328" s="37"/>
    </row>
    <row r="329" s="38" customFormat="true" ht="54" hidden="false" customHeight="true" outlineLevel="0" collapsed="false">
      <c r="A329" s="49"/>
      <c r="B329" s="83" t="s">
        <v>154</v>
      </c>
      <c r="C329" s="83"/>
      <c r="D329" s="83"/>
      <c r="E329" s="83"/>
      <c r="F329" s="83"/>
      <c r="G329" s="83"/>
      <c r="H329" s="83"/>
      <c r="I329" s="101" t="s">
        <v>155</v>
      </c>
      <c r="J329" s="102" t="s">
        <v>193</v>
      </c>
      <c r="K329" s="102" t="s">
        <v>157</v>
      </c>
      <c r="L329" s="103" t="s">
        <v>148</v>
      </c>
      <c r="M329" s="101" t="s">
        <v>158</v>
      </c>
      <c r="N329" s="102" t="s">
        <v>193</v>
      </c>
      <c r="O329" s="102" t="s">
        <v>160</v>
      </c>
      <c r="P329" s="103" t="s">
        <v>150</v>
      </c>
      <c r="Q329" s="99" t="s">
        <v>151</v>
      </c>
      <c r="R329" s="99"/>
      <c r="S329" s="99"/>
      <c r="T329" s="99"/>
    </row>
    <row r="330" s="38" customFormat="true" ht="15.6" hidden="true" customHeight="true" outlineLevel="0" collapsed="false">
      <c r="A330" s="39" t="s">
        <v>13</v>
      </c>
      <c r="B330" s="40" t="s">
        <v>14</v>
      </c>
      <c r="C330" s="41" t="s">
        <v>161</v>
      </c>
      <c r="D330" s="48"/>
      <c r="E330" s="48"/>
      <c r="F330" s="48"/>
      <c r="G330" s="44" t="e">
        <f aca="false">ROUND(F330/D330*100,2)</f>
        <v>#DIV/0!</v>
      </c>
      <c r="H330" s="45" t="n">
        <f aca="false">D330-F330</f>
        <v>0</v>
      </c>
      <c r="I330" s="37"/>
      <c r="J330" s="100"/>
      <c r="K330" s="104"/>
      <c r="L330" s="105" t="n">
        <f aca="false">SUM(I330:K330)</f>
        <v>0</v>
      </c>
      <c r="M330" s="100"/>
      <c r="N330" s="100"/>
      <c r="O330" s="104"/>
      <c r="P330" s="105" t="n">
        <f aca="false">SUM(M330:O330)</f>
        <v>0</v>
      </c>
      <c r="Q330" s="100"/>
      <c r="R330" s="100"/>
      <c r="S330" s="100"/>
      <c r="T330" s="100" t="n">
        <f aca="false">L330-P330</f>
        <v>0</v>
      </c>
    </row>
    <row r="331" s="38" customFormat="true" ht="15.6" hidden="true" customHeight="true" outlineLevel="0" collapsed="false">
      <c r="A331" s="39" t="s">
        <v>16</v>
      </c>
      <c r="B331" s="40" t="s">
        <v>17</v>
      </c>
      <c r="C331" s="41" t="s">
        <v>161</v>
      </c>
      <c r="D331" s="48"/>
      <c r="E331" s="48"/>
      <c r="F331" s="48"/>
      <c r="G331" s="44" t="e">
        <f aca="false">ROUND(F331/D331*100,2)</f>
        <v>#DIV/0!</v>
      </c>
      <c r="H331" s="45" t="n">
        <f aca="false">D331-F331</f>
        <v>0</v>
      </c>
      <c r="I331" s="37"/>
      <c r="J331" s="100"/>
      <c r="K331" s="104"/>
      <c r="L331" s="105" t="n">
        <f aca="false">SUM(I331:K331)</f>
        <v>0</v>
      </c>
      <c r="M331" s="100"/>
      <c r="N331" s="100"/>
      <c r="O331" s="104"/>
      <c r="P331" s="105" t="n">
        <f aca="false">SUM(M331:O331)</f>
        <v>0</v>
      </c>
      <c r="Q331" s="100"/>
      <c r="R331" s="100"/>
      <c r="S331" s="100"/>
      <c r="T331" s="100" t="n">
        <f aca="false">L331-P331</f>
        <v>0</v>
      </c>
    </row>
    <row r="332" s="38" customFormat="true" ht="15.6" hidden="true" customHeight="true" outlineLevel="0" collapsed="false">
      <c r="A332" s="39" t="s">
        <v>18</v>
      </c>
      <c r="B332" s="40" t="s">
        <v>19</v>
      </c>
      <c r="C332" s="41" t="s">
        <v>161</v>
      </c>
      <c r="D332" s="48"/>
      <c r="E332" s="48"/>
      <c r="F332" s="48"/>
      <c r="G332" s="44" t="e">
        <f aca="false">ROUND(F332/D332*100,2)</f>
        <v>#DIV/0!</v>
      </c>
      <c r="H332" s="45" t="n">
        <f aca="false">D332-F332</f>
        <v>0</v>
      </c>
      <c r="I332" s="37"/>
      <c r="J332" s="100"/>
      <c r="K332" s="104"/>
      <c r="L332" s="105" t="n">
        <f aca="false">SUM(I332:K332)</f>
        <v>0</v>
      </c>
      <c r="M332" s="100"/>
      <c r="N332" s="100"/>
      <c r="O332" s="104"/>
      <c r="P332" s="105" t="n">
        <f aca="false">SUM(M332:O332)</f>
        <v>0</v>
      </c>
      <c r="Q332" s="100"/>
      <c r="R332" s="100"/>
      <c r="S332" s="100"/>
      <c r="T332" s="100" t="n">
        <f aca="false">L332-P332</f>
        <v>0</v>
      </c>
    </row>
    <row r="333" s="38" customFormat="true" ht="15.6" hidden="true" customHeight="true" outlineLevel="0" collapsed="false">
      <c r="A333" s="39" t="s">
        <v>20</v>
      </c>
      <c r="B333" s="40" t="s">
        <v>21</v>
      </c>
      <c r="C333" s="41" t="s">
        <v>162</v>
      </c>
      <c r="D333" s="48"/>
      <c r="E333" s="48"/>
      <c r="F333" s="48"/>
      <c r="G333" s="44" t="e">
        <f aca="false">ROUND(F333/D333*100,2)</f>
        <v>#DIV/0!</v>
      </c>
      <c r="H333" s="45" t="n">
        <f aca="false">D333-F333</f>
        <v>0</v>
      </c>
      <c r="I333" s="37"/>
      <c r="J333" s="100"/>
      <c r="K333" s="104"/>
      <c r="L333" s="105" t="n">
        <f aca="false">SUM(I333:K333)</f>
        <v>0</v>
      </c>
      <c r="M333" s="100"/>
      <c r="N333" s="100"/>
      <c r="O333" s="104"/>
      <c r="P333" s="105" t="n">
        <f aca="false">SUM(M333:O333)</f>
        <v>0</v>
      </c>
      <c r="Q333" s="100"/>
      <c r="R333" s="100"/>
      <c r="S333" s="100"/>
      <c r="T333" s="100" t="n">
        <f aca="false">L333-P333</f>
        <v>0</v>
      </c>
    </row>
    <row r="334" s="38" customFormat="true" ht="15.6" hidden="true" customHeight="true" outlineLevel="0" collapsed="false">
      <c r="A334" s="39" t="s">
        <v>23</v>
      </c>
      <c r="B334" s="40" t="s">
        <v>24</v>
      </c>
      <c r="C334" s="41" t="s">
        <v>162</v>
      </c>
      <c r="D334" s="48"/>
      <c r="E334" s="48"/>
      <c r="F334" s="48"/>
      <c r="G334" s="44" t="e">
        <f aca="false">ROUND(F334/D334*100,2)</f>
        <v>#DIV/0!</v>
      </c>
      <c r="H334" s="45" t="n">
        <f aca="false">D334-F334</f>
        <v>0</v>
      </c>
      <c r="I334" s="37"/>
      <c r="J334" s="100"/>
      <c r="K334" s="104"/>
      <c r="L334" s="105" t="n">
        <f aca="false">SUM(I334:K334)</f>
        <v>0</v>
      </c>
      <c r="M334" s="100"/>
      <c r="N334" s="100"/>
      <c r="O334" s="104"/>
      <c r="P334" s="105" t="n">
        <f aca="false">SUM(M334:O334)</f>
        <v>0</v>
      </c>
      <c r="Q334" s="100"/>
      <c r="R334" s="100"/>
      <c r="S334" s="100"/>
      <c r="T334" s="100" t="n">
        <f aca="false">L334-P334</f>
        <v>0</v>
      </c>
    </row>
    <row r="335" s="38" customFormat="true" ht="15.6" hidden="false" customHeight="true" outlineLevel="0" collapsed="false">
      <c r="A335" s="39" t="s">
        <v>13</v>
      </c>
      <c r="B335" s="40" t="s">
        <v>26</v>
      </c>
      <c r="C335" s="41" t="s">
        <v>162</v>
      </c>
      <c r="D335" s="48" t="n">
        <f aca="false">4015817.5+4015817.5</f>
        <v>8031635</v>
      </c>
      <c r="E335" s="48"/>
      <c r="F335" s="48"/>
      <c r="G335" s="44" t="n">
        <f aca="false">ROUND(F335/D335*100,2)</f>
        <v>0</v>
      </c>
      <c r="H335" s="45" t="n">
        <f aca="false">D335-F335</f>
        <v>8031635</v>
      </c>
      <c r="I335" s="106"/>
      <c r="J335" s="107" t="n">
        <f aca="false">4015817.5</f>
        <v>4015817.5</v>
      </c>
      <c r="K335" s="108"/>
      <c r="L335" s="109" t="n">
        <f aca="false">SUM(I335:K335)</f>
        <v>4015817.5</v>
      </c>
      <c r="M335" s="107"/>
      <c r="N335" s="107"/>
      <c r="O335" s="108"/>
      <c r="P335" s="109" t="n">
        <f aca="false">SUM(M335:O335)</f>
        <v>0</v>
      </c>
      <c r="Q335" s="100"/>
      <c r="R335" s="100"/>
      <c r="S335" s="100"/>
      <c r="T335" s="100" t="n">
        <f aca="false">L335-P335</f>
        <v>4015817.5</v>
      </c>
    </row>
    <row r="336" s="38" customFormat="true" ht="15.6" hidden="true" customHeight="true" outlineLevel="0" collapsed="false">
      <c r="A336" s="39" t="s">
        <v>27</v>
      </c>
      <c r="B336" s="40" t="s">
        <v>28</v>
      </c>
      <c r="C336" s="41" t="s">
        <v>162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106"/>
      <c r="J336" s="107"/>
      <c r="K336" s="108"/>
      <c r="L336" s="109" t="n">
        <f aca="false">SUM(I336:K336)</f>
        <v>0</v>
      </c>
      <c r="M336" s="107"/>
      <c r="N336" s="107"/>
      <c r="O336" s="108"/>
      <c r="P336" s="109" t="n">
        <f aca="false">SUM(M336:O336)</f>
        <v>0</v>
      </c>
      <c r="Q336" s="100"/>
      <c r="R336" s="100"/>
      <c r="S336" s="100"/>
      <c r="T336" s="100" t="n">
        <f aca="false">L336-P336</f>
        <v>0</v>
      </c>
    </row>
    <row r="337" s="38" customFormat="true" ht="15.6" hidden="true" customHeight="true" outlineLevel="0" collapsed="false">
      <c r="A337" s="39" t="s">
        <v>29</v>
      </c>
      <c r="B337" s="40" t="s">
        <v>30</v>
      </c>
      <c r="C337" s="41" t="s">
        <v>162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106"/>
      <c r="J337" s="107"/>
      <c r="K337" s="108"/>
      <c r="L337" s="109" t="n">
        <f aca="false">SUM(I337:K337)</f>
        <v>0</v>
      </c>
      <c r="M337" s="107"/>
      <c r="N337" s="107"/>
      <c r="O337" s="108"/>
      <c r="P337" s="109" t="n">
        <f aca="false">SUM(M337:O337)</f>
        <v>0</v>
      </c>
      <c r="Q337" s="100"/>
      <c r="R337" s="100"/>
      <c r="S337" s="100"/>
      <c r="T337" s="100" t="n">
        <f aca="false">L337-P337</f>
        <v>0</v>
      </c>
    </row>
    <row r="338" s="38" customFormat="true" ht="15.75" hidden="true" customHeight="true" outlineLevel="0" collapsed="false">
      <c r="A338" s="39" t="s">
        <v>31</v>
      </c>
      <c r="B338" s="40" t="s">
        <v>32</v>
      </c>
      <c r="C338" s="41" t="s">
        <v>162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106"/>
      <c r="J338" s="107"/>
      <c r="K338" s="108"/>
      <c r="L338" s="109" t="n">
        <f aca="false">SUM(I338:K338)</f>
        <v>0</v>
      </c>
      <c r="M338" s="107"/>
      <c r="N338" s="107"/>
      <c r="O338" s="108"/>
      <c r="P338" s="109" t="n">
        <f aca="false">SUM(M338:O338)</f>
        <v>0</v>
      </c>
      <c r="Q338" s="100"/>
      <c r="R338" s="100"/>
      <c r="S338" s="100"/>
      <c r="T338" s="100" t="n">
        <f aca="false">L338-P338</f>
        <v>0</v>
      </c>
    </row>
    <row r="339" s="38" customFormat="true" ht="15.6" hidden="true" customHeight="true" outlineLevel="0" collapsed="false">
      <c r="A339" s="39" t="s">
        <v>33</v>
      </c>
      <c r="B339" s="40" t="s">
        <v>34</v>
      </c>
      <c r="C339" s="41" t="s">
        <v>162</v>
      </c>
      <c r="D339" s="48"/>
      <c r="E339" s="48"/>
      <c r="F339" s="48"/>
      <c r="G339" s="44" t="e">
        <f aca="false">ROUND(F339/D339*100,2)</f>
        <v>#DIV/0!</v>
      </c>
      <c r="H339" s="45" t="n">
        <f aca="false">D339-F339</f>
        <v>0</v>
      </c>
      <c r="I339" s="107"/>
      <c r="J339" s="107"/>
      <c r="K339" s="108"/>
      <c r="L339" s="109" t="n">
        <f aca="false">SUM(I339:K339)</f>
        <v>0</v>
      </c>
      <c r="M339" s="107"/>
      <c r="N339" s="107"/>
      <c r="O339" s="108"/>
      <c r="P339" s="109"/>
      <c r="Q339" s="107" t="n">
        <f aca="false">I339-M339</f>
        <v>0</v>
      </c>
      <c r="R339" s="107" t="n">
        <f aca="false">J339-N339</f>
        <v>0</v>
      </c>
      <c r="S339" s="107" t="n">
        <f aca="false">K339-O339</f>
        <v>0</v>
      </c>
      <c r="T339" s="107" t="n">
        <f aca="false">L339-P339</f>
        <v>0</v>
      </c>
    </row>
    <row r="340" s="38" customFormat="true" ht="15.6" hidden="true" customHeight="true" outlineLevel="0" collapsed="false">
      <c r="A340" s="39" t="s">
        <v>35</v>
      </c>
      <c r="B340" s="40" t="s">
        <v>36</v>
      </c>
      <c r="C340" s="41" t="s">
        <v>162</v>
      </c>
      <c r="D340" s="48"/>
      <c r="E340" s="48"/>
      <c r="F340" s="48"/>
      <c r="G340" s="44" t="e">
        <f aca="false">ROUND(F340/D340*100,2)</f>
        <v>#DIV/0!</v>
      </c>
      <c r="H340" s="45" t="n">
        <f aca="false">D340-F340</f>
        <v>0</v>
      </c>
      <c r="I340" s="107"/>
      <c r="J340" s="107"/>
      <c r="K340" s="108"/>
      <c r="L340" s="109" t="n">
        <f aca="false">SUM(I340:K340)</f>
        <v>0</v>
      </c>
      <c r="M340" s="107"/>
      <c r="N340" s="107"/>
      <c r="O340" s="108"/>
      <c r="P340" s="109" t="n">
        <f aca="false">SUM(M340:O340)</f>
        <v>0</v>
      </c>
      <c r="Q340" s="107"/>
      <c r="R340" s="107"/>
      <c r="S340" s="107"/>
      <c r="T340" s="107" t="n">
        <f aca="false">L340-P340</f>
        <v>0</v>
      </c>
    </row>
    <row r="341" s="38" customFormat="true" ht="15.6" hidden="true" customHeight="true" outlineLevel="0" collapsed="false">
      <c r="A341" s="39" t="s">
        <v>37</v>
      </c>
      <c r="B341" s="40" t="s">
        <v>38</v>
      </c>
      <c r="C341" s="41" t="s">
        <v>162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107"/>
      <c r="J341" s="107"/>
      <c r="K341" s="108"/>
      <c r="L341" s="109" t="n">
        <f aca="false">SUM(I341:K341)</f>
        <v>0</v>
      </c>
      <c r="M341" s="107"/>
      <c r="N341" s="107"/>
      <c r="O341" s="108"/>
      <c r="P341" s="109" t="n">
        <f aca="false">SUM(M341:O341)</f>
        <v>0</v>
      </c>
      <c r="Q341" s="107"/>
      <c r="R341" s="107"/>
      <c r="S341" s="107"/>
      <c r="T341" s="107" t="n">
        <f aca="false">L341-P341</f>
        <v>0</v>
      </c>
    </row>
    <row r="342" s="38" customFormat="true" ht="15.6" hidden="true" customHeight="true" outlineLevel="0" collapsed="false">
      <c r="A342" s="39" t="s">
        <v>39</v>
      </c>
      <c r="B342" s="40" t="s">
        <v>40</v>
      </c>
      <c r="C342" s="41" t="s">
        <v>16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107"/>
      <c r="J342" s="107"/>
      <c r="K342" s="108"/>
      <c r="L342" s="109" t="n">
        <f aca="false">SUM(I342:K342)</f>
        <v>0</v>
      </c>
      <c r="M342" s="107"/>
      <c r="N342" s="107"/>
      <c r="O342" s="108"/>
      <c r="P342" s="109" t="n">
        <f aca="false">SUM(M342:O342)</f>
        <v>0</v>
      </c>
      <c r="Q342" s="107"/>
      <c r="R342" s="107"/>
      <c r="S342" s="107"/>
      <c r="T342" s="107" t="n">
        <f aca="false">L342-P342</f>
        <v>0</v>
      </c>
    </row>
    <row r="343" s="38" customFormat="true" ht="15.6" hidden="true" customHeight="true" outlineLevel="0" collapsed="false">
      <c r="A343" s="39" t="s">
        <v>41</v>
      </c>
      <c r="B343" s="40" t="s">
        <v>42</v>
      </c>
      <c r="C343" s="41" t="s">
        <v>16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107"/>
      <c r="J343" s="107"/>
      <c r="K343" s="108"/>
      <c r="L343" s="109" t="n">
        <f aca="false">SUM(I343:K343)</f>
        <v>0</v>
      </c>
      <c r="M343" s="107"/>
      <c r="N343" s="107"/>
      <c r="O343" s="108"/>
      <c r="P343" s="109" t="n">
        <f aca="false">SUM(M343:O343)</f>
        <v>0</v>
      </c>
      <c r="Q343" s="107"/>
      <c r="R343" s="107"/>
      <c r="S343" s="107"/>
      <c r="T343" s="107" t="n">
        <f aca="false">L343-P343</f>
        <v>0</v>
      </c>
    </row>
    <row r="344" s="38" customFormat="true" ht="15.6" hidden="true" customHeight="true" outlineLevel="0" collapsed="false">
      <c r="A344" s="39" t="s">
        <v>43</v>
      </c>
      <c r="B344" s="40" t="s">
        <v>44</v>
      </c>
      <c r="C344" s="41" t="s">
        <v>16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107"/>
      <c r="J344" s="107"/>
      <c r="K344" s="108"/>
      <c r="L344" s="109" t="n">
        <f aca="false">SUM(I344:K344)</f>
        <v>0</v>
      </c>
      <c r="M344" s="107"/>
      <c r="N344" s="107"/>
      <c r="O344" s="108"/>
      <c r="P344" s="109" t="n">
        <f aca="false">SUM(M344:O344)</f>
        <v>0</v>
      </c>
      <c r="Q344" s="107"/>
      <c r="R344" s="107"/>
      <c r="S344" s="107"/>
      <c r="T344" s="107" t="n">
        <f aca="false">L344-P344</f>
        <v>0</v>
      </c>
    </row>
    <row r="345" s="38" customFormat="true" ht="15.6" hidden="false" customHeight="true" outlineLevel="0" collapsed="false">
      <c r="A345" s="39"/>
      <c r="B345" s="50" t="s">
        <v>47</v>
      </c>
      <c r="C345" s="41" t="s">
        <v>163</v>
      </c>
      <c r="D345" s="51" t="n">
        <f aca="false">SUM(D330:D344)</f>
        <v>8031635</v>
      </c>
      <c r="E345" s="51" t="n">
        <f aca="false">SUM(E330:E344)</f>
        <v>0</v>
      </c>
      <c r="F345" s="51" t="n">
        <f aca="false">SUM(F330:F344)</f>
        <v>0</v>
      </c>
      <c r="G345" s="52" t="n">
        <f aca="false">ROUND(F345/D345*100,2)</f>
        <v>0</v>
      </c>
      <c r="H345" s="53" t="n">
        <f aca="false">SUM(H330:H344)</f>
        <v>8031635</v>
      </c>
      <c r="I345" s="110" t="n">
        <f aca="false">SUM(I330:I344)</f>
        <v>0</v>
      </c>
      <c r="J345" s="110" t="n">
        <f aca="false">SUM(J330:J344)</f>
        <v>4015817.5</v>
      </c>
      <c r="K345" s="110" t="n">
        <f aca="false">SUM(K330:K344)</f>
        <v>0</v>
      </c>
      <c r="L345" s="111" t="n">
        <f aca="false">SUM(L330:L344)</f>
        <v>4015817.5</v>
      </c>
      <c r="M345" s="110" t="n">
        <f aca="false">SUM(M330:M344)</f>
        <v>0</v>
      </c>
      <c r="N345" s="110" t="n">
        <f aca="false">SUM(N330:N344)</f>
        <v>0</v>
      </c>
      <c r="O345" s="110" t="n">
        <f aca="false">SUM(O330:O344)</f>
        <v>0</v>
      </c>
      <c r="P345" s="111" t="n">
        <f aca="false">SUM(P330:P344)</f>
        <v>0</v>
      </c>
      <c r="Q345" s="110" t="n">
        <f aca="false">SUM(Q330:Q344)</f>
        <v>0</v>
      </c>
      <c r="R345" s="110" t="n">
        <f aca="false">SUM(R330:R344)</f>
        <v>0</v>
      </c>
      <c r="S345" s="110" t="n">
        <f aca="false">SUM(S330:S344)</f>
        <v>0</v>
      </c>
      <c r="T345" s="110" t="n">
        <f aca="false">SUM(T330:T344)</f>
        <v>4015817.5</v>
      </c>
    </row>
    <row r="346" s="38" customFormat="true" ht="55.5" hidden="false" customHeight="true" outlineLevel="0" collapsed="false">
      <c r="A346" s="112"/>
      <c r="B346" s="83" t="s">
        <v>164</v>
      </c>
      <c r="C346" s="83"/>
      <c r="D346" s="83"/>
      <c r="E346" s="83"/>
      <c r="F346" s="83"/>
      <c r="G346" s="83"/>
      <c r="H346" s="83"/>
      <c r="I346" s="113" t="s">
        <v>165</v>
      </c>
      <c r="J346" s="114" t="s">
        <v>166</v>
      </c>
      <c r="K346" s="114" t="s">
        <v>167</v>
      </c>
      <c r="L346" s="103" t="s">
        <v>148</v>
      </c>
      <c r="M346" s="115" t="s">
        <v>168</v>
      </c>
      <c r="N346" s="114" t="s">
        <v>169</v>
      </c>
      <c r="O346" s="114" t="s">
        <v>170</v>
      </c>
      <c r="P346" s="103" t="s">
        <v>150</v>
      </c>
      <c r="Q346" s="99" t="s">
        <v>151</v>
      </c>
      <c r="R346" s="99"/>
      <c r="S346" s="99"/>
      <c r="T346" s="99"/>
    </row>
    <row r="347" s="100" customFormat="true" ht="16.9" hidden="false" customHeight="true" outlineLevel="0" collapsed="false">
      <c r="A347" s="93" t="s">
        <v>13</v>
      </c>
      <c r="B347" s="40" t="s">
        <v>34</v>
      </c>
      <c r="C347" s="41" t="s">
        <v>171</v>
      </c>
      <c r="D347" s="48" t="n">
        <v>18221.84</v>
      </c>
      <c r="E347" s="48"/>
      <c r="F347" s="48" t="n">
        <v>2057.01</v>
      </c>
      <c r="G347" s="44" t="n">
        <f aca="false">ROUND(F347/D347*100,2)</f>
        <v>11.29</v>
      </c>
      <c r="H347" s="45" t="n">
        <f aca="false">D347-F347</f>
        <v>16164.83</v>
      </c>
      <c r="I347" s="106"/>
      <c r="J347" s="107" t="n">
        <v>18221.84</v>
      </c>
      <c r="K347" s="107"/>
      <c r="L347" s="109" t="n">
        <f aca="false">SUM(I347:K347)</f>
        <v>18221.84</v>
      </c>
      <c r="M347" s="107"/>
      <c r="N347" s="107" t="n">
        <f aca="false">2057.01</f>
        <v>2057.01</v>
      </c>
      <c r="O347" s="107"/>
      <c r="P347" s="109" t="n">
        <f aca="false">SUM(M347:O347)</f>
        <v>2057.01</v>
      </c>
      <c r="Q347" s="107" t="n">
        <f aca="false">I347-M347</f>
        <v>0</v>
      </c>
      <c r="R347" s="107" t="n">
        <f aca="false">J347-N347</f>
        <v>16164.83</v>
      </c>
      <c r="S347" s="107" t="n">
        <f aca="false">K347-O347</f>
        <v>0</v>
      </c>
      <c r="T347" s="107" t="n">
        <f aca="false">L347-P347</f>
        <v>16164.83</v>
      </c>
    </row>
    <row r="348" s="100" customFormat="true" ht="16.9" hidden="true" customHeight="true" outlineLevel="0" collapsed="false">
      <c r="A348" s="93" t="s">
        <v>16</v>
      </c>
      <c r="B348" s="40"/>
      <c r="C348" s="41" t="s">
        <v>171</v>
      </c>
      <c r="D348" s="48"/>
      <c r="E348" s="48"/>
      <c r="F348" s="48"/>
      <c r="G348" s="44" t="e">
        <f aca="false">ROUND(F348/D348*100,2)</f>
        <v>#DIV/0!</v>
      </c>
      <c r="H348" s="45" t="n">
        <f aca="false">D348-F348</f>
        <v>0</v>
      </c>
      <c r="I348" s="106"/>
      <c r="J348" s="107"/>
      <c r="K348" s="107"/>
      <c r="L348" s="109" t="n">
        <f aca="false">SUM(I348:K348)</f>
        <v>0</v>
      </c>
      <c r="M348" s="107"/>
      <c r="N348" s="107"/>
      <c r="O348" s="107"/>
      <c r="P348" s="109"/>
      <c r="Q348" s="107"/>
      <c r="R348" s="107"/>
      <c r="S348" s="107"/>
      <c r="T348" s="107"/>
    </row>
    <row r="349" s="100" customFormat="true" ht="16.9" hidden="true" customHeight="true" outlineLevel="0" collapsed="false">
      <c r="A349" s="93" t="s">
        <v>18</v>
      </c>
      <c r="B349" s="40"/>
      <c r="C349" s="41" t="s">
        <v>171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106"/>
      <c r="J349" s="107"/>
      <c r="K349" s="107"/>
      <c r="L349" s="109" t="n">
        <f aca="false">SUM(I349:K349)</f>
        <v>0</v>
      </c>
      <c r="M349" s="107"/>
      <c r="N349" s="107"/>
      <c r="O349" s="107"/>
      <c r="P349" s="109" t="n">
        <f aca="false">SUM(M349:O349)</f>
        <v>0</v>
      </c>
      <c r="Q349" s="107" t="n">
        <f aca="false">I349-M349</f>
        <v>0</v>
      </c>
      <c r="R349" s="107" t="n">
        <f aca="false">J349-N349</f>
        <v>0</v>
      </c>
      <c r="S349" s="107" t="n">
        <f aca="false">K349-O349</f>
        <v>0</v>
      </c>
      <c r="T349" s="107" t="n">
        <f aca="false">L349-P349</f>
        <v>0</v>
      </c>
    </row>
    <row r="350" s="100" customFormat="true" ht="16.9" hidden="true" customHeight="true" outlineLevel="0" collapsed="false">
      <c r="A350" s="93" t="s">
        <v>20</v>
      </c>
      <c r="B350" s="70"/>
      <c r="C350" s="41" t="s">
        <v>171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106"/>
      <c r="J350" s="107"/>
      <c r="K350" s="107"/>
      <c r="L350" s="109" t="n">
        <f aca="false">SUM(I350:K350)</f>
        <v>0</v>
      </c>
      <c r="M350" s="107"/>
      <c r="N350" s="107"/>
      <c r="O350" s="107"/>
      <c r="P350" s="109" t="n">
        <f aca="false">SUM(M350:O350)</f>
        <v>0</v>
      </c>
      <c r="Q350" s="107" t="n">
        <f aca="false">I350-M350</f>
        <v>0</v>
      </c>
      <c r="R350" s="107" t="n">
        <f aca="false">J350-N350</f>
        <v>0</v>
      </c>
      <c r="S350" s="107" t="n">
        <f aca="false">K350-O350</f>
        <v>0</v>
      </c>
      <c r="T350" s="107" t="n">
        <f aca="false">L350-P350</f>
        <v>0</v>
      </c>
    </row>
    <row r="351" s="100" customFormat="true" ht="16.9" hidden="true" customHeight="true" outlineLevel="0" collapsed="false">
      <c r="A351" s="93" t="s">
        <v>18</v>
      </c>
      <c r="B351" s="70"/>
      <c r="C351" s="41" t="s">
        <v>171</v>
      </c>
      <c r="D351" s="48"/>
      <c r="E351" s="48"/>
      <c r="F351" s="48"/>
      <c r="G351" s="44" t="e">
        <f aca="false">ROUND(F351/D351*100,2)</f>
        <v>#DIV/0!</v>
      </c>
      <c r="H351" s="45" t="n">
        <f aca="false">D351-F351</f>
        <v>0</v>
      </c>
      <c r="I351" s="106" t="n">
        <v>0</v>
      </c>
      <c r="J351" s="107" t="n">
        <v>0</v>
      </c>
      <c r="K351" s="107"/>
      <c r="L351" s="109" t="n">
        <f aca="false">SUM(I351:K351)</f>
        <v>0</v>
      </c>
      <c r="M351" s="107"/>
      <c r="N351" s="107"/>
      <c r="O351" s="107"/>
      <c r="P351" s="109" t="n">
        <f aca="false">SUM(M351:O351)</f>
        <v>0</v>
      </c>
      <c r="Q351" s="107" t="n">
        <f aca="false">I351-M351</f>
        <v>0</v>
      </c>
      <c r="R351" s="107" t="n">
        <f aca="false">J351-N351</f>
        <v>0</v>
      </c>
      <c r="S351" s="107" t="n">
        <f aca="false">K351-O351</f>
        <v>0</v>
      </c>
      <c r="T351" s="107" t="n">
        <f aca="false">L351-P351</f>
        <v>0</v>
      </c>
    </row>
    <row r="352" s="100" customFormat="true" ht="16.9" hidden="true" customHeight="true" outlineLevel="0" collapsed="false">
      <c r="A352" s="93" t="s">
        <v>20</v>
      </c>
      <c r="B352" s="70"/>
      <c r="C352" s="41" t="s">
        <v>171</v>
      </c>
      <c r="D352" s="48"/>
      <c r="E352" s="48"/>
      <c r="F352" s="48"/>
      <c r="G352" s="44" t="e">
        <f aca="false">ROUND(F352/D352*100,2)</f>
        <v>#DIV/0!</v>
      </c>
      <c r="H352" s="45" t="n">
        <f aca="false">D352-F352</f>
        <v>0</v>
      </c>
      <c r="I352" s="106" t="n">
        <v>0</v>
      </c>
      <c r="J352" s="107" t="n">
        <v>0</v>
      </c>
      <c r="K352" s="107"/>
      <c r="L352" s="109" t="n">
        <f aca="false">SUM(I352:K352)</f>
        <v>0</v>
      </c>
      <c r="M352" s="107"/>
      <c r="N352" s="107"/>
      <c r="O352" s="107"/>
      <c r="P352" s="109" t="n">
        <f aca="false">SUM(M352:O352)</f>
        <v>0</v>
      </c>
      <c r="Q352" s="107" t="n">
        <f aca="false">I352-M352</f>
        <v>0</v>
      </c>
      <c r="R352" s="107" t="n">
        <f aca="false">J352-N352</f>
        <v>0</v>
      </c>
      <c r="S352" s="107" t="n">
        <f aca="false">K352-O352</f>
        <v>0</v>
      </c>
      <c r="T352" s="107" t="n">
        <f aca="false">L352-P352</f>
        <v>0</v>
      </c>
    </row>
    <row r="353" s="100" customFormat="true" ht="16.9" hidden="true" customHeight="true" outlineLevel="0" collapsed="false">
      <c r="A353" s="93" t="s">
        <v>23</v>
      </c>
      <c r="B353" s="70"/>
      <c r="C353" s="41" t="s">
        <v>171</v>
      </c>
      <c r="D353" s="48"/>
      <c r="E353" s="48"/>
      <c r="F353" s="48"/>
      <c r="G353" s="44" t="e">
        <f aca="false">ROUND(F353/D353*100,2)</f>
        <v>#DIV/0!</v>
      </c>
      <c r="H353" s="45" t="n">
        <f aca="false">D353-F353</f>
        <v>0</v>
      </c>
      <c r="I353" s="106" t="n">
        <v>0</v>
      </c>
      <c r="J353" s="107" t="n">
        <v>0</v>
      </c>
      <c r="K353" s="107"/>
      <c r="L353" s="109" t="n">
        <f aca="false">SUM(I353:K353)</f>
        <v>0</v>
      </c>
      <c r="M353" s="107"/>
      <c r="N353" s="107"/>
      <c r="O353" s="107"/>
      <c r="P353" s="109" t="n">
        <f aca="false">SUM(M353:O353)</f>
        <v>0</v>
      </c>
      <c r="Q353" s="107" t="n">
        <f aca="false">I353-M353</f>
        <v>0</v>
      </c>
      <c r="R353" s="107" t="n">
        <f aca="false">J353-N353</f>
        <v>0</v>
      </c>
      <c r="S353" s="107" t="n">
        <f aca="false">K353-O353</f>
        <v>0</v>
      </c>
      <c r="T353" s="107" t="n">
        <f aca="false">L353-P353</f>
        <v>0</v>
      </c>
    </row>
    <row r="354" s="100" customFormat="true" ht="16.9" hidden="true" customHeight="true" outlineLevel="0" collapsed="false">
      <c r="A354" s="93" t="s">
        <v>25</v>
      </c>
      <c r="B354" s="70"/>
      <c r="C354" s="41" t="s">
        <v>171</v>
      </c>
      <c r="D354" s="48"/>
      <c r="E354" s="48"/>
      <c r="F354" s="48"/>
      <c r="G354" s="44" t="e">
        <f aca="false">ROUND(F354/D354*100,2)</f>
        <v>#DIV/0!</v>
      </c>
      <c r="H354" s="45" t="n">
        <f aca="false">D354-F354</f>
        <v>0</v>
      </c>
      <c r="I354" s="106" t="n">
        <v>0</v>
      </c>
      <c r="J354" s="107" t="n">
        <v>0</v>
      </c>
      <c r="K354" s="107"/>
      <c r="L354" s="109" t="n">
        <f aca="false">SUM(I354:K354)</f>
        <v>0</v>
      </c>
      <c r="M354" s="107"/>
      <c r="N354" s="107"/>
      <c r="O354" s="107"/>
      <c r="P354" s="109" t="n">
        <f aca="false">SUM(M354:O354)</f>
        <v>0</v>
      </c>
      <c r="Q354" s="107" t="n">
        <f aca="false">I354-M354</f>
        <v>0</v>
      </c>
      <c r="R354" s="107" t="n">
        <f aca="false">J354-N354</f>
        <v>0</v>
      </c>
      <c r="S354" s="107" t="n">
        <f aca="false">K354-O354</f>
        <v>0</v>
      </c>
      <c r="T354" s="107" t="n">
        <f aca="false">L354-P354</f>
        <v>0</v>
      </c>
    </row>
    <row r="355" s="100" customFormat="true" ht="16.9" hidden="true" customHeight="true" outlineLevel="0" collapsed="false">
      <c r="A355" s="93" t="s">
        <v>27</v>
      </c>
      <c r="B355" s="70"/>
      <c r="C355" s="41" t="s">
        <v>171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106" t="n">
        <v>0</v>
      </c>
      <c r="J355" s="107" t="n">
        <v>0</v>
      </c>
      <c r="K355" s="107"/>
      <c r="L355" s="109" t="n">
        <f aca="false">SUM(I355:K355)</f>
        <v>0</v>
      </c>
      <c r="M355" s="107"/>
      <c r="N355" s="107"/>
      <c r="O355" s="107"/>
      <c r="P355" s="109" t="n">
        <f aca="false">SUM(M355:O355)</f>
        <v>0</v>
      </c>
      <c r="Q355" s="107" t="n">
        <f aca="false">I355-M355</f>
        <v>0</v>
      </c>
      <c r="R355" s="107" t="n">
        <f aca="false">J355-N355</f>
        <v>0</v>
      </c>
      <c r="S355" s="107" t="n">
        <f aca="false">K355-O355</f>
        <v>0</v>
      </c>
      <c r="T355" s="107" t="n">
        <f aca="false">L355-P355</f>
        <v>0</v>
      </c>
    </row>
    <row r="356" s="100" customFormat="true" ht="16.9" hidden="true" customHeight="true" outlineLevel="0" collapsed="false">
      <c r="A356" s="93" t="s">
        <v>29</v>
      </c>
      <c r="B356" s="70"/>
      <c r="C356" s="41" t="s">
        <v>171</v>
      </c>
      <c r="D356" s="48"/>
      <c r="E356" s="48"/>
      <c r="F356" s="48"/>
      <c r="G356" s="44" t="e">
        <f aca="false">ROUND(F356/D356*100,2)</f>
        <v>#DIV/0!</v>
      </c>
      <c r="H356" s="45" t="n">
        <f aca="false">D356-F356</f>
        <v>0</v>
      </c>
      <c r="I356" s="106" t="n">
        <v>0</v>
      </c>
      <c r="J356" s="107" t="n">
        <v>0</v>
      </c>
      <c r="K356" s="107"/>
      <c r="L356" s="109" t="n">
        <f aca="false">SUM(I356:K356)</f>
        <v>0</v>
      </c>
      <c r="M356" s="107"/>
      <c r="N356" s="107"/>
      <c r="O356" s="107"/>
      <c r="P356" s="109" t="n">
        <f aca="false">SUM(M356:O356)</f>
        <v>0</v>
      </c>
      <c r="Q356" s="107" t="n">
        <f aca="false">I356-M356</f>
        <v>0</v>
      </c>
      <c r="R356" s="107" t="n">
        <f aca="false">J356-N356</f>
        <v>0</v>
      </c>
      <c r="S356" s="107" t="n">
        <f aca="false">K356-O356</f>
        <v>0</v>
      </c>
      <c r="T356" s="107" t="n">
        <f aca="false">L356-P356</f>
        <v>0</v>
      </c>
    </row>
    <row r="357" s="100" customFormat="true" ht="16.9" hidden="true" customHeight="true" outlineLevel="0" collapsed="false">
      <c r="A357" s="93" t="s">
        <v>31</v>
      </c>
      <c r="B357" s="70"/>
      <c r="C357" s="41" t="s">
        <v>171</v>
      </c>
      <c r="D357" s="48"/>
      <c r="E357" s="48"/>
      <c r="F357" s="48"/>
      <c r="G357" s="44" t="e">
        <f aca="false">ROUND(F357/D357*100,2)</f>
        <v>#DIV/0!</v>
      </c>
      <c r="H357" s="45" t="n">
        <f aca="false">D357-F357</f>
        <v>0</v>
      </c>
      <c r="I357" s="106" t="n">
        <v>0</v>
      </c>
      <c r="J357" s="107" t="n">
        <v>0</v>
      </c>
      <c r="K357" s="107"/>
      <c r="L357" s="109" t="n">
        <f aca="false">SUM(I357:K357)</f>
        <v>0</v>
      </c>
      <c r="M357" s="107"/>
      <c r="N357" s="107"/>
      <c r="O357" s="107"/>
      <c r="P357" s="109" t="n">
        <f aca="false">SUM(M357:O357)</f>
        <v>0</v>
      </c>
      <c r="Q357" s="107" t="n">
        <f aca="false">I357-M357</f>
        <v>0</v>
      </c>
      <c r="R357" s="107" t="n">
        <f aca="false">J357-N357</f>
        <v>0</v>
      </c>
      <c r="S357" s="107" t="n">
        <f aca="false">K357-O357</f>
        <v>0</v>
      </c>
      <c r="T357" s="107" t="n">
        <f aca="false">L357-P357</f>
        <v>0</v>
      </c>
    </row>
    <row r="358" s="100" customFormat="true" ht="15.75" hidden="true" customHeight="false" outlineLevel="0" collapsed="false">
      <c r="A358" s="93" t="s">
        <v>33</v>
      </c>
      <c r="B358" s="70"/>
      <c r="C358" s="41" t="s">
        <v>171</v>
      </c>
      <c r="D358" s="48"/>
      <c r="E358" s="48"/>
      <c r="F358" s="48"/>
      <c r="G358" s="44" t="e">
        <f aca="false">ROUND(F358/D358*100,2)</f>
        <v>#DIV/0!</v>
      </c>
      <c r="H358" s="45" t="n">
        <f aca="false">D358-F358</f>
        <v>0</v>
      </c>
      <c r="I358" s="106" t="n">
        <v>0</v>
      </c>
      <c r="J358" s="107" t="n">
        <v>0</v>
      </c>
      <c r="K358" s="107"/>
      <c r="L358" s="109" t="n">
        <f aca="false">SUM(I358:K358)</f>
        <v>0</v>
      </c>
      <c r="M358" s="107"/>
      <c r="N358" s="107"/>
      <c r="O358" s="107"/>
      <c r="P358" s="109" t="n">
        <f aca="false">SUM(M358:O358)</f>
        <v>0</v>
      </c>
      <c r="Q358" s="107" t="n">
        <f aca="false">I358-M358</f>
        <v>0</v>
      </c>
      <c r="R358" s="107" t="n">
        <f aca="false">J358-N358</f>
        <v>0</v>
      </c>
      <c r="S358" s="107" t="n">
        <f aca="false">K358-O358</f>
        <v>0</v>
      </c>
      <c r="T358" s="107" t="n">
        <f aca="false">L358-P358</f>
        <v>0</v>
      </c>
    </row>
    <row r="359" s="100" customFormat="true" ht="15.75" hidden="true" customHeight="false" outlineLevel="0" collapsed="false">
      <c r="A359" s="93" t="s">
        <v>35</v>
      </c>
      <c r="B359" s="70"/>
      <c r="C359" s="41" t="s">
        <v>171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106"/>
      <c r="J359" s="107"/>
      <c r="K359" s="107"/>
      <c r="L359" s="109"/>
      <c r="M359" s="107"/>
      <c r="N359" s="107"/>
      <c r="O359" s="107"/>
      <c r="P359" s="109"/>
      <c r="Q359" s="107"/>
      <c r="R359" s="107"/>
      <c r="S359" s="107"/>
      <c r="T359" s="107"/>
    </row>
    <row r="360" s="100" customFormat="true" ht="16.9" hidden="true" customHeight="true" outlineLevel="0" collapsed="false">
      <c r="A360" s="93" t="s">
        <v>37</v>
      </c>
      <c r="B360" s="70"/>
      <c r="C360" s="41" t="s">
        <v>171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106" t="n">
        <v>0</v>
      </c>
      <c r="J360" s="107" t="n">
        <v>0</v>
      </c>
      <c r="K360" s="107"/>
      <c r="L360" s="109" t="n">
        <f aca="false">SUM(I360:K360)</f>
        <v>0</v>
      </c>
      <c r="M360" s="107"/>
      <c r="N360" s="107"/>
      <c r="O360" s="107"/>
      <c r="P360" s="109" t="n">
        <f aca="false">SUM(M360:O360)</f>
        <v>0</v>
      </c>
      <c r="Q360" s="107" t="n">
        <f aca="false">I360-M360</f>
        <v>0</v>
      </c>
      <c r="R360" s="107" t="n">
        <f aca="false">J360-N360</f>
        <v>0</v>
      </c>
      <c r="S360" s="107" t="n">
        <f aca="false">K360-O360</f>
        <v>0</v>
      </c>
      <c r="T360" s="107" t="n">
        <f aca="false">L360-P360</f>
        <v>0</v>
      </c>
    </row>
    <row r="361" s="100" customFormat="true" ht="15.6" hidden="false" customHeight="true" outlineLevel="0" collapsed="false">
      <c r="A361" s="93"/>
      <c r="B361" s="116" t="s">
        <v>47</v>
      </c>
      <c r="C361" s="41" t="s">
        <v>172</v>
      </c>
      <c r="D361" s="51" t="n">
        <f aca="false">SUM(D347:D360)</f>
        <v>18221.84</v>
      </c>
      <c r="E361" s="51" t="n">
        <f aca="false">SUM(E347:E360)</f>
        <v>0</v>
      </c>
      <c r="F361" s="51" t="n">
        <f aca="false">SUM(F347:F360)</f>
        <v>2057.01</v>
      </c>
      <c r="G361" s="52" t="n">
        <f aca="false">ROUND(F361/D361*100,2)</f>
        <v>11.29</v>
      </c>
      <c r="H361" s="53" t="n">
        <f aca="false">SUM(H347:H360)</f>
        <v>16164.83</v>
      </c>
      <c r="I361" s="117" t="n">
        <f aca="false">SUM(I347:I360)</f>
        <v>0</v>
      </c>
      <c r="J361" s="110" t="n">
        <f aca="false">SUM(J347:J360)</f>
        <v>18221.84</v>
      </c>
      <c r="K361" s="110" t="n">
        <f aca="false">SUM(K347:K360)</f>
        <v>0</v>
      </c>
      <c r="L361" s="111" t="n">
        <f aca="false">SUM(L347:L360)</f>
        <v>18221.84</v>
      </c>
      <c r="M361" s="110" t="n">
        <f aca="false">SUM(M347:M360)</f>
        <v>0</v>
      </c>
      <c r="N361" s="110" t="n">
        <f aca="false">SUM(N347:N360)</f>
        <v>2057.01</v>
      </c>
      <c r="O361" s="110" t="n">
        <f aca="false">SUM(O347:O360)</f>
        <v>0</v>
      </c>
      <c r="P361" s="111" t="n">
        <f aca="false">SUM(P347:P360)</f>
        <v>2057.01</v>
      </c>
      <c r="Q361" s="110" t="n">
        <f aca="false">SUM(Q347:Q360)</f>
        <v>0</v>
      </c>
      <c r="R361" s="110" t="n">
        <f aca="false">SUM(R347:R360)</f>
        <v>16164.83</v>
      </c>
      <c r="S361" s="110" t="n">
        <f aca="false">SUM(S347:S360)</f>
        <v>0</v>
      </c>
      <c r="T361" s="110" t="n">
        <f aca="false">SUM(T347:T360)</f>
        <v>16164.83</v>
      </c>
    </row>
    <row r="362" s="54" customFormat="true" ht="54" hidden="false" customHeight="true" outlineLevel="0" collapsed="false">
      <c r="A362" s="118"/>
      <c r="B362" s="57" t="s">
        <v>173</v>
      </c>
      <c r="C362" s="57"/>
      <c r="D362" s="57"/>
      <c r="E362" s="57"/>
      <c r="F362" s="57"/>
      <c r="G362" s="57"/>
      <c r="H362" s="57"/>
      <c r="I362" s="113" t="s">
        <v>174</v>
      </c>
      <c r="J362" s="114" t="s">
        <v>175</v>
      </c>
      <c r="K362" s="114" t="s">
        <v>167</v>
      </c>
      <c r="L362" s="103" t="s">
        <v>148</v>
      </c>
      <c r="M362" s="115" t="s">
        <v>176</v>
      </c>
      <c r="N362" s="114" t="s">
        <v>169</v>
      </c>
      <c r="O362" s="114" t="s">
        <v>177</v>
      </c>
      <c r="P362" s="103" t="s">
        <v>150</v>
      </c>
      <c r="Q362" s="99" t="s">
        <v>151</v>
      </c>
      <c r="R362" s="99"/>
      <c r="S362" s="99"/>
      <c r="T362" s="99"/>
    </row>
    <row r="363" s="100" customFormat="true" ht="16.9" hidden="false" customHeight="true" outlineLevel="0" collapsed="false">
      <c r="A363" s="93" t="s">
        <v>13</v>
      </c>
      <c r="B363" s="40" t="s">
        <v>34</v>
      </c>
      <c r="C363" s="41" t="s">
        <v>171</v>
      </c>
      <c r="D363" s="48" t="n">
        <v>18203721.74</v>
      </c>
      <c r="E363" s="48"/>
      <c r="F363" s="48" t="n">
        <f aca="false">2054953.33</f>
        <v>2054953.33</v>
      </c>
      <c r="G363" s="44" t="n">
        <f aca="false">ROUND(F363/D363*100,2)</f>
        <v>11.29</v>
      </c>
      <c r="H363" s="45" t="n">
        <f aca="false">D363-F363</f>
        <v>16148768.41</v>
      </c>
      <c r="I363" s="106"/>
      <c r="J363" s="107" t="n">
        <v>18203721.74</v>
      </c>
      <c r="K363" s="107"/>
      <c r="L363" s="109" t="n">
        <f aca="false">SUM(I363:K363)</f>
        <v>18203721.74</v>
      </c>
      <c r="M363" s="107"/>
      <c r="N363" s="107" t="n">
        <f aca="false">0</f>
        <v>0</v>
      </c>
      <c r="O363" s="107"/>
      <c r="P363" s="109" t="n">
        <f aca="false">SUM(M363:O363)</f>
        <v>0</v>
      </c>
      <c r="Q363" s="107" t="n">
        <f aca="false">I363-M363</f>
        <v>0</v>
      </c>
      <c r="R363" s="107" t="n">
        <f aca="false">J363-N363</f>
        <v>18203721.74</v>
      </c>
      <c r="S363" s="107" t="n">
        <f aca="false">K363-O363</f>
        <v>0</v>
      </c>
      <c r="T363" s="107" t="n">
        <f aca="false">L363-P363</f>
        <v>18203721.74</v>
      </c>
    </row>
    <row r="364" s="100" customFormat="true" ht="16.9" hidden="true" customHeight="true" outlineLevel="0" collapsed="false">
      <c r="A364" s="93" t="s">
        <v>16</v>
      </c>
      <c r="B364" s="40"/>
      <c r="C364" s="41" t="s">
        <v>171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106"/>
      <c r="J364" s="107"/>
      <c r="K364" s="107"/>
      <c r="L364" s="109" t="n">
        <f aca="false">SUM(I364:K364)</f>
        <v>0</v>
      </c>
      <c r="M364" s="107"/>
      <c r="N364" s="107"/>
      <c r="O364" s="107"/>
      <c r="P364" s="109" t="n">
        <f aca="false">SUM(M364:O364)</f>
        <v>0</v>
      </c>
      <c r="Q364" s="107"/>
      <c r="R364" s="107"/>
      <c r="S364" s="107"/>
      <c r="T364" s="107"/>
    </row>
    <row r="365" s="100" customFormat="true" ht="16.9" hidden="true" customHeight="true" outlineLevel="0" collapsed="false">
      <c r="A365" s="93" t="s">
        <v>18</v>
      </c>
      <c r="B365" s="40"/>
      <c r="C365" s="41" t="s">
        <v>171</v>
      </c>
      <c r="D365" s="48"/>
      <c r="E365" s="48"/>
      <c r="F365" s="48"/>
      <c r="G365" s="44" t="e">
        <f aca="false">ROUND(F365/D365*100,2)</f>
        <v>#DIV/0!</v>
      </c>
      <c r="H365" s="45" t="n">
        <f aca="false">D365-F365</f>
        <v>0</v>
      </c>
      <c r="I365" s="106"/>
      <c r="J365" s="107"/>
      <c r="K365" s="107"/>
      <c r="L365" s="109" t="n">
        <f aca="false">SUM(I365:K365)</f>
        <v>0</v>
      </c>
      <c r="M365" s="107"/>
      <c r="N365" s="107"/>
      <c r="O365" s="107"/>
      <c r="P365" s="109" t="n">
        <f aca="false">SUM(M365:O365)</f>
        <v>0</v>
      </c>
      <c r="Q365" s="107" t="n">
        <f aca="false">I365-M365</f>
        <v>0</v>
      </c>
      <c r="R365" s="107" t="n">
        <f aca="false">J365-N365</f>
        <v>0</v>
      </c>
      <c r="S365" s="107" t="n">
        <f aca="false">K365-O365</f>
        <v>0</v>
      </c>
      <c r="T365" s="107" t="n">
        <f aca="false">L365-P365</f>
        <v>0</v>
      </c>
    </row>
    <row r="366" s="100" customFormat="true" ht="16.9" hidden="true" customHeight="true" outlineLevel="0" collapsed="false">
      <c r="A366" s="93" t="s">
        <v>20</v>
      </c>
      <c r="B366" s="70"/>
      <c r="C366" s="41" t="s">
        <v>171</v>
      </c>
      <c r="D366" s="48"/>
      <c r="E366" s="48"/>
      <c r="F366" s="48"/>
      <c r="G366" s="44" t="e">
        <f aca="false">ROUND(F366/D366*100,2)</f>
        <v>#DIV/0!</v>
      </c>
      <c r="H366" s="45" t="n">
        <f aca="false">D366-F366</f>
        <v>0</v>
      </c>
      <c r="I366" s="106"/>
      <c r="J366" s="107"/>
      <c r="K366" s="107"/>
      <c r="L366" s="109" t="n">
        <f aca="false">SUM(I366:K366)</f>
        <v>0</v>
      </c>
      <c r="M366" s="107"/>
      <c r="N366" s="107"/>
      <c r="O366" s="107"/>
      <c r="P366" s="109" t="n">
        <f aca="false">SUM(M366:O366)</f>
        <v>0</v>
      </c>
      <c r="Q366" s="107" t="n">
        <f aca="false">I366-M366</f>
        <v>0</v>
      </c>
      <c r="R366" s="107" t="n">
        <f aca="false">J366-N366</f>
        <v>0</v>
      </c>
      <c r="S366" s="107" t="n">
        <f aca="false">K366-O366</f>
        <v>0</v>
      </c>
      <c r="T366" s="107" t="n">
        <f aca="false">L366-P366</f>
        <v>0</v>
      </c>
    </row>
    <row r="367" s="100" customFormat="true" ht="16.9" hidden="true" customHeight="true" outlineLevel="0" collapsed="false">
      <c r="A367" s="93" t="s">
        <v>23</v>
      </c>
      <c r="B367" s="70"/>
      <c r="C367" s="41" t="s">
        <v>171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106" t="n">
        <v>0</v>
      </c>
      <c r="J367" s="107" t="n">
        <v>0</v>
      </c>
      <c r="K367" s="107"/>
      <c r="L367" s="109" t="n">
        <f aca="false">SUM(I367:K367)</f>
        <v>0</v>
      </c>
      <c r="M367" s="107"/>
      <c r="N367" s="107"/>
      <c r="O367" s="107"/>
      <c r="P367" s="109" t="n">
        <f aca="false">SUM(M367:O367)</f>
        <v>0</v>
      </c>
      <c r="Q367" s="107" t="n">
        <f aca="false">I367-M367</f>
        <v>0</v>
      </c>
      <c r="R367" s="107" t="n">
        <f aca="false">J367-N367</f>
        <v>0</v>
      </c>
      <c r="S367" s="107" t="n">
        <f aca="false">K367-O367</f>
        <v>0</v>
      </c>
      <c r="T367" s="107" t="n">
        <f aca="false">L367-P367</f>
        <v>0</v>
      </c>
    </row>
    <row r="368" s="100" customFormat="true" ht="16.9" hidden="true" customHeight="true" outlineLevel="0" collapsed="false">
      <c r="A368" s="93" t="s">
        <v>25</v>
      </c>
      <c r="B368" s="70"/>
      <c r="C368" s="41" t="s">
        <v>171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106" t="n">
        <v>0</v>
      </c>
      <c r="J368" s="107" t="n">
        <v>0</v>
      </c>
      <c r="K368" s="107"/>
      <c r="L368" s="109" t="n">
        <f aca="false">SUM(I368:K368)</f>
        <v>0</v>
      </c>
      <c r="M368" s="107"/>
      <c r="N368" s="107"/>
      <c r="O368" s="107"/>
      <c r="P368" s="109" t="n">
        <f aca="false">SUM(M368:O368)</f>
        <v>0</v>
      </c>
      <c r="Q368" s="107" t="n">
        <f aca="false">I368-M368</f>
        <v>0</v>
      </c>
      <c r="R368" s="107" t="n">
        <f aca="false">J368-N368</f>
        <v>0</v>
      </c>
      <c r="S368" s="107" t="n">
        <f aca="false">K368-O368</f>
        <v>0</v>
      </c>
      <c r="T368" s="107" t="n">
        <f aca="false">L368-P368</f>
        <v>0</v>
      </c>
    </row>
    <row r="369" s="100" customFormat="true" ht="16.9" hidden="true" customHeight="true" outlineLevel="0" collapsed="false">
      <c r="A369" s="93" t="s">
        <v>27</v>
      </c>
      <c r="B369" s="70"/>
      <c r="C369" s="41" t="s">
        <v>171</v>
      </c>
      <c r="D369" s="48"/>
      <c r="E369" s="48"/>
      <c r="F369" s="48"/>
      <c r="G369" s="44" t="e">
        <f aca="false">ROUND(F369/D369*100,2)</f>
        <v>#DIV/0!</v>
      </c>
      <c r="H369" s="45" t="n">
        <f aca="false">D369-F369</f>
        <v>0</v>
      </c>
      <c r="I369" s="106" t="n">
        <v>0</v>
      </c>
      <c r="J369" s="107" t="n">
        <v>0</v>
      </c>
      <c r="K369" s="107"/>
      <c r="L369" s="109" t="n">
        <f aca="false">SUM(I369:K369)</f>
        <v>0</v>
      </c>
      <c r="M369" s="107"/>
      <c r="N369" s="107"/>
      <c r="O369" s="107"/>
      <c r="P369" s="109" t="n">
        <f aca="false">SUM(M369:O369)</f>
        <v>0</v>
      </c>
      <c r="Q369" s="107" t="n">
        <f aca="false">I369-M369</f>
        <v>0</v>
      </c>
      <c r="R369" s="107" t="n">
        <f aca="false">J369-N369</f>
        <v>0</v>
      </c>
      <c r="S369" s="107" t="n">
        <f aca="false">K369-O369</f>
        <v>0</v>
      </c>
      <c r="T369" s="107" t="n">
        <f aca="false">L369-P369</f>
        <v>0</v>
      </c>
    </row>
    <row r="370" s="100" customFormat="true" ht="16.9" hidden="true" customHeight="true" outlineLevel="0" collapsed="false">
      <c r="A370" s="93" t="s">
        <v>29</v>
      </c>
      <c r="B370" s="70"/>
      <c r="C370" s="41" t="s">
        <v>171</v>
      </c>
      <c r="D370" s="48"/>
      <c r="E370" s="48"/>
      <c r="F370" s="48"/>
      <c r="G370" s="44" t="e">
        <f aca="false">ROUND(F370/D370*100,2)</f>
        <v>#DIV/0!</v>
      </c>
      <c r="H370" s="45" t="n">
        <f aca="false">D370-F370</f>
        <v>0</v>
      </c>
      <c r="I370" s="106" t="n">
        <v>0</v>
      </c>
      <c r="J370" s="107" t="n">
        <v>0</v>
      </c>
      <c r="K370" s="107"/>
      <c r="L370" s="109" t="n">
        <f aca="false">SUM(I370:K370)</f>
        <v>0</v>
      </c>
      <c r="M370" s="107"/>
      <c r="N370" s="107"/>
      <c r="O370" s="107"/>
      <c r="P370" s="109" t="n">
        <f aca="false">SUM(M370:O370)</f>
        <v>0</v>
      </c>
      <c r="Q370" s="107" t="n">
        <f aca="false">I370-M370</f>
        <v>0</v>
      </c>
      <c r="R370" s="107" t="n">
        <f aca="false">J370-N370</f>
        <v>0</v>
      </c>
      <c r="S370" s="107" t="n">
        <f aca="false">K370-O370</f>
        <v>0</v>
      </c>
      <c r="T370" s="107" t="n">
        <f aca="false">L370-P370</f>
        <v>0</v>
      </c>
    </row>
    <row r="371" s="100" customFormat="true" ht="16.9" hidden="true" customHeight="true" outlineLevel="0" collapsed="false">
      <c r="A371" s="93" t="s">
        <v>31</v>
      </c>
      <c r="B371" s="70"/>
      <c r="C371" s="41" t="s">
        <v>171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106" t="n">
        <v>0</v>
      </c>
      <c r="J371" s="107" t="n">
        <v>0</v>
      </c>
      <c r="K371" s="107"/>
      <c r="L371" s="109" t="n">
        <f aca="false">SUM(I371:K371)</f>
        <v>0</v>
      </c>
      <c r="M371" s="107"/>
      <c r="N371" s="107"/>
      <c r="O371" s="107"/>
      <c r="P371" s="109" t="n">
        <f aca="false">SUM(M371:O371)</f>
        <v>0</v>
      </c>
      <c r="Q371" s="107" t="n">
        <f aca="false">I371-M371</f>
        <v>0</v>
      </c>
      <c r="R371" s="107" t="n">
        <f aca="false">J371-N371</f>
        <v>0</v>
      </c>
      <c r="S371" s="107" t="n">
        <f aca="false">K371-O371</f>
        <v>0</v>
      </c>
      <c r="T371" s="107" t="n">
        <f aca="false">L371-P371</f>
        <v>0</v>
      </c>
    </row>
    <row r="372" s="100" customFormat="true" ht="16.9" hidden="true" customHeight="true" outlineLevel="0" collapsed="false">
      <c r="A372" s="93" t="s">
        <v>33</v>
      </c>
      <c r="B372" s="70"/>
      <c r="C372" s="41" t="s">
        <v>171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106" t="n">
        <v>0</v>
      </c>
      <c r="J372" s="107" t="n">
        <v>0</v>
      </c>
      <c r="K372" s="107"/>
      <c r="L372" s="109" t="n">
        <f aca="false">SUM(I372:K372)</f>
        <v>0</v>
      </c>
      <c r="M372" s="107"/>
      <c r="N372" s="107"/>
      <c r="O372" s="107"/>
      <c r="P372" s="109" t="n">
        <f aca="false">SUM(M372:O372)</f>
        <v>0</v>
      </c>
      <c r="Q372" s="107" t="n">
        <f aca="false">I372-M372</f>
        <v>0</v>
      </c>
      <c r="R372" s="107" t="n">
        <f aca="false">J372-N372</f>
        <v>0</v>
      </c>
      <c r="S372" s="107" t="n">
        <f aca="false">K372-O372</f>
        <v>0</v>
      </c>
      <c r="T372" s="107" t="n">
        <f aca="false">L372-P372</f>
        <v>0</v>
      </c>
    </row>
    <row r="373" s="100" customFormat="true" ht="16.9" hidden="true" customHeight="true" outlineLevel="0" collapsed="false">
      <c r="A373" s="93" t="s">
        <v>35</v>
      </c>
      <c r="B373" s="70"/>
      <c r="C373" s="41" t="s">
        <v>171</v>
      </c>
      <c r="D373" s="48"/>
      <c r="E373" s="48"/>
      <c r="F373" s="48"/>
      <c r="G373" s="44" t="e">
        <f aca="false">ROUND(F373/D373*100,2)</f>
        <v>#DIV/0!</v>
      </c>
      <c r="H373" s="45" t="n">
        <f aca="false">D373-F373</f>
        <v>0</v>
      </c>
      <c r="I373" s="106" t="n">
        <v>0</v>
      </c>
      <c r="J373" s="107" t="n">
        <v>0</v>
      </c>
      <c r="K373" s="107"/>
      <c r="L373" s="109" t="n">
        <f aca="false">SUM(I373:K373)</f>
        <v>0</v>
      </c>
      <c r="M373" s="107"/>
      <c r="N373" s="107"/>
      <c r="O373" s="107"/>
      <c r="P373" s="109" t="n">
        <f aca="false">SUM(M373:O373)</f>
        <v>0</v>
      </c>
      <c r="Q373" s="107" t="n">
        <f aca="false">I373-M373</f>
        <v>0</v>
      </c>
      <c r="R373" s="107" t="n">
        <f aca="false">J373-N373</f>
        <v>0</v>
      </c>
      <c r="S373" s="107" t="n">
        <f aca="false">K373-O373</f>
        <v>0</v>
      </c>
      <c r="T373" s="107" t="n">
        <f aca="false">L373-P373</f>
        <v>0</v>
      </c>
    </row>
    <row r="374" s="100" customFormat="true" ht="16.9" hidden="true" customHeight="true" outlineLevel="0" collapsed="false">
      <c r="A374" s="93" t="s">
        <v>37</v>
      </c>
      <c r="B374" s="70"/>
      <c r="C374" s="41" t="s">
        <v>171</v>
      </c>
      <c r="D374" s="48"/>
      <c r="E374" s="48"/>
      <c r="F374" s="48"/>
      <c r="G374" s="44" t="e">
        <f aca="false">ROUND(F374/D374*100,2)</f>
        <v>#DIV/0!</v>
      </c>
      <c r="H374" s="45" t="n">
        <f aca="false">D374-F374</f>
        <v>0</v>
      </c>
      <c r="I374" s="106" t="n">
        <v>0</v>
      </c>
      <c r="J374" s="107" t="n">
        <v>0</v>
      </c>
      <c r="K374" s="107"/>
      <c r="L374" s="109" t="n">
        <f aca="false">SUM(I374:K374)</f>
        <v>0</v>
      </c>
      <c r="M374" s="107"/>
      <c r="N374" s="107"/>
      <c r="O374" s="107"/>
      <c r="P374" s="109" t="n">
        <f aca="false">SUM(M374:O374)</f>
        <v>0</v>
      </c>
      <c r="Q374" s="107" t="n">
        <f aca="false">I374-M374</f>
        <v>0</v>
      </c>
      <c r="R374" s="107" t="n">
        <f aca="false">J374-N374</f>
        <v>0</v>
      </c>
      <c r="S374" s="107" t="n">
        <f aca="false">K374-O374</f>
        <v>0</v>
      </c>
      <c r="T374" s="107" t="n">
        <f aca="false">L374-P374</f>
        <v>0</v>
      </c>
    </row>
    <row r="375" s="100" customFormat="true" ht="15.6" hidden="false" customHeight="true" outlineLevel="0" collapsed="false">
      <c r="A375" s="93"/>
      <c r="B375" s="116" t="s">
        <v>47</v>
      </c>
      <c r="C375" s="41" t="s">
        <v>172</v>
      </c>
      <c r="D375" s="51" t="n">
        <f aca="false">SUM(D363:D374)</f>
        <v>18203721.74</v>
      </c>
      <c r="E375" s="51" t="n">
        <f aca="false">SUM(E363:E374)</f>
        <v>0</v>
      </c>
      <c r="F375" s="51" t="n">
        <f aca="false">SUM(F363:F374)</f>
        <v>2054953.33</v>
      </c>
      <c r="G375" s="52" t="n">
        <f aca="false">ROUND(F375/D375*100,2)</f>
        <v>11.29</v>
      </c>
      <c r="H375" s="53" t="n">
        <f aca="false">SUM(H363:H374)</f>
        <v>16148768.41</v>
      </c>
      <c r="I375" s="117" t="n">
        <f aca="false">SUM(I363:I374)</f>
        <v>0</v>
      </c>
      <c r="J375" s="110" t="n">
        <f aca="false">SUM(J363:J374)</f>
        <v>18203721.74</v>
      </c>
      <c r="K375" s="110" t="n">
        <f aca="false">SUM(K363:K374)</f>
        <v>0</v>
      </c>
      <c r="L375" s="111" t="n">
        <f aca="false">SUM(L363:L374)</f>
        <v>18203721.74</v>
      </c>
      <c r="M375" s="110" t="n">
        <f aca="false">SUM(M363:M374)</f>
        <v>0</v>
      </c>
      <c r="N375" s="110" t="n">
        <f aca="false">SUM(N363:N374)</f>
        <v>0</v>
      </c>
      <c r="O375" s="110" t="n">
        <f aca="false">SUM(O363:O374)</f>
        <v>0</v>
      </c>
      <c r="P375" s="111" t="n">
        <f aca="false">SUM(P363:P374)</f>
        <v>0</v>
      </c>
      <c r="Q375" s="110" t="n">
        <f aca="false">SUM(Q363:Q374)</f>
        <v>0</v>
      </c>
      <c r="R375" s="110" t="n">
        <f aca="false">SUM(R363:R374)</f>
        <v>18203721.74</v>
      </c>
      <c r="S375" s="110" t="n">
        <f aca="false">SUM(S363:S374)</f>
        <v>0</v>
      </c>
      <c r="T375" s="110" t="n">
        <f aca="false">SUM(T363:T374)</f>
        <v>18203721.74</v>
      </c>
    </row>
    <row r="376" s="54" customFormat="true" ht="47.25" hidden="false" customHeight="true" outlineLevel="0" collapsed="false">
      <c r="A376" s="49"/>
      <c r="B376" s="119" t="s">
        <v>178</v>
      </c>
      <c r="C376" s="119"/>
      <c r="D376" s="119"/>
      <c r="E376" s="119"/>
      <c r="F376" s="119"/>
      <c r="G376" s="119"/>
      <c r="H376" s="119"/>
      <c r="I376" s="120"/>
    </row>
    <row r="377" s="54" customFormat="true" ht="15.75" hidden="false" customHeight="false" outlineLevel="0" collapsed="false">
      <c r="A377" s="121" t="s">
        <v>13</v>
      </c>
      <c r="B377" s="40"/>
      <c r="C377" s="88" t="s">
        <v>179</v>
      </c>
      <c r="D377" s="122"/>
      <c r="E377" s="123"/>
      <c r="F377" s="122"/>
      <c r="G377" s="124" t="e">
        <f aca="false">ROUND(F377/D377*100,2)</f>
        <v>#DIV/0!</v>
      </c>
      <c r="H377" s="122" t="n">
        <f aca="false">D377-F377</f>
        <v>0</v>
      </c>
      <c r="I377" s="120"/>
    </row>
    <row r="378" s="54" customFormat="true" ht="15.75" hidden="true" customHeight="false" outlineLevel="0" collapsed="false">
      <c r="A378" s="121" t="s">
        <v>16</v>
      </c>
      <c r="B378" s="40" t="s">
        <v>17</v>
      </c>
      <c r="C378" s="88" t="s">
        <v>179</v>
      </c>
      <c r="D378" s="122"/>
      <c r="E378" s="123"/>
      <c r="F378" s="122"/>
      <c r="G378" s="124" t="e">
        <f aca="false">ROUND(F378/D378*100,2)</f>
        <v>#DIV/0!</v>
      </c>
      <c r="H378" s="122" t="n">
        <f aca="false">D378-F378</f>
        <v>0</v>
      </c>
      <c r="I378" s="120"/>
    </row>
    <row r="379" s="54" customFormat="true" ht="15.75" hidden="true" customHeight="false" outlineLevel="0" collapsed="false">
      <c r="A379" s="121" t="s">
        <v>18</v>
      </c>
      <c r="B379" s="40" t="s">
        <v>19</v>
      </c>
      <c r="C379" s="88" t="s">
        <v>179</v>
      </c>
      <c r="D379" s="122"/>
      <c r="E379" s="123"/>
      <c r="F379" s="122"/>
      <c r="G379" s="124" t="e">
        <f aca="false">ROUND(F379/D379*100,2)</f>
        <v>#DIV/0!</v>
      </c>
      <c r="H379" s="122" t="n">
        <f aca="false">D379-F379</f>
        <v>0</v>
      </c>
      <c r="I379" s="120"/>
    </row>
    <row r="380" s="54" customFormat="true" ht="15.75" hidden="true" customHeight="false" outlineLevel="0" collapsed="false">
      <c r="A380" s="121" t="s">
        <v>20</v>
      </c>
      <c r="B380" s="40" t="s">
        <v>21</v>
      </c>
      <c r="C380" s="88" t="s">
        <v>180</v>
      </c>
      <c r="D380" s="122"/>
      <c r="E380" s="123"/>
      <c r="F380" s="122"/>
      <c r="G380" s="124" t="e">
        <f aca="false">ROUND(F380/D380*100,2)</f>
        <v>#DIV/0!</v>
      </c>
      <c r="H380" s="122" t="n">
        <f aca="false">D380-F380</f>
        <v>0</v>
      </c>
      <c r="I380" s="120"/>
    </row>
    <row r="381" s="54" customFormat="true" ht="15.75" hidden="true" customHeight="false" outlineLevel="0" collapsed="false">
      <c r="A381" s="121" t="s">
        <v>23</v>
      </c>
      <c r="B381" s="40" t="s">
        <v>24</v>
      </c>
      <c r="C381" s="88" t="s">
        <v>180</v>
      </c>
      <c r="D381" s="122"/>
      <c r="E381" s="123"/>
      <c r="F381" s="122"/>
      <c r="G381" s="124" t="e">
        <f aca="false">ROUND(F381/D381*100,2)</f>
        <v>#DIV/0!</v>
      </c>
      <c r="H381" s="122" t="n">
        <f aca="false">D381-F381</f>
        <v>0</v>
      </c>
      <c r="I381" s="120"/>
    </row>
    <row r="382" s="54" customFormat="true" ht="15.75" hidden="true" customHeight="false" outlineLevel="0" collapsed="false">
      <c r="A382" s="121" t="s">
        <v>25</v>
      </c>
      <c r="B382" s="40" t="s">
        <v>26</v>
      </c>
      <c r="C382" s="88" t="s">
        <v>180</v>
      </c>
      <c r="D382" s="122"/>
      <c r="E382" s="123"/>
      <c r="F382" s="122"/>
      <c r="G382" s="124" t="e">
        <f aca="false">ROUND(F382/D382*100,2)</f>
        <v>#DIV/0!</v>
      </c>
      <c r="H382" s="122" t="n">
        <f aca="false">D382-F382</f>
        <v>0</v>
      </c>
      <c r="I382" s="120"/>
    </row>
    <row r="383" s="54" customFormat="true" ht="15.75" hidden="true" customHeight="false" outlineLevel="0" collapsed="false">
      <c r="A383" s="121" t="s">
        <v>27</v>
      </c>
      <c r="B383" s="40" t="s">
        <v>28</v>
      </c>
      <c r="C383" s="88" t="s">
        <v>180</v>
      </c>
      <c r="D383" s="122"/>
      <c r="E383" s="123"/>
      <c r="F383" s="122"/>
      <c r="G383" s="124" t="e">
        <f aca="false">ROUND(F383/D383*100,2)</f>
        <v>#DIV/0!</v>
      </c>
      <c r="H383" s="122" t="n">
        <f aca="false">D383-F383</f>
        <v>0</v>
      </c>
      <c r="I383" s="120"/>
    </row>
    <row r="384" s="54" customFormat="true" ht="15.75" hidden="true" customHeight="false" outlineLevel="0" collapsed="false">
      <c r="A384" s="121" t="s">
        <v>29</v>
      </c>
      <c r="B384" s="40" t="s">
        <v>30</v>
      </c>
      <c r="C384" s="88" t="s">
        <v>180</v>
      </c>
      <c r="D384" s="122"/>
      <c r="E384" s="123"/>
      <c r="F384" s="122"/>
      <c r="G384" s="124" t="e">
        <f aca="false">ROUND(F384/D384*100,2)</f>
        <v>#DIV/0!</v>
      </c>
      <c r="H384" s="122" t="n">
        <f aca="false">D384-F384</f>
        <v>0</v>
      </c>
      <c r="I384" s="120"/>
    </row>
    <row r="385" s="54" customFormat="true" ht="15.75" hidden="true" customHeight="false" outlineLevel="0" collapsed="false">
      <c r="A385" s="121" t="s">
        <v>31</v>
      </c>
      <c r="B385" s="40" t="s">
        <v>32</v>
      </c>
      <c r="C385" s="88" t="s">
        <v>180</v>
      </c>
      <c r="D385" s="122"/>
      <c r="E385" s="123"/>
      <c r="F385" s="122"/>
      <c r="G385" s="124" t="e">
        <f aca="false">ROUND(F385/D385*100,2)</f>
        <v>#DIV/0!</v>
      </c>
      <c r="H385" s="122" t="n">
        <f aca="false">D385-F385</f>
        <v>0</v>
      </c>
      <c r="I385" s="120"/>
    </row>
    <row r="386" s="54" customFormat="true" ht="15.75" hidden="true" customHeight="false" outlineLevel="0" collapsed="false">
      <c r="A386" s="121" t="s">
        <v>33</v>
      </c>
      <c r="B386" s="40" t="s">
        <v>34</v>
      </c>
      <c r="C386" s="88" t="s">
        <v>180</v>
      </c>
      <c r="D386" s="122"/>
      <c r="E386" s="123"/>
      <c r="F386" s="122"/>
      <c r="G386" s="124" t="e">
        <f aca="false">ROUND(F386/D386*100,2)</f>
        <v>#DIV/0!</v>
      </c>
      <c r="H386" s="122" t="n">
        <f aca="false">D386-F386</f>
        <v>0</v>
      </c>
      <c r="I386" s="120"/>
    </row>
    <row r="387" s="54" customFormat="true" ht="15.75" hidden="true" customHeight="false" outlineLevel="0" collapsed="false">
      <c r="A387" s="121" t="s">
        <v>35</v>
      </c>
      <c r="B387" s="40" t="s">
        <v>36</v>
      </c>
      <c r="C387" s="88" t="s">
        <v>180</v>
      </c>
      <c r="D387" s="122"/>
      <c r="E387" s="123"/>
      <c r="F387" s="122"/>
      <c r="G387" s="124" t="e">
        <f aca="false">ROUND(F387/D387*100,2)</f>
        <v>#DIV/0!</v>
      </c>
      <c r="H387" s="122" t="n">
        <f aca="false">D387-F387</f>
        <v>0</v>
      </c>
      <c r="I387" s="120"/>
    </row>
    <row r="388" s="38" customFormat="true" ht="15.75" hidden="true" customHeight="false" outlineLevel="0" collapsed="false">
      <c r="A388" s="121" t="s">
        <v>37</v>
      </c>
      <c r="B388" s="40" t="s">
        <v>38</v>
      </c>
      <c r="C388" s="88" t="s">
        <v>180</v>
      </c>
      <c r="D388" s="48"/>
      <c r="E388" s="48"/>
      <c r="F388" s="48"/>
      <c r="G388" s="125" t="e">
        <f aca="false">ROUND(F388/D388*100,2)</f>
        <v>#DIV/0!</v>
      </c>
      <c r="H388" s="125" t="n">
        <f aca="false">D388-F388</f>
        <v>0</v>
      </c>
      <c r="I388" s="37"/>
    </row>
    <row r="389" s="38" customFormat="true" ht="15.75" hidden="true" customHeight="false" outlineLevel="0" collapsed="false">
      <c r="A389" s="121" t="s">
        <v>39</v>
      </c>
      <c r="B389" s="40" t="s">
        <v>40</v>
      </c>
      <c r="C389" s="88" t="s">
        <v>180</v>
      </c>
      <c r="D389" s="48"/>
      <c r="E389" s="48"/>
      <c r="F389" s="48"/>
      <c r="G389" s="125" t="e">
        <f aca="false">ROUND(F389/D389*100,2)</f>
        <v>#DIV/0!</v>
      </c>
      <c r="H389" s="125" t="n">
        <f aca="false">D389-F389</f>
        <v>0</v>
      </c>
      <c r="I389" s="37"/>
    </row>
    <row r="390" s="38" customFormat="true" ht="15.75" hidden="true" customHeight="false" outlineLevel="0" collapsed="false">
      <c r="A390" s="121" t="s">
        <v>41</v>
      </c>
      <c r="B390" s="40" t="s">
        <v>42</v>
      </c>
      <c r="C390" s="88" t="s">
        <v>180</v>
      </c>
      <c r="D390" s="48"/>
      <c r="E390" s="48"/>
      <c r="F390" s="48"/>
      <c r="G390" s="125" t="e">
        <f aca="false">ROUND(F390/D390*100,2)</f>
        <v>#DIV/0!</v>
      </c>
      <c r="H390" s="125" t="n">
        <f aca="false">D390-F390</f>
        <v>0</v>
      </c>
      <c r="I390" s="37"/>
    </row>
    <row r="391" s="38" customFormat="true" ht="15.75" hidden="true" customHeight="false" outlineLevel="0" collapsed="false">
      <c r="A391" s="121" t="s">
        <v>43</v>
      </c>
      <c r="B391" s="40" t="s">
        <v>44</v>
      </c>
      <c r="C391" s="88" t="s">
        <v>180</v>
      </c>
      <c r="D391" s="48"/>
      <c r="E391" s="48"/>
      <c r="F391" s="48"/>
      <c r="G391" s="125" t="e">
        <f aca="false">ROUND(F391/D391*100,2)</f>
        <v>#DIV/0!</v>
      </c>
      <c r="H391" s="125" t="n">
        <f aca="false">D391-F391</f>
        <v>0</v>
      </c>
      <c r="I391" s="37"/>
    </row>
    <row r="392" s="38" customFormat="true" ht="15.75" hidden="false" customHeight="false" outlineLevel="0" collapsed="false">
      <c r="A392" s="126"/>
      <c r="B392" s="85" t="s">
        <v>47</v>
      </c>
      <c r="C392" s="88" t="s">
        <v>181</v>
      </c>
      <c r="D392" s="86" t="n">
        <f aca="false">SUM(D377:D391)</f>
        <v>0</v>
      </c>
      <c r="E392" s="86" t="n">
        <f aca="false">SUM(E377:E391)</f>
        <v>0</v>
      </c>
      <c r="F392" s="86" t="n">
        <f aca="false">SUM(F377:F391)</f>
        <v>0</v>
      </c>
      <c r="G392" s="127" t="e">
        <f aca="false">ROUND(F392/D392*100,2)</f>
        <v>#DIV/0!</v>
      </c>
      <c r="H392" s="86" t="n">
        <f aca="false">SUM(H377:H391)</f>
        <v>0</v>
      </c>
      <c r="I392" s="37"/>
    </row>
    <row r="393" s="38" customFormat="true" ht="29.25" hidden="false" customHeight="true" outlineLevel="0" collapsed="false">
      <c r="A393" s="49"/>
      <c r="B393" s="83" t="s">
        <v>182</v>
      </c>
      <c r="C393" s="83"/>
      <c r="D393" s="83"/>
      <c r="E393" s="83"/>
      <c r="F393" s="83"/>
      <c r="G393" s="83"/>
      <c r="H393" s="83"/>
      <c r="I393" s="37"/>
    </row>
    <row r="394" s="38" customFormat="true" ht="15.6" hidden="false" customHeight="true" outlineLevel="0" collapsed="false">
      <c r="A394" s="39" t="s">
        <v>13</v>
      </c>
      <c r="B394" s="40"/>
      <c r="C394" s="41" t="s">
        <v>161</v>
      </c>
      <c r="D394" s="48"/>
      <c r="E394" s="48"/>
      <c r="F394" s="48"/>
      <c r="G394" s="44" t="e">
        <f aca="false">ROUND(F394/D394*100,2)</f>
        <v>#DIV/0!</v>
      </c>
      <c r="H394" s="45" t="n">
        <f aca="false">D394-F394</f>
        <v>0</v>
      </c>
      <c r="I394" s="37"/>
    </row>
    <row r="395" s="38" customFormat="true" ht="15.6" hidden="true" customHeight="true" outlineLevel="0" collapsed="false">
      <c r="A395" s="39" t="s">
        <v>16</v>
      </c>
      <c r="B395" s="40" t="s">
        <v>17</v>
      </c>
      <c r="C395" s="41" t="s">
        <v>161</v>
      </c>
      <c r="D395" s="48"/>
      <c r="E395" s="48"/>
      <c r="F395" s="48"/>
      <c r="G395" s="44" t="e">
        <f aca="false">ROUND(F395/D395*100,2)</f>
        <v>#DIV/0!</v>
      </c>
      <c r="H395" s="45" t="n">
        <f aca="false">D395-F395</f>
        <v>0</v>
      </c>
      <c r="I395" s="37"/>
    </row>
    <row r="396" s="38" customFormat="true" ht="15.6" hidden="true" customHeight="true" outlineLevel="0" collapsed="false">
      <c r="A396" s="39" t="s">
        <v>18</v>
      </c>
      <c r="B396" s="40" t="s">
        <v>19</v>
      </c>
      <c r="C396" s="41" t="s">
        <v>161</v>
      </c>
      <c r="D396" s="48"/>
      <c r="E396" s="48"/>
      <c r="F396" s="48"/>
      <c r="G396" s="44" t="e">
        <f aca="false">ROUND(F396/D396*100,2)</f>
        <v>#DIV/0!</v>
      </c>
      <c r="H396" s="45" t="n">
        <f aca="false">D396-F396</f>
        <v>0</v>
      </c>
      <c r="I396" s="37"/>
    </row>
    <row r="397" s="38" customFormat="true" ht="15.6" hidden="true" customHeight="true" outlineLevel="0" collapsed="false">
      <c r="A397" s="39" t="s">
        <v>20</v>
      </c>
      <c r="B397" s="40" t="s">
        <v>21</v>
      </c>
      <c r="C397" s="41" t="s">
        <v>162</v>
      </c>
      <c r="D397" s="48"/>
      <c r="E397" s="48"/>
      <c r="F397" s="48"/>
      <c r="G397" s="44" t="e">
        <f aca="false">ROUND(F397/D397*100,2)</f>
        <v>#DIV/0!</v>
      </c>
      <c r="H397" s="45" t="n">
        <f aca="false">D397-F397</f>
        <v>0</v>
      </c>
      <c r="I397" s="37"/>
    </row>
    <row r="398" s="38" customFormat="true" ht="15.6" hidden="true" customHeight="true" outlineLevel="0" collapsed="false">
      <c r="A398" s="39" t="s">
        <v>23</v>
      </c>
      <c r="B398" s="40" t="s">
        <v>24</v>
      </c>
      <c r="C398" s="41" t="s">
        <v>162</v>
      </c>
      <c r="D398" s="48"/>
      <c r="E398" s="48"/>
      <c r="F398" s="48"/>
      <c r="G398" s="44" t="e">
        <f aca="false">ROUND(F398/D398*100,2)</f>
        <v>#DIV/0!</v>
      </c>
      <c r="H398" s="45" t="n">
        <f aca="false">D398-F398</f>
        <v>0</v>
      </c>
      <c r="I398" s="37"/>
    </row>
    <row r="399" s="38" customFormat="true" ht="15.6" hidden="true" customHeight="true" outlineLevel="0" collapsed="false">
      <c r="A399" s="39" t="s">
        <v>25</v>
      </c>
      <c r="B399" s="40" t="s">
        <v>26</v>
      </c>
      <c r="C399" s="41" t="s">
        <v>162</v>
      </c>
      <c r="D399" s="48"/>
      <c r="E399" s="48"/>
      <c r="F399" s="48"/>
      <c r="G399" s="44" t="e">
        <f aca="false">ROUND(F399/D399*100,2)</f>
        <v>#DIV/0!</v>
      </c>
      <c r="H399" s="45" t="n">
        <f aca="false">D399-F399</f>
        <v>0</v>
      </c>
      <c r="I399" s="37"/>
    </row>
    <row r="400" s="38" customFormat="true" ht="15.6" hidden="true" customHeight="true" outlineLevel="0" collapsed="false">
      <c r="A400" s="39" t="s">
        <v>27</v>
      </c>
      <c r="B400" s="40" t="s">
        <v>28</v>
      </c>
      <c r="C400" s="41" t="s">
        <v>162</v>
      </c>
      <c r="D400" s="48"/>
      <c r="E400" s="48"/>
      <c r="F400" s="48"/>
      <c r="G400" s="44" t="e">
        <f aca="false">ROUND(F400/D400*100,2)</f>
        <v>#DIV/0!</v>
      </c>
      <c r="H400" s="45" t="n">
        <f aca="false">D400-F400</f>
        <v>0</v>
      </c>
      <c r="I400" s="37"/>
    </row>
    <row r="401" s="38" customFormat="true" ht="15.6" hidden="true" customHeight="true" outlineLevel="0" collapsed="false">
      <c r="A401" s="39" t="s">
        <v>29</v>
      </c>
      <c r="B401" s="40" t="s">
        <v>30</v>
      </c>
      <c r="C401" s="41" t="s">
        <v>162</v>
      </c>
      <c r="D401" s="48"/>
      <c r="E401" s="48"/>
      <c r="F401" s="48"/>
      <c r="G401" s="44" t="e">
        <f aca="false">ROUND(F401/D401*100,2)</f>
        <v>#DIV/0!</v>
      </c>
      <c r="H401" s="45" t="n">
        <f aca="false">D401-F401</f>
        <v>0</v>
      </c>
      <c r="I401" s="37"/>
    </row>
    <row r="402" s="38" customFormat="true" ht="15.6" hidden="true" customHeight="true" outlineLevel="0" collapsed="false">
      <c r="A402" s="39" t="s">
        <v>31</v>
      </c>
      <c r="B402" s="40" t="s">
        <v>32</v>
      </c>
      <c r="C402" s="41" t="s">
        <v>162</v>
      </c>
      <c r="D402" s="48"/>
      <c r="E402" s="48"/>
      <c r="F402" s="48"/>
      <c r="G402" s="44" t="e">
        <f aca="false">ROUND(F402/D402*100,2)</f>
        <v>#DIV/0!</v>
      </c>
      <c r="H402" s="45" t="n">
        <f aca="false">D402-F402</f>
        <v>0</v>
      </c>
      <c r="I402" s="37"/>
    </row>
    <row r="403" s="38" customFormat="true" ht="15.6" hidden="true" customHeight="true" outlineLevel="0" collapsed="false">
      <c r="A403" s="39" t="s">
        <v>33</v>
      </c>
      <c r="B403" s="40" t="s">
        <v>34</v>
      </c>
      <c r="C403" s="41" t="s">
        <v>162</v>
      </c>
      <c r="D403" s="48"/>
      <c r="E403" s="48"/>
      <c r="F403" s="48"/>
      <c r="G403" s="44" t="e">
        <f aca="false">ROUND(F403/D403*100,2)</f>
        <v>#DIV/0!</v>
      </c>
      <c r="H403" s="45" t="n">
        <f aca="false">D403-F403</f>
        <v>0</v>
      </c>
      <c r="I403" s="37"/>
    </row>
    <row r="404" s="38" customFormat="true" ht="15.6" hidden="true" customHeight="true" outlineLevel="0" collapsed="false">
      <c r="A404" s="39" t="s">
        <v>35</v>
      </c>
      <c r="B404" s="40" t="s">
        <v>36</v>
      </c>
      <c r="C404" s="41" t="s">
        <v>162</v>
      </c>
      <c r="D404" s="48"/>
      <c r="E404" s="48"/>
      <c r="F404" s="48"/>
      <c r="G404" s="44" t="e">
        <f aca="false">ROUND(F404/D404*100,2)</f>
        <v>#DIV/0!</v>
      </c>
      <c r="H404" s="45" t="n">
        <f aca="false">D404-F404</f>
        <v>0</v>
      </c>
      <c r="I404" s="37"/>
    </row>
    <row r="405" s="38" customFormat="true" ht="15.6" hidden="true" customHeight="true" outlineLevel="0" collapsed="false">
      <c r="A405" s="39" t="s">
        <v>37</v>
      </c>
      <c r="B405" s="40" t="s">
        <v>38</v>
      </c>
      <c r="C405" s="41" t="s">
        <v>162</v>
      </c>
      <c r="D405" s="48"/>
      <c r="E405" s="48"/>
      <c r="F405" s="48"/>
      <c r="G405" s="44" t="e">
        <f aca="false">ROUND(F405/D405*100,2)</f>
        <v>#DIV/0!</v>
      </c>
      <c r="H405" s="45" t="n">
        <f aca="false">D405-F405</f>
        <v>0</v>
      </c>
      <c r="I405" s="37"/>
    </row>
    <row r="406" s="38" customFormat="true" ht="15.6" hidden="true" customHeight="true" outlineLevel="0" collapsed="false">
      <c r="A406" s="39" t="s">
        <v>39</v>
      </c>
      <c r="B406" s="40" t="s">
        <v>40</v>
      </c>
      <c r="C406" s="41" t="s">
        <v>162</v>
      </c>
      <c r="D406" s="48"/>
      <c r="E406" s="48"/>
      <c r="F406" s="48"/>
      <c r="G406" s="44" t="e">
        <f aca="false">ROUND(F406/D406*100,2)</f>
        <v>#DIV/0!</v>
      </c>
      <c r="H406" s="45" t="n">
        <f aca="false">D406-F406</f>
        <v>0</v>
      </c>
      <c r="I406" s="37"/>
    </row>
    <row r="407" s="38" customFormat="true" ht="15.6" hidden="true" customHeight="true" outlineLevel="0" collapsed="false">
      <c r="A407" s="39" t="s">
        <v>41</v>
      </c>
      <c r="B407" s="40" t="s">
        <v>42</v>
      </c>
      <c r="C407" s="41" t="s">
        <v>162</v>
      </c>
      <c r="D407" s="48"/>
      <c r="E407" s="48"/>
      <c r="F407" s="48"/>
      <c r="G407" s="44" t="e">
        <f aca="false">ROUND(F407/D407*100,2)</f>
        <v>#DIV/0!</v>
      </c>
      <c r="H407" s="45" t="n">
        <f aca="false">D407-F407</f>
        <v>0</v>
      </c>
      <c r="I407" s="37"/>
    </row>
    <row r="408" s="38" customFormat="true" ht="15.6" hidden="true" customHeight="true" outlineLevel="0" collapsed="false">
      <c r="A408" s="39" t="s">
        <v>43</v>
      </c>
      <c r="B408" s="40" t="s">
        <v>44</v>
      </c>
      <c r="C408" s="41" t="s">
        <v>162</v>
      </c>
      <c r="D408" s="48"/>
      <c r="E408" s="48"/>
      <c r="F408" s="48"/>
      <c r="G408" s="44" t="e">
        <f aca="false">ROUND(F408/D408*100,2)</f>
        <v>#DIV/0!</v>
      </c>
      <c r="H408" s="45" t="n">
        <f aca="false">D408-F408</f>
        <v>0</v>
      </c>
      <c r="I408" s="37"/>
    </row>
    <row r="409" s="38" customFormat="true" ht="15.6" hidden="false" customHeight="true" outlineLevel="0" collapsed="false">
      <c r="A409" s="49"/>
      <c r="B409" s="50" t="s">
        <v>47</v>
      </c>
      <c r="C409" s="41" t="s">
        <v>163</v>
      </c>
      <c r="D409" s="51" t="n">
        <f aca="false">SUM(D394:D408)</f>
        <v>0</v>
      </c>
      <c r="E409" s="51" t="n">
        <f aca="false">SUM(E394:E408)</f>
        <v>0</v>
      </c>
      <c r="F409" s="51" t="n">
        <f aca="false">SUM(F394:F408)</f>
        <v>0</v>
      </c>
      <c r="G409" s="52" t="e">
        <f aca="false">ROUND(F409/D409*100,2)</f>
        <v>#DIV/0!</v>
      </c>
      <c r="H409" s="53" t="n">
        <f aca="false">SUM(H394:H408)</f>
        <v>0</v>
      </c>
      <c r="I409" s="37"/>
    </row>
    <row r="410" s="38" customFormat="true" ht="50.25" hidden="false" customHeight="true" outlineLevel="0" collapsed="false">
      <c r="A410" s="39"/>
      <c r="B410" s="75" t="s">
        <v>183</v>
      </c>
      <c r="C410" s="75"/>
      <c r="D410" s="75"/>
      <c r="E410" s="75"/>
      <c r="F410" s="75"/>
      <c r="G410" s="75"/>
      <c r="H410" s="75"/>
      <c r="I410" s="37"/>
    </row>
    <row r="411" s="38" customFormat="true" ht="16.9" hidden="false" customHeight="true" outlineLevel="0" collapsed="false">
      <c r="A411" s="39" t="s">
        <v>98</v>
      </c>
      <c r="B411" s="40"/>
      <c r="C411" s="41" t="s">
        <v>112</v>
      </c>
      <c r="D411" s="48"/>
      <c r="E411" s="48"/>
      <c r="F411" s="48"/>
      <c r="G411" s="44" t="e">
        <f aca="false">ROUND(F411/D411*100,2)</f>
        <v>#DIV/0!</v>
      </c>
      <c r="H411" s="45" t="n">
        <f aca="false">D411-F411</f>
        <v>0</v>
      </c>
      <c r="I411" s="37"/>
    </row>
    <row r="412" s="38" customFormat="true" ht="16.9" hidden="true" customHeight="true" outlineLevel="0" collapsed="false">
      <c r="A412" s="39" t="s">
        <v>16</v>
      </c>
      <c r="B412" s="40"/>
      <c r="C412" s="41" t="s">
        <v>112</v>
      </c>
      <c r="D412" s="48"/>
      <c r="E412" s="48"/>
      <c r="F412" s="48"/>
      <c r="G412" s="44" t="e">
        <f aca="false">ROUND(F412/D412*100,2)</f>
        <v>#DIV/0!</v>
      </c>
      <c r="H412" s="45" t="n">
        <f aca="false">D412-F412</f>
        <v>0</v>
      </c>
      <c r="I412" s="37"/>
    </row>
    <row r="413" s="38" customFormat="true" ht="16.9" hidden="true" customHeight="true" outlineLevel="0" collapsed="false">
      <c r="A413" s="39" t="s">
        <v>18</v>
      </c>
      <c r="B413" s="40"/>
      <c r="C413" s="41" t="s">
        <v>112</v>
      </c>
      <c r="D413" s="48"/>
      <c r="E413" s="48"/>
      <c r="F413" s="48"/>
      <c r="G413" s="44" t="e">
        <f aca="false">ROUND(F413/D413*100,2)</f>
        <v>#DIV/0!</v>
      </c>
      <c r="H413" s="45" t="n">
        <f aca="false">D413-F413</f>
        <v>0</v>
      </c>
      <c r="I413" s="37"/>
    </row>
    <row r="414" s="38" customFormat="true" ht="16.9" hidden="true" customHeight="true" outlineLevel="0" collapsed="false">
      <c r="A414" s="39" t="s">
        <v>20</v>
      </c>
      <c r="B414" s="40"/>
      <c r="C414" s="41" t="s">
        <v>112</v>
      </c>
      <c r="D414" s="48"/>
      <c r="E414" s="48"/>
      <c r="F414" s="48"/>
      <c r="G414" s="44" t="e">
        <f aca="false">ROUND(F414/D414*100,2)</f>
        <v>#DIV/0!</v>
      </c>
      <c r="H414" s="45" t="n">
        <f aca="false">D414-F414</f>
        <v>0</v>
      </c>
      <c r="I414" s="37"/>
    </row>
    <row r="415" s="38" customFormat="true" ht="15.6" hidden="false" customHeight="true" outlineLevel="0" collapsed="false">
      <c r="A415" s="39"/>
      <c r="B415" s="50" t="s">
        <v>47</v>
      </c>
      <c r="C415" s="41" t="s">
        <v>109</v>
      </c>
      <c r="D415" s="51" t="n">
        <f aca="false">SUM(D411:D414)</f>
        <v>0</v>
      </c>
      <c r="E415" s="51" t="n">
        <f aca="false">SUM(E411:E414)</f>
        <v>0</v>
      </c>
      <c r="F415" s="51" t="n">
        <f aca="false">SUM(F411:F414)</f>
        <v>0</v>
      </c>
      <c r="G415" s="44" t="e">
        <f aca="false">ROUND(F415/D415*100,2)</f>
        <v>#DIV/0!</v>
      </c>
      <c r="H415" s="53" t="n">
        <f aca="false">SUM(H411:H414)</f>
        <v>0</v>
      </c>
      <c r="I415" s="37"/>
    </row>
    <row r="416" s="38" customFormat="true" ht="33.75" hidden="false" customHeight="true" outlineLevel="0" collapsed="false">
      <c r="A416" s="39"/>
      <c r="B416" s="75" t="s">
        <v>184</v>
      </c>
      <c r="C416" s="75"/>
      <c r="D416" s="75"/>
      <c r="E416" s="75"/>
      <c r="F416" s="75"/>
      <c r="G416" s="75"/>
      <c r="H416" s="75"/>
      <c r="I416" s="37"/>
    </row>
    <row r="417" s="38" customFormat="true" ht="16.9" hidden="false" customHeight="true" outlineLevel="0" collapsed="false">
      <c r="A417" s="39" t="s">
        <v>13</v>
      </c>
      <c r="B417" s="40"/>
      <c r="C417" s="41" t="s">
        <v>185</v>
      </c>
      <c r="D417" s="48"/>
      <c r="E417" s="48"/>
      <c r="F417" s="48"/>
      <c r="G417" s="44" t="e">
        <f aca="false">ROUND(F417/D417*100,2)</f>
        <v>#DIV/0!</v>
      </c>
      <c r="H417" s="45" t="n">
        <f aca="false">D417-F417</f>
        <v>0</v>
      </c>
      <c r="I417" s="37"/>
    </row>
    <row r="418" s="38" customFormat="true" ht="16.9" hidden="true" customHeight="true" outlineLevel="0" collapsed="false">
      <c r="A418" s="39" t="s">
        <v>16</v>
      </c>
      <c r="B418" s="40"/>
      <c r="C418" s="41" t="s">
        <v>185</v>
      </c>
      <c r="D418" s="48"/>
      <c r="E418" s="48"/>
      <c r="F418" s="48"/>
      <c r="G418" s="44" t="e">
        <f aca="false">ROUND(F418/D418*100,2)</f>
        <v>#DIV/0!</v>
      </c>
      <c r="H418" s="45" t="n">
        <f aca="false">D418-F418</f>
        <v>0</v>
      </c>
      <c r="I418" s="37"/>
    </row>
    <row r="419" s="38" customFormat="true" ht="16.9" hidden="true" customHeight="true" outlineLevel="0" collapsed="false">
      <c r="A419" s="39" t="s">
        <v>18</v>
      </c>
      <c r="B419" s="40"/>
      <c r="C419" s="41" t="s">
        <v>185</v>
      </c>
      <c r="D419" s="48"/>
      <c r="E419" s="48"/>
      <c r="F419" s="48"/>
      <c r="G419" s="44" t="e">
        <f aca="false">ROUND(F419/D419*100,2)</f>
        <v>#DIV/0!</v>
      </c>
      <c r="H419" s="45" t="n">
        <f aca="false">D419-F419</f>
        <v>0</v>
      </c>
      <c r="I419" s="37"/>
    </row>
    <row r="420" s="38" customFormat="true" ht="16.9" hidden="true" customHeight="true" outlineLevel="0" collapsed="false">
      <c r="A420" s="39" t="s">
        <v>20</v>
      </c>
      <c r="B420" s="40"/>
      <c r="C420" s="41" t="s">
        <v>185</v>
      </c>
      <c r="D420" s="48"/>
      <c r="E420" s="48"/>
      <c r="F420" s="48"/>
      <c r="G420" s="44" t="e">
        <f aca="false">ROUND(F420/D420*100,2)</f>
        <v>#DIV/0!</v>
      </c>
      <c r="H420" s="45" t="n">
        <f aca="false">D420-F420</f>
        <v>0</v>
      </c>
      <c r="I420" s="37"/>
    </row>
    <row r="421" s="38" customFormat="true" ht="15.6" hidden="false" customHeight="true" outlineLevel="0" collapsed="false">
      <c r="A421" s="39"/>
      <c r="B421" s="50" t="s">
        <v>47</v>
      </c>
      <c r="C421" s="41" t="s">
        <v>186</v>
      </c>
      <c r="D421" s="51" t="n">
        <f aca="false">SUM(D417:D420)</f>
        <v>0</v>
      </c>
      <c r="E421" s="51" t="n">
        <f aca="false">SUM(E417:E420)</f>
        <v>0</v>
      </c>
      <c r="F421" s="51" t="n">
        <f aca="false">SUM(F417:F420)</f>
        <v>0</v>
      </c>
      <c r="G421" s="44" t="e">
        <f aca="false">ROUND(F421/D421*100,2)</f>
        <v>#DIV/0!</v>
      </c>
      <c r="H421" s="51" t="n">
        <f aca="false">SUM(H417:H420)</f>
        <v>0</v>
      </c>
      <c r="I421" s="37"/>
    </row>
    <row r="422" s="38" customFormat="true" ht="15.6" hidden="false" customHeight="true" outlineLevel="0" collapsed="false">
      <c r="A422" s="128"/>
      <c r="B422" s="129"/>
      <c r="C422" s="130"/>
      <c r="D422" s="131"/>
      <c r="E422" s="131"/>
      <c r="F422" s="131"/>
      <c r="G422" s="132"/>
      <c r="H422" s="131"/>
      <c r="I422" s="37"/>
    </row>
    <row r="423" s="33" customFormat="true" ht="16.5" hidden="false" customHeight="false" outlineLevel="0" collapsed="false">
      <c r="A423" s="133"/>
      <c r="B423" s="134" t="s">
        <v>187</v>
      </c>
      <c r="C423" s="135"/>
      <c r="D423" s="136" t="n">
        <f aca="false">D24+D41+D55+D69+D72+D86+D100+D114+D128+D142+D156+D170+D173+D187+D192+D206+D254+D250+D311+D392+D262+D328+D361+D375+D409+D345+D230+D234+D276+D281+D292+D287+D299+D307+D221+D242+D258+D421+D415+D246+D268</f>
        <v>206940000.19</v>
      </c>
      <c r="E423" s="136" t="n">
        <f aca="false">E24+E41+E55+E69+E72+E86+E100+E114+E128+E142+E156+E170+E173+E187+E192+E206+E254+E250+E311+E392+E262+E328+E361+E375+E409+E345+E230+E234+E276+E281+E292+E287+E299+E307+E221+E242+E258+E421+E415+E246+E268</f>
        <v>14696060.6666667</v>
      </c>
      <c r="F423" s="136" t="n">
        <f aca="false">F24+F41+F55+F69+F72+F86+F100+F114+F128+F142+F156+F170+F173+F187+F192+F206+F254+F250+F311+F392+F262+F328+F361+F375+F409+F345+F230+F234+F276+F281+F292+F287+F299+F307+F221+F242+F258+F421+F415+F246+F268</f>
        <v>16319377.22</v>
      </c>
      <c r="G423" s="137" t="n">
        <f aca="false">ROUND(F423/D423*100,2)</f>
        <v>7.89</v>
      </c>
      <c r="H423" s="136" t="n">
        <f aca="false">H24+H41+H55+H69+H72+H86+H100+H114+H128+H142+H156+H170+H173+H187+H192+H206+H254+H250+H311+H392+H262+H328+H361+H375+H409+H345+H230+H234+H276+H281+H292+H287+H299+H307+H221+H242+H258+H421+H415+H246+H268</f>
        <v>190620622.97</v>
      </c>
      <c r="I423" s="31"/>
    </row>
    <row r="424" s="139" customFormat="true" ht="15.75" hidden="false" customHeight="false" outlineLevel="0" collapsed="false">
      <c r="A424" s="138"/>
      <c r="C424" s="3"/>
      <c r="D424" s="140"/>
      <c r="E424" s="140"/>
      <c r="G424" s="141"/>
      <c r="I424" s="6"/>
      <c r="J424" s="142"/>
      <c r="K424" s="142"/>
      <c r="L424" s="142"/>
      <c r="M424" s="142"/>
      <c r="N424" s="142"/>
      <c r="O424" s="142"/>
      <c r="P424" s="142"/>
      <c r="Q424" s="143"/>
      <c r="R424" s="142"/>
      <c r="S424" s="142"/>
      <c r="T424" s="142"/>
    </row>
    <row r="425" s="145" customFormat="true" ht="15.75" hidden="false" customHeight="false" outlineLevel="0" collapsed="false">
      <c r="A425" s="144"/>
      <c r="C425" s="146"/>
      <c r="G425" s="145" t="s">
        <v>188</v>
      </c>
      <c r="H425" s="145" t="n">
        <f aca="false">D423-F423</f>
        <v>190620622.97</v>
      </c>
      <c r="I425" s="13"/>
      <c r="Q425" s="147"/>
    </row>
    <row r="426" s="150" customFormat="true" ht="15.75" hidden="false" customHeight="false" outlineLevel="0" collapsed="false">
      <c r="A426" s="149"/>
      <c r="C426" s="148" t="s">
        <v>189</v>
      </c>
      <c r="D426" s="150" t="n">
        <v>206940000.19</v>
      </c>
      <c r="F426" s="150" t="n">
        <v>16319377.22</v>
      </c>
      <c r="G426" s="151"/>
      <c r="I426" s="152"/>
      <c r="Q426" s="153"/>
    </row>
    <row r="427" s="145" customFormat="true" ht="15.75" hidden="false" customHeight="false" outlineLevel="0" collapsed="false">
      <c r="A427" s="144"/>
      <c r="C427" s="146"/>
      <c r="I427" s="13"/>
      <c r="Q427" s="147"/>
    </row>
    <row r="428" s="139" customFormat="true" ht="15.75" hidden="false" customHeight="false" outlineLevel="0" collapsed="false">
      <c r="A428" s="138"/>
      <c r="C428" s="3"/>
      <c r="D428" s="140"/>
      <c r="E428" s="140"/>
      <c r="G428" s="141"/>
      <c r="I428" s="6"/>
      <c r="J428" s="142"/>
      <c r="K428" s="142"/>
      <c r="L428" s="142"/>
      <c r="M428" s="142"/>
      <c r="N428" s="142"/>
      <c r="O428" s="142"/>
      <c r="P428" s="142"/>
      <c r="Q428" s="143"/>
      <c r="R428" s="142"/>
      <c r="S428" s="142"/>
      <c r="T428" s="142"/>
    </row>
    <row r="429" s="139" customFormat="true" ht="15.75" hidden="false" customHeight="false" outlineLevel="0" collapsed="false">
      <c r="A429" s="138"/>
      <c r="C429" s="3"/>
      <c r="D429" s="140"/>
      <c r="E429" s="140"/>
      <c r="G429" s="141"/>
      <c r="I429" s="6"/>
      <c r="J429" s="142"/>
      <c r="K429" s="142"/>
      <c r="L429" s="142"/>
      <c r="M429" s="142"/>
      <c r="N429" s="142"/>
      <c r="O429" s="142"/>
      <c r="P429" s="142"/>
      <c r="Q429" s="143"/>
      <c r="R429" s="142"/>
      <c r="S429" s="142"/>
      <c r="T429" s="142"/>
    </row>
    <row r="430" s="139" customFormat="true" ht="15.75" hidden="false" customHeight="false" outlineLevel="0" collapsed="false">
      <c r="A430" s="138"/>
      <c r="C430" s="3"/>
      <c r="D430" s="140"/>
      <c r="E430" s="140"/>
      <c r="G430" s="141"/>
      <c r="I430" s="6"/>
      <c r="J430" s="142"/>
      <c r="K430" s="142"/>
      <c r="L430" s="142"/>
      <c r="M430" s="142"/>
      <c r="N430" s="142"/>
      <c r="O430" s="142"/>
      <c r="P430" s="142"/>
      <c r="Q430" s="143"/>
      <c r="R430" s="142"/>
      <c r="S430" s="142"/>
      <c r="T430" s="142"/>
    </row>
  </sheetData>
  <mergeCells count="47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22:H222"/>
    <mergeCell ref="B231:H231"/>
    <mergeCell ref="B235:H235"/>
    <mergeCell ref="B243:H243"/>
    <mergeCell ref="B247:H247"/>
    <mergeCell ref="B251:H251"/>
    <mergeCell ref="B255:H255"/>
    <mergeCell ref="B259:H259"/>
    <mergeCell ref="B263:H263"/>
    <mergeCell ref="B269:H269"/>
    <mergeCell ref="B277:H277"/>
    <mergeCell ref="B282:H282"/>
    <mergeCell ref="B288:H288"/>
    <mergeCell ref="B293:H293"/>
    <mergeCell ref="B300:H300"/>
    <mergeCell ref="B308:H308"/>
    <mergeCell ref="B312:H312"/>
    <mergeCell ref="Q312:T312"/>
    <mergeCell ref="B329:H329"/>
    <mergeCell ref="Q329:T329"/>
    <mergeCell ref="B346:H346"/>
    <mergeCell ref="Q346:T346"/>
    <mergeCell ref="B362:H362"/>
    <mergeCell ref="Q362:T362"/>
    <mergeCell ref="B376:H376"/>
    <mergeCell ref="B393:H393"/>
    <mergeCell ref="B410:H410"/>
    <mergeCell ref="B416:H416"/>
  </mergeCells>
  <printOptions headings="false" gridLines="false" gridLinesSet="true" horizontalCentered="false" verticalCentered="false"/>
  <pageMargins left="0.590277777777778" right="0.590277777777778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30" man="true" max="16383" min="0"/>
    <brk id="2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76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5.85"/>
    <col collapsed="false" customWidth="true" hidden="false" outlineLevel="0" max="10" min="10" style="7" width="12.14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94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195</v>
      </c>
      <c r="F5" s="22" t="s">
        <v>8</v>
      </c>
      <c r="G5" s="22" t="s">
        <v>9</v>
      </c>
      <c r="H5" s="25" t="s">
        <v>10</v>
      </c>
      <c r="I5" s="13"/>
      <c r="J5" s="14"/>
      <c r="K5" s="14"/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1</v>
      </c>
      <c r="H6" s="30" t="n">
        <v>7</v>
      </c>
      <c r="I6" s="31"/>
      <c r="J6" s="32"/>
      <c r="K6" s="32"/>
      <c r="L6" s="32"/>
      <c r="Q6" s="34"/>
    </row>
    <row r="7" s="38" customFormat="true" ht="15.75" hidden="false" customHeight="true" outlineLevel="0" collapsed="false">
      <c r="A7" s="35"/>
      <c r="B7" s="36" t="s">
        <v>12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3</v>
      </c>
      <c r="B8" s="40" t="s">
        <v>14</v>
      </c>
      <c r="C8" s="41" t="s">
        <v>15</v>
      </c>
      <c r="D8" s="42" t="n">
        <v>7800000</v>
      </c>
      <c r="E8" s="43" t="n">
        <f aca="false">D8/12*3</f>
        <v>1950000</v>
      </c>
      <c r="F8" s="42" t="n">
        <f aca="false">1300000+6500000</f>
        <v>7800000</v>
      </c>
      <c r="G8" s="44" t="n">
        <f aca="false">ROUND(F8/D8*100,2)</f>
        <v>100</v>
      </c>
      <c r="H8" s="45" t="n">
        <f aca="false">D8-F8</f>
        <v>0</v>
      </c>
      <c r="I8" s="37"/>
      <c r="K8" s="37"/>
    </row>
    <row r="9" s="38" customFormat="true" ht="15.75" hidden="false" customHeight="false" outlineLevel="0" collapsed="false">
      <c r="A9" s="39" t="s">
        <v>16</v>
      </c>
      <c r="B9" s="40" t="s">
        <v>17</v>
      </c>
      <c r="C9" s="41" t="s">
        <v>15</v>
      </c>
      <c r="D9" s="46" t="n">
        <v>12500000</v>
      </c>
      <c r="E9" s="43" t="n">
        <f aca="false">D9/12*3</f>
        <v>3125000</v>
      </c>
      <c r="F9" s="46" t="n">
        <f aca="false">1000000+1000000+1000000</f>
        <v>3000000</v>
      </c>
      <c r="G9" s="44" t="n">
        <f aca="false">ROUND(F9/D9*100,2)</f>
        <v>24</v>
      </c>
      <c r="H9" s="45" t="n">
        <f aca="false">D9-F9</f>
        <v>9500000</v>
      </c>
      <c r="I9" s="37"/>
      <c r="K9" s="37"/>
    </row>
    <row r="10" s="38" customFormat="true" ht="15.75" hidden="false" customHeight="false" outlineLevel="0" collapsed="false">
      <c r="A10" s="39" t="s">
        <v>18</v>
      </c>
      <c r="B10" s="40" t="s">
        <v>19</v>
      </c>
      <c r="C10" s="41" t="s">
        <v>15</v>
      </c>
      <c r="D10" s="46" t="n">
        <v>8000000</v>
      </c>
      <c r="E10" s="43" t="n">
        <f aca="false">D10/12*3</f>
        <v>2000000</v>
      </c>
      <c r="F10" s="46"/>
      <c r="G10" s="44" t="n">
        <f aca="false">ROUND(F10/D10*100,2)</f>
        <v>0</v>
      </c>
      <c r="H10" s="45" t="n">
        <f aca="false">D10-F10</f>
        <v>8000000</v>
      </c>
      <c r="I10" s="37"/>
      <c r="K10" s="37"/>
    </row>
    <row r="11" s="38" customFormat="true" ht="15.75" hidden="false" customHeight="false" outlineLevel="0" collapsed="false">
      <c r="A11" s="39" t="s">
        <v>20</v>
      </c>
      <c r="B11" s="40" t="s">
        <v>21</v>
      </c>
      <c r="C11" s="41" t="s">
        <v>22</v>
      </c>
      <c r="D11" s="46" t="n">
        <v>7700000</v>
      </c>
      <c r="E11" s="43" t="n">
        <f aca="false">D11/12*3</f>
        <v>1925000</v>
      </c>
      <c r="F11" s="46" t="n">
        <f aca="false">650000+650000</f>
        <v>1300000</v>
      </c>
      <c r="G11" s="44" t="n">
        <f aca="false">ROUND(F11/D11*100,2)</f>
        <v>16.88</v>
      </c>
      <c r="H11" s="45" t="n">
        <f aca="false">D11-F11</f>
        <v>6400000</v>
      </c>
      <c r="I11" s="37"/>
      <c r="K11" s="37"/>
    </row>
    <row r="12" s="38" customFormat="true" ht="15.75" hidden="false" customHeight="false" outlineLevel="0" collapsed="false">
      <c r="A12" s="39" t="s">
        <v>23</v>
      </c>
      <c r="B12" s="40" t="s">
        <v>24</v>
      </c>
      <c r="C12" s="41" t="s">
        <v>22</v>
      </c>
      <c r="D12" s="46" t="n">
        <v>2000000</v>
      </c>
      <c r="E12" s="43" t="n">
        <f aca="false">D12/12*3</f>
        <v>500000</v>
      </c>
      <c r="F12" s="46"/>
      <c r="G12" s="44" t="n">
        <f aca="false">ROUND(F12/D12*100,2)</f>
        <v>0</v>
      </c>
      <c r="H12" s="45" t="n">
        <f aca="false">D12-F12</f>
        <v>2000000</v>
      </c>
      <c r="I12" s="37"/>
      <c r="K12" s="37"/>
    </row>
    <row r="13" s="38" customFormat="true" ht="15.75" hidden="false" customHeight="false" outlineLevel="0" collapsed="false">
      <c r="A13" s="39" t="s">
        <v>25</v>
      </c>
      <c r="B13" s="40" t="s">
        <v>26</v>
      </c>
      <c r="C13" s="41" t="s">
        <v>22</v>
      </c>
      <c r="D13" s="46" t="n">
        <v>9800000</v>
      </c>
      <c r="E13" s="43" t="n">
        <f aca="false">D13/12*3</f>
        <v>2450000</v>
      </c>
      <c r="F13" s="46" t="n">
        <f aca="false">850000+850000+850000</f>
        <v>2550000</v>
      </c>
      <c r="G13" s="44" t="n">
        <f aca="false">ROUND(F13/D13*100,2)</f>
        <v>26.02</v>
      </c>
      <c r="H13" s="45" t="n">
        <f aca="false">D13-F13</f>
        <v>7250000</v>
      </c>
      <c r="I13" s="37"/>
      <c r="K13" s="37"/>
    </row>
    <row r="14" s="38" customFormat="true" ht="15.75" hidden="false" customHeight="false" outlineLevel="0" collapsed="false">
      <c r="A14" s="39" t="s">
        <v>27</v>
      </c>
      <c r="B14" s="40" t="s">
        <v>28</v>
      </c>
      <c r="C14" s="41" t="s">
        <v>22</v>
      </c>
      <c r="D14" s="46" t="n">
        <v>1700000</v>
      </c>
      <c r="E14" s="43" t="n">
        <f aca="false">D14/12*3</f>
        <v>425000</v>
      </c>
      <c r="F14" s="46"/>
      <c r="G14" s="44" t="n">
        <f aca="false">ROUND(F14/D14*100,2)</f>
        <v>0</v>
      </c>
      <c r="H14" s="45" t="n">
        <f aca="false">D14-F14</f>
        <v>1700000</v>
      </c>
      <c r="I14" s="37"/>
      <c r="K14" s="37"/>
    </row>
    <row r="15" s="38" customFormat="true" ht="15.75" hidden="false" customHeight="false" outlineLevel="0" collapsed="false">
      <c r="A15" s="39" t="s">
        <v>29</v>
      </c>
      <c r="B15" s="40" t="s">
        <v>30</v>
      </c>
      <c r="C15" s="41" t="s">
        <v>22</v>
      </c>
      <c r="D15" s="46" t="n">
        <v>3500000</v>
      </c>
      <c r="E15" s="43" t="n">
        <f aca="false">D15/12*3</f>
        <v>875000</v>
      </c>
      <c r="F15" s="46"/>
      <c r="G15" s="44" t="n">
        <f aca="false">ROUND(F15/D15*100,2)</f>
        <v>0</v>
      </c>
      <c r="H15" s="45" t="n">
        <f aca="false">D15-F15</f>
        <v>3500000</v>
      </c>
      <c r="I15" s="37"/>
      <c r="K15" s="37"/>
    </row>
    <row r="16" s="38" customFormat="true" ht="15.75" hidden="false" customHeight="false" outlineLevel="0" collapsed="false">
      <c r="A16" s="39" t="s">
        <v>31</v>
      </c>
      <c r="B16" s="40" t="s">
        <v>32</v>
      </c>
      <c r="C16" s="41" t="s">
        <v>22</v>
      </c>
      <c r="D16" s="46" t="n">
        <v>100000</v>
      </c>
      <c r="E16" s="43" t="n">
        <f aca="false">D16/12*3</f>
        <v>25000</v>
      </c>
      <c r="F16" s="46"/>
      <c r="G16" s="44" t="n">
        <f aca="false">ROUND(F16/D16*100,2)</f>
        <v>0</v>
      </c>
      <c r="H16" s="45" t="n">
        <f aca="false">D16-F16</f>
        <v>100000</v>
      </c>
      <c r="I16" s="37"/>
      <c r="K16" s="37"/>
    </row>
    <row r="17" s="38" customFormat="true" ht="15.75" hidden="false" customHeight="false" outlineLevel="0" collapsed="false">
      <c r="A17" s="39" t="s">
        <v>33</v>
      </c>
      <c r="B17" s="40" t="s">
        <v>34</v>
      </c>
      <c r="C17" s="41" t="s">
        <v>22</v>
      </c>
      <c r="D17" s="46" t="n">
        <v>8900000</v>
      </c>
      <c r="E17" s="43" t="n">
        <f aca="false">D17/12*3</f>
        <v>2225000</v>
      </c>
      <c r="F17" s="46" t="n">
        <f aca="false">800000+800000</f>
        <v>1600000</v>
      </c>
      <c r="G17" s="44" t="n">
        <f aca="false">ROUND(F17/D17*100,2)</f>
        <v>17.98</v>
      </c>
      <c r="H17" s="45" t="n">
        <f aca="false">D17-F17</f>
        <v>7300000</v>
      </c>
      <c r="I17" s="37"/>
      <c r="K17" s="37"/>
    </row>
    <row r="18" s="38" customFormat="true" ht="15.75" hidden="false" customHeight="false" outlineLevel="0" collapsed="false">
      <c r="A18" s="39" t="s">
        <v>35</v>
      </c>
      <c r="B18" s="40" t="s">
        <v>36</v>
      </c>
      <c r="C18" s="41" t="s">
        <v>22</v>
      </c>
      <c r="D18" s="46" t="n">
        <v>3400000</v>
      </c>
      <c r="E18" s="43" t="n">
        <f aca="false">D18/12*3</f>
        <v>850000</v>
      </c>
      <c r="F18" s="46" t="n">
        <v>300000</v>
      </c>
      <c r="G18" s="44" t="n">
        <f aca="false">ROUND(F18/D18*100,2)</f>
        <v>8.82</v>
      </c>
      <c r="H18" s="45" t="n">
        <f aca="false">D18-F18</f>
        <v>3100000</v>
      </c>
      <c r="I18" s="37"/>
      <c r="K18" s="37"/>
    </row>
    <row r="19" s="38" customFormat="true" ht="15.75" hidden="false" customHeight="false" outlineLevel="0" collapsed="false">
      <c r="A19" s="39" t="s">
        <v>37</v>
      </c>
      <c r="B19" s="40" t="s">
        <v>38</v>
      </c>
      <c r="C19" s="41" t="s">
        <v>22</v>
      </c>
      <c r="D19" s="46" t="n">
        <v>5800000</v>
      </c>
      <c r="E19" s="43" t="n">
        <f aca="false">D19/12*3</f>
        <v>1450000</v>
      </c>
      <c r="F19" s="46" t="n">
        <f aca="false">700000+800000</f>
        <v>1500000</v>
      </c>
      <c r="G19" s="44" t="n">
        <f aca="false">ROUND(F19/D19*100,2)</f>
        <v>25.86</v>
      </c>
      <c r="H19" s="45" t="n">
        <f aca="false">D19-F19</f>
        <v>4300000</v>
      </c>
      <c r="I19" s="37"/>
      <c r="K19" s="37"/>
    </row>
    <row r="20" s="38" customFormat="true" ht="15.75" hidden="false" customHeight="false" outlineLevel="0" collapsed="false">
      <c r="A20" s="39" t="s">
        <v>39</v>
      </c>
      <c r="B20" s="40" t="s">
        <v>40</v>
      </c>
      <c r="C20" s="41" t="s">
        <v>22</v>
      </c>
      <c r="D20" s="46" t="n">
        <v>8576364</v>
      </c>
      <c r="E20" s="43" t="n">
        <f aca="false">D20/12*3</f>
        <v>2144091</v>
      </c>
      <c r="F20" s="46" t="n">
        <f aca="false">700000+700000</f>
        <v>1400000</v>
      </c>
      <c r="G20" s="44" t="n">
        <f aca="false">ROUND(F20/D20*100,2)</f>
        <v>16.32</v>
      </c>
      <c r="H20" s="45" t="n">
        <f aca="false">D20-F20</f>
        <v>7176364</v>
      </c>
      <c r="I20" s="37"/>
      <c r="K20" s="37"/>
    </row>
    <row r="21" s="38" customFormat="true" ht="15.75" hidden="false" customHeight="false" outlineLevel="0" collapsed="false">
      <c r="A21" s="39" t="s">
        <v>41</v>
      </c>
      <c r="B21" s="40" t="s">
        <v>42</v>
      </c>
      <c r="C21" s="41" t="s">
        <v>22</v>
      </c>
      <c r="D21" s="46" t="n">
        <v>7000000</v>
      </c>
      <c r="E21" s="43" t="n">
        <f aca="false">D21/12*3</f>
        <v>1750000</v>
      </c>
      <c r="F21" s="46" t="n">
        <f aca="false">580000+580000+700000</f>
        <v>1860000</v>
      </c>
      <c r="G21" s="44" t="n">
        <f aca="false">ROUND(F21/D21*100,2)</f>
        <v>26.57</v>
      </c>
      <c r="H21" s="45" t="n">
        <f aca="false">D21-F21</f>
        <v>5140000</v>
      </c>
      <c r="I21" s="37"/>
      <c r="K21" s="37"/>
    </row>
    <row r="22" s="38" customFormat="true" ht="15.75" hidden="false" customHeight="false" outlineLevel="0" collapsed="false">
      <c r="A22" s="39" t="s">
        <v>43</v>
      </c>
      <c r="B22" s="40" t="s">
        <v>44</v>
      </c>
      <c r="C22" s="41" t="s">
        <v>22</v>
      </c>
      <c r="D22" s="46" t="n">
        <v>1400000</v>
      </c>
      <c r="E22" s="43" t="n">
        <f aca="false">D22/12*3</f>
        <v>350000</v>
      </c>
      <c r="F22" s="46"/>
      <c r="G22" s="44" t="n">
        <f aca="false">ROUND(F22/D22*100,2)</f>
        <v>0</v>
      </c>
      <c r="H22" s="45" t="n">
        <f aca="false">D22-F22</f>
        <v>1400000</v>
      </c>
      <c r="I22" s="37"/>
      <c r="K22" s="37"/>
    </row>
    <row r="23" s="38" customFormat="true" ht="15.75" hidden="false" customHeight="false" outlineLevel="0" collapsed="false">
      <c r="A23" s="39" t="s">
        <v>45</v>
      </c>
      <c r="B23" s="40" t="s">
        <v>46</v>
      </c>
      <c r="C23" s="47"/>
      <c r="D23" s="48" t="n">
        <v>0</v>
      </c>
      <c r="E23" s="43" t="n">
        <f aca="false">D23/12*3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7</v>
      </c>
      <c r="C24" s="41" t="s">
        <v>48</v>
      </c>
      <c r="D24" s="51" t="n">
        <f aca="false">SUM(D8:D23)</f>
        <v>88176364</v>
      </c>
      <c r="E24" s="51" t="n">
        <f aca="false">SUM(E8:E23)</f>
        <v>22044091</v>
      </c>
      <c r="F24" s="51" t="n">
        <f aca="false">SUM(F8:F23)</f>
        <v>21310000</v>
      </c>
      <c r="G24" s="52" t="n">
        <f aca="false">ROUND(F24/D24*100,2)</f>
        <v>24.17</v>
      </c>
      <c r="H24" s="53" t="n">
        <f aca="false">SUM(H8:H23)</f>
        <v>66866364</v>
      </c>
      <c r="I24" s="37"/>
      <c r="J24" s="37"/>
      <c r="K24" s="37"/>
    </row>
    <row r="25" s="38" customFormat="true" ht="34.5" hidden="true" customHeight="true" outlineLevel="0" collapsed="false">
      <c r="A25" s="39"/>
      <c r="B25" s="55" t="s">
        <v>49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3</v>
      </c>
      <c r="B26" s="40" t="s">
        <v>14</v>
      </c>
      <c r="C26" s="41" t="s">
        <v>50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6</v>
      </c>
      <c r="B27" s="40" t="s">
        <v>17</v>
      </c>
      <c r="C27" s="41" t="s">
        <v>50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18</v>
      </c>
      <c r="B28" s="40" t="s">
        <v>19</v>
      </c>
      <c r="C28" s="41" t="s">
        <v>50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0</v>
      </c>
      <c r="B29" s="40" t="s">
        <v>21</v>
      </c>
      <c r="C29" s="41" t="s">
        <v>51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3</v>
      </c>
      <c r="B30" s="40" t="s">
        <v>24</v>
      </c>
      <c r="C30" s="41" t="s">
        <v>51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5</v>
      </c>
      <c r="B31" s="40" t="s">
        <v>26</v>
      </c>
      <c r="C31" s="41" t="s">
        <v>51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7</v>
      </c>
      <c r="B32" s="40" t="s">
        <v>28</v>
      </c>
      <c r="C32" s="41" t="s">
        <v>51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29</v>
      </c>
      <c r="B33" s="40" t="s">
        <v>30</v>
      </c>
      <c r="C33" s="41" t="s">
        <v>51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1</v>
      </c>
      <c r="B34" s="40" t="s">
        <v>32</v>
      </c>
      <c r="C34" s="41" t="s">
        <v>51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3</v>
      </c>
      <c r="B35" s="40" t="s">
        <v>34</v>
      </c>
      <c r="C35" s="41" t="s">
        <v>51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5</v>
      </c>
      <c r="B36" s="40" t="s">
        <v>36</v>
      </c>
      <c r="C36" s="41" t="s">
        <v>51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7</v>
      </c>
      <c r="B37" s="40" t="s">
        <v>38</v>
      </c>
      <c r="C37" s="41" t="s">
        <v>51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39</v>
      </c>
      <c r="B38" s="40" t="s">
        <v>40</v>
      </c>
      <c r="C38" s="41" t="s">
        <v>51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1</v>
      </c>
      <c r="B39" s="40" t="s">
        <v>42</v>
      </c>
      <c r="C39" s="41" t="s">
        <v>51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3</v>
      </c>
      <c r="B40" s="40" t="s">
        <v>44</v>
      </c>
      <c r="C40" s="41" t="s">
        <v>51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7</v>
      </c>
      <c r="C41" s="41" t="s">
        <v>52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80.25" hidden="false" customHeight="true" outlineLevel="0" collapsed="false">
      <c r="A42" s="56"/>
      <c r="B42" s="57" t="s">
        <v>53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3</v>
      </c>
      <c r="B43" s="58" t="s">
        <v>21</v>
      </c>
      <c r="C43" s="41" t="s">
        <v>54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6</v>
      </c>
      <c r="B44" s="58" t="s">
        <v>24</v>
      </c>
      <c r="C44" s="41" t="s">
        <v>54</v>
      </c>
      <c r="D44" s="59" t="n">
        <v>300000</v>
      </c>
      <c r="E44" s="59"/>
      <c r="F44" s="59"/>
      <c r="G44" s="44" t="n">
        <f aca="false">ROUND(F44/D44*100,2)</f>
        <v>0</v>
      </c>
      <c r="H44" s="45" t="n">
        <f aca="false">D44-F44</f>
        <v>300000</v>
      </c>
      <c r="I44" s="37"/>
    </row>
    <row r="45" s="38" customFormat="true" ht="15.75" hidden="false" customHeight="false" outlineLevel="0" collapsed="false">
      <c r="A45" s="39" t="s">
        <v>18</v>
      </c>
      <c r="B45" s="58" t="s">
        <v>26</v>
      </c>
      <c r="C45" s="41" t="s">
        <v>54</v>
      </c>
      <c r="D45" s="59" t="n">
        <v>200000</v>
      </c>
      <c r="E45" s="59"/>
      <c r="F45" s="59"/>
      <c r="G45" s="44" t="n">
        <f aca="false">ROUND(F45/D45*100,2)</f>
        <v>0</v>
      </c>
      <c r="H45" s="45" t="n">
        <f aca="false">D45-F45</f>
        <v>200000</v>
      </c>
      <c r="I45" s="37"/>
    </row>
    <row r="46" s="38" customFormat="true" ht="15.75" hidden="false" customHeight="false" outlineLevel="0" collapsed="false">
      <c r="A46" s="39" t="s">
        <v>20</v>
      </c>
      <c r="B46" s="58" t="s">
        <v>28</v>
      </c>
      <c r="C46" s="41" t="s">
        <v>54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3</v>
      </c>
      <c r="B47" s="58" t="s">
        <v>30</v>
      </c>
      <c r="C47" s="41" t="s">
        <v>54</v>
      </c>
      <c r="D47" s="59" t="n">
        <v>1500000</v>
      </c>
      <c r="E47" s="59"/>
      <c r="F47" s="59" t="n">
        <v>15000</v>
      </c>
      <c r="G47" s="44" t="n">
        <f aca="false">ROUND(F47/D47*100,2)</f>
        <v>1</v>
      </c>
      <c r="H47" s="45" t="n">
        <f aca="false">D47-F47</f>
        <v>1485000</v>
      </c>
      <c r="I47" s="37"/>
    </row>
    <row r="48" s="38" customFormat="true" ht="15.75" hidden="false" customHeight="false" outlineLevel="0" collapsed="false">
      <c r="A48" s="39" t="s">
        <v>25</v>
      </c>
      <c r="B48" s="60" t="s">
        <v>32</v>
      </c>
      <c r="C48" s="41" t="s">
        <v>54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7</v>
      </c>
      <c r="B49" s="58" t="s">
        <v>34</v>
      </c>
      <c r="C49" s="41" t="s">
        <v>54</v>
      </c>
      <c r="D49" s="59" t="n">
        <v>1000000</v>
      </c>
      <c r="E49" s="59"/>
      <c r="F49" s="59"/>
      <c r="G49" s="44" t="n">
        <f aca="false">ROUND(F49/D49*100,2)</f>
        <v>0</v>
      </c>
      <c r="H49" s="45" t="n">
        <f aca="false">D49-F49</f>
        <v>1000000</v>
      </c>
      <c r="I49" s="37"/>
    </row>
    <row r="50" s="38" customFormat="true" ht="15.75" hidden="false" customHeight="false" outlineLevel="0" collapsed="false">
      <c r="A50" s="39" t="s">
        <v>29</v>
      </c>
      <c r="B50" s="58" t="s">
        <v>36</v>
      </c>
      <c r="C50" s="41" t="s">
        <v>54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1</v>
      </c>
      <c r="B51" s="58" t="s">
        <v>38</v>
      </c>
      <c r="C51" s="41" t="s">
        <v>54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3</v>
      </c>
      <c r="B52" s="58" t="s">
        <v>40</v>
      </c>
      <c r="C52" s="41" t="s">
        <v>54</v>
      </c>
      <c r="D52" s="59" t="n">
        <v>200000</v>
      </c>
      <c r="E52" s="59"/>
      <c r="F52" s="59"/>
      <c r="G52" s="44" t="n">
        <f aca="false">ROUND(F52/D52*100,2)</f>
        <v>0</v>
      </c>
      <c r="H52" s="45" t="n">
        <f aca="false">D52-F52</f>
        <v>200000</v>
      </c>
      <c r="I52" s="37"/>
    </row>
    <row r="53" s="38" customFormat="true" ht="15.75" hidden="false" customHeight="false" outlineLevel="0" collapsed="false">
      <c r="A53" s="39" t="s">
        <v>35</v>
      </c>
      <c r="B53" s="58" t="s">
        <v>42</v>
      </c>
      <c r="C53" s="41" t="s">
        <v>54</v>
      </c>
      <c r="D53" s="59" t="n">
        <v>250000</v>
      </c>
      <c r="E53" s="59"/>
      <c r="F53" s="59"/>
      <c r="G53" s="44" t="n">
        <f aca="false">ROUND(F53/D53*100,2)</f>
        <v>0</v>
      </c>
      <c r="H53" s="45" t="n">
        <f aca="false">D53-F53</f>
        <v>250000</v>
      </c>
      <c r="I53" s="37"/>
    </row>
    <row r="54" s="38" customFormat="true" ht="15.75" hidden="false" customHeight="false" outlineLevel="0" collapsed="false">
      <c r="A54" s="39" t="s">
        <v>37</v>
      </c>
      <c r="B54" s="58" t="s">
        <v>44</v>
      </c>
      <c r="C54" s="41" t="s">
        <v>54</v>
      </c>
      <c r="D54" s="59" t="n">
        <v>20000</v>
      </c>
      <c r="E54" s="59"/>
      <c r="F54" s="59"/>
      <c r="G54" s="44" t="n">
        <f aca="false">ROUND(F54/D54*100,2)</f>
        <v>0</v>
      </c>
      <c r="H54" s="45" t="n">
        <f aca="false">D54-F54</f>
        <v>20000</v>
      </c>
      <c r="I54" s="37"/>
    </row>
    <row r="55" s="38" customFormat="true" ht="15.75" hidden="false" customHeight="false" outlineLevel="0" collapsed="false">
      <c r="A55" s="49"/>
      <c r="B55" s="50" t="s">
        <v>47</v>
      </c>
      <c r="C55" s="41" t="s">
        <v>55</v>
      </c>
      <c r="D55" s="51" t="n">
        <f aca="false">SUM(D43:D54)</f>
        <v>3574000</v>
      </c>
      <c r="E55" s="51" t="n">
        <f aca="false">SUM(E43:E54)</f>
        <v>0</v>
      </c>
      <c r="F55" s="51" t="n">
        <f aca="false">SUM(F43:F54)</f>
        <v>15000</v>
      </c>
      <c r="G55" s="52" t="n">
        <f aca="false">ROUND(F55/D55*100,2)</f>
        <v>0.42</v>
      </c>
      <c r="H55" s="53" t="n">
        <f aca="false">SUM(H43:H54)</f>
        <v>3559000</v>
      </c>
      <c r="I55" s="37"/>
    </row>
    <row r="56" s="38" customFormat="true" ht="47.25" hidden="false" customHeight="true" outlineLevel="0" collapsed="false">
      <c r="A56" s="56"/>
      <c r="B56" s="57" t="s">
        <v>56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3</v>
      </c>
      <c r="B57" s="40" t="s">
        <v>21</v>
      </c>
      <c r="C57" s="41" t="s">
        <v>57</v>
      </c>
      <c r="D57" s="48" t="n">
        <v>600000</v>
      </c>
      <c r="E57" s="48"/>
      <c r="F57" s="48" t="n">
        <f aca="false">100000+100000</f>
        <v>200000</v>
      </c>
      <c r="G57" s="44" t="n">
        <f aca="false">ROUND(F57/D57*100,2)</f>
        <v>33.33</v>
      </c>
      <c r="H57" s="45" t="n">
        <f aca="false">D57-F57</f>
        <v>400000</v>
      </c>
      <c r="I57" s="37"/>
    </row>
    <row r="58" s="38" customFormat="true" ht="15.75" hidden="false" customHeight="false" outlineLevel="0" collapsed="false">
      <c r="A58" s="39" t="s">
        <v>16</v>
      </c>
      <c r="B58" s="40" t="s">
        <v>24</v>
      </c>
      <c r="C58" s="41" t="s">
        <v>57</v>
      </c>
      <c r="D58" s="48" t="n">
        <v>500000</v>
      </c>
      <c r="E58" s="48"/>
      <c r="F58" s="48" t="n">
        <f aca="false">186601.33+121718.93</f>
        <v>308320.26</v>
      </c>
      <c r="G58" s="44" t="n">
        <f aca="false">ROUND(F58/D58*100,2)</f>
        <v>61.66</v>
      </c>
      <c r="H58" s="45" t="n">
        <f aca="false">D58-F58</f>
        <v>191679.74</v>
      </c>
      <c r="I58" s="37"/>
    </row>
    <row r="59" s="38" customFormat="true" ht="15.75" hidden="false" customHeight="false" outlineLevel="0" collapsed="false">
      <c r="A59" s="39" t="s">
        <v>18</v>
      </c>
      <c r="B59" s="40" t="s">
        <v>26</v>
      </c>
      <c r="C59" s="41" t="s">
        <v>57</v>
      </c>
      <c r="D59" s="48" t="n">
        <v>1500000</v>
      </c>
      <c r="E59" s="48"/>
      <c r="F59" s="48" t="n">
        <f aca="false">130000+500000+200000</f>
        <v>830000</v>
      </c>
      <c r="G59" s="44" t="n">
        <f aca="false">ROUND(F59/D59*100,2)</f>
        <v>55.33</v>
      </c>
      <c r="H59" s="45" t="n">
        <f aca="false">D59-F59</f>
        <v>670000</v>
      </c>
      <c r="I59" s="37"/>
    </row>
    <row r="60" s="38" customFormat="true" ht="15.75" hidden="false" customHeight="false" outlineLevel="0" collapsed="false">
      <c r="A60" s="39" t="s">
        <v>20</v>
      </c>
      <c r="B60" s="40" t="s">
        <v>28</v>
      </c>
      <c r="C60" s="41" t="s">
        <v>57</v>
      </c>
      <c r="D60" s="48" t="n">
        <v>500000</v>
      </c>
      <c r="E60" s="48"/>
      <c r="F60" s="48" t="n">
        <v>77249.49</v>
      </c>
      <c r="G60" s="44" t="n">
        <f aca="false">ROUND(F60/D60*100,2)</f>
        <v>15.45</v>
      </c>
      <c r="H60" s="45" t="n">
        <f aca="false">D60-F60</f>
        <v>422750.51</v>
      </c>
      <c r="I60" s="37"/>
    </row>
    <row r="61" s="38" customFormat="true" ht="15.75" hidden="false" customHeight="false" outlineLevel="0" collapsed="false">
      <c r="A61" s="39" t="s">
        <v>23</v>
      </c>
      <c r="B61" s="40" t="s">
        <v>30</v>
      </c>
      <c r="C61" s="41" t="s">
        <v>57</v>
      </c>
      <c r="D61" s="48" t="n">
        <v>500000</v>
      </c>
      <c r="E61" s="48"/>
      <c r="F61" s="48" t="n">
        <f aca="false">150000+80000</f>
        <v>230000</v>
      </c>
      <c r="G61" s="44" t="n">
        <f aca="false">ROUND(F61/D61*100,2)</f>
        <v>46</v>
      </c>
      <c r="H61" s="45" t="n">
        <f aca="false">D61-F61</f>
        <v>270000</v>
      </c>
      <c r="I61" s="37"/>
    </row>
    <row r="62" s="38" customFormat="true" ht="15.75" hidden="false" customHeight="false" outlineLevel="0" collapsed="false">
      <c r="A62" s="39" t="s">
        <v>25</v>
      </c>
      <c r="B62" s="61" t="s">
        <v>32</v>
      </c>
      <c r="C62" s="41" t="s">
        <v>57</v>
      </c>
      <c r="D62" s="48" t="n">
        <v>300000</v>
      </c>
      <c r="E62" s="48"/>
      <c r="F62" s="48" t="n">
        <f aca="false">99639</f>
        <v>99639</v>
      </c>
      <c r="G62" s="44" t="n">
        <f aca="false">ROUND(F62/D62*100,2)</f>
        <v>33.21</v>
      </c>
      <c r="H62" s="45" t="n">
        <f aca="false">D62-F62</f>
        <v>200361</v>
      </c>
      <c r="I62" s="37"/>
    </row>
    <row r="63" s="38" customFormat="true" ht="15.75" hidden="false" customHeight="false" outlineLevel="0" collapsed="false">
      <c r="A63" s="39" t="s">
        <v>27</v>
      </c>
      <c r="B63" s="40" t="s">
        <v>34</v>
      </c>
      <c r="C63" s="41" t="s">
        <v>57</v>
      </c>
      <c r="D63" s="48" t="n">
        <v>1500000</v>
      </c>
      <c r="E63" s="48"/>
      <c r="F63" s="48"/>
      <c r="G63" s="44" t="n">
        <f aca="false">ROUND(F63/D63*100,2)</f>
        <v>0</v>
      </c>
      <c r="H63" s="45" t="n">
        <f aca="false">D63-F63</f>
        <v>1500000</v>
      </c>
      <c r="I63" s="37"/>
    </row>
    <row r="64" s="38" customFormat="true" ht="15.75" hidden="false" customHeight="false" outlineLevel="0" collapsed="false">
      <c r="A64" s="39" t="s">
        <v>29</v>
      </c>
      <c r="B64" s="40" t="s">
        <v>36</v>
      </c>
      <c r="C64" s="41" t="s">
        <v>57</v>
      </c>
      <c r="D64" s="48" t="n">
        <v>150000</v>
      </c>
      <c r="E64" s="48"/>
      <c r="F64" s="48"/>
      <c r="G64" s="44" t="n">
        <f aca="false">ROUND(F64/D64*100,2)</f>
        <v>0</v>
      </c>
      <c r="H64" s="45" t="n">
        <f aca="false">D64-F64</f>
        <v>150000</v>
      </c>
      <c r="I64" s="37"/>
    </row>
    <row r="65" s="38" customFormat="true" ht="15.75" hidden="false" customHeight="false" outlineLevel="0" collapsed="false">
      <c r="A65" s="39" t="s">
        <v>31</v>
      </c>
      <c r="B65" s="40" t="s">
        <v>38</v>
      </c>
      <c r="C65" s="41" t="s">
        <v>57</v>
      </c>
      <c r="D65" s="48" t="n">
        <v>700000</v>
      </c>
      <c r="E65" s="48"/>
      <c r="F65" s="48" t="n">
        <f aca="false">55103+163190+100000</f>
        <v>318293</v>
      </c>
      <c r="G65" s="44" t="n">
        <f aca="false">ROUND(F65/D65*100,2)</f>
        <v>45.47</v>
      </c>
      <c r="H65" s="45" t="n">
        <f aca="false">D65-F65</f>
        <v>381707</v>
      </c>
      <c r="I65" s="37"/>
    </row>
    <row r="66" s="38" customFormat="true" ht="15.75" hidden="false" customHeight="false" outlineLevel="0" collapsed="false">
      <c r="A66" s="39" t="s">
        <v>33</v>
      </c>
      <c r="B66" s="40" t="s">
        <v>40</v>
      </c>
      <c r="C66" s="41" t="s">
        <v>57</v>
      </c>
      <c r="D66" s="48" t="n">
        <v>800000</v>
      </c>
      <c r="E66" s="48"/>
      <c r="F66" s="48" t="n">
        <f aca="false">100000+100000+80000+48000+100000</f>
        <v>428000</v>
      </c>
      <c r="G66" s="44" t="n">
        <f aca="false">ROUND(F66/D66*100,2)</f>
        <v>53.5</v>
      </c>
      <c r="H66" s="45" t="n">
        <f aca="false">D66-F66</f>
        <v>372000</v>
      </c>
      <c r="I66" s="37"/>
    </row>
    <row r="67" s="38" customFormat="true" ht="15.75" hidden="false" customHeight="false" outlineLevel="0" collapsed="false">
      <c r="A67" s="39" t="s">
        <v>35</v>
      </c>
      <c r="B67" s="40" t="s">
        <v>42</v>
      </c>
      <c r="C67" s="41" t="s">
        <v>57</v>
      </c>
      <c r="D67" s="48" t="n">
        <v>1000000</v>
      </c>
      <c r="E67" s="48"/>
      <c r="F67" s="48" t="n">
        <f aca="false">100000+100000</f>
        <v>200000</v>
      </c>
      <c r="G67" s="44" t="n">
        <f aca="false">ROUND(F67/D67*100,2)</f>
        <v>20</v>
      </c>
      <c r="H67" s="45" t="n">
        <f aca="false">D67-F67</f>
        <v>800000</v>
      </c>
      <c r="I67" s="37"/>
    </row>
    <row r="68" s="38" customFormat="true" ht="15.75" hidden="false" customHeight="false" outlineLevel="0" collapsed="false">
      <c r="A68" s="39" t="s">
        <v>37</v>
      </c>
      <c r="B68" s="40" t="s">
        <v>44</v>
      </c>
      <c r="C68" s="41" t="s">
        <v>57</v>
      </c>
      <c r="D68" s="48" t="n">
        <v>2500000</v>
      </c>
      <c r="E68" s="48"/>
      <c r="F68" s="48"/>
      <c r="G68" s="44" t="n">
        <f aca="false">ROUND(F68/D68*100,2)</f>
        <v>0</v>
      </c>
      <c r="H68" s="45" t="n">
        <f aca="false">D68-F68</f>
        <v>2500000</v>
      </c>
      <c r="I68" s="37"/>
    </row>
    <row r="69" s="38" customFormat="true" ht="15.75" hidden="false" customHeight="false" outlineLevel="0" collapsed="false">
      <c r="A69" s="49"/>
      <c r="B69" s="50" t="s">
        <v>47</v>
      </c>
      <c r="C69" s="41" t="s">
        <v>58</v>
      </c>
      <c r="D69" s="51" t="n">
        <f aca="false">SUM(D57:D68)</f>
        <v>10550000</v>
      </c>
      <c r="E69" s="51" t="n">
        <f aca="false">SUM(E57:E68)</f>
        <v>0</v>
      </c>
      <c r="F69" s="51" t="n">
        <f aca="false">SUM(F57:F68)</f>
        <v>2691501.75</v>
      </c>
      <c r="G69" s="52" t="n">
        <f aca="false">ROUND(F69/D69*100,2)</f>
        <v>25.51</v>
      </c>
      <c r="H69" s="53" t="n">
        <f aca="false">SUM(H57:H68)</f>
        <v>7858498.25</v>
      </c>
      <c r="I69" s="37"/>
    </row>
    <row r="70" s="38" customFormat="true" ht="32.25" hidden="false" customHeight="true" outlineLevel="0" collapsed="false">
      <c r="A70" s="56"/>
      <c r="B70" s="57" t="s">
        <v>59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3</v>
      </c>
      <c r="B71" s="40" t="s">
        <v>14</v>
      </c>
      <c r="C71" s="62" t="s">
        <v>60</v>
      </c>
      <c r="D71" s="59" t="n">
        <v>1000000</v>
      </c>
      <c r="E71" s="59"/>
      <c r="F71" s="59"/>
      <c r="G71" s="44" t="n">
        <f aca="false">ROUND(F71/D71*100,2)</f>
        <v>0</v>
      </c>
      <c r="H71" s="45" t="n">
        <f aca="false">D71-F71</f>
        <v>1000000</v>
      </c>
      <c r="I71" s="37"/>
    </row>
    <row r="72" s="38" customFormat="true" ht="15.75" hidden="false" customHeight="false" outlineLevel="0" collapsed="false">
      <c r="A72" s="49"/>
      <c r="B72" s="50" t="s">
        <v>47</v>
      </c>
      <c r="C72" s="62" t="s">
        <v>61</v>
      </c>
      <c r="D72" s="51" t="n">
        <f aca="false">SUM(D71:D71)</f>
        <v>100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1000000</v>
      </c>
      <c r="I72" s="37"/>
    </row>
    <row r="73" s="38" customFormat="true" ht="62.25" hidden="false" customHeight="true" outlineLevel="0" collapsed="false">
      <c r="A73" s="56"/>
      <c r="B73" s="57" t="s">
        <v>62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3</v>
      </c>
      <c r="B74" s="40" t="s">
        <v>21</v>
      </c>
      <c r="C74" s="41" t="s">
        <v>63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6</v>
      </c>
      <c r="B75" s="40" t="s">
        <v>24</v>
      </c>
      <c r="C75" s="41" t="s">
        <v>63</v>
      </c>
      <c r="D75" s="48" t="n">
        <v>1000</v>
      </c>
      <c r="E75" s="48"/>
      <c r="F75" s="48"/>
      <c r="G75" s="44" t="n">
        <f aca="false">ROUND(F75/D75*100,2)</f>
        <v>0</v>
      </c>
      <c r="H75" s="45" t="n">
        <f aca="false">D75-F75</f>
        <v>1000</v>
      </c>
      <c r="I75" s="37"/>
    </row>
    <row r="76" s="38" customFormat="true" ht="15.75" hidden="false" customHeight="false" outlineLevel="0" collapsed="false">
      <c r="A76" s="39" t="s">
        <v>18</v>
      </c>
      <c r="B76" s="40" t="s">
        <v>26</v>
      </c>
      <c r="C76" s="41" t="s">
        <v>63</v>
      </c>
      <c r="D76" s="48" t="n">
        <v>1000</v>
      </c>
      <c r="E76" s="48"/>
      <c r="F76" s="48"/>
      <c r="G76" s="44" t="n">
        <f aca="false">ROUND(F76/D76*100,2)</f>
        <v>0</v>
      </c>
      <c r="H76" s="45" t="n">
        <f aca="false">D76-F76</f>
        <v>1000</v>
      </c>
      <c r="I76" s="37"/>
    </row>
    <row r="77" s="38" customFormat="true" ht="15.75" hidden="false" customHeight="false" outlineLevel="0" collapsed="false">
      <c r="A77" s="39" t="s">
        <v>20</v>
      </c>
      <c r="B77" s="40" t="s">
        <v>28</v>
      </c>
      <c r="C77" s="41" t="s">
        <v>63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3</v>
      </c>
      <c r="B78" s="40" t="s">
        <v>30</v>
      </c>
      <c r="C78" s="41" t="s">
        <v>63</v>
      </c>
      <c r="D78" s="48" t="n">
        <v>200000</v>
      </c>
      <c r="E78" s="48"/>
      <c r="F78" s="48"/>
      <c r="G78" s="44" t="n">
        <f aca="false">ROUND(F78/D78*100,2)</f>
        <v>0</v>
      </c>
      <c r="H78" s="45" t="n">
        <f aca="false">D78-F78</f>
        <v>200000</v>
      </c>
      <c r="I78" s="37"/>
    </row>
    <row r="79" s="38" customFormat="true" ht="15.75" hidden="false" customHeight="false" outlineLevel="0" collapsed="false">
      <c r="A79" s="39" t="s">
        <v>25</v>
      </c>
      <c r="B79" s="61" t="s">
        <v>32</v>
      </c>
      <c r="C79" s="41" t="s">
        <v>63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7</v>
      </c>
      <c r="B80" s="40" t="s">
        <v>34</v>
      </c>
      <c r="C80" s="41" t="s">
        <v>63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29</v>
      </c>
      <c r="B81" s="40" t="s">
        <v>36</v>
      </c>
      <c r="C81" s="41" t="s">
        <v>63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1</v>
      </c>
      <c r="B82" s="40" t="s">
        <v>38</v>
      </c>
      <c r="C82" s="41" t="s">
        <v>63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3</v>
      </c>
      <c r="B83" s="40" t="s">
        <v>40</v>
      </c>
      <c r="C83" s="41" t="s">
        <v>63</v>
      </c>
      <c r="D83" s="48" t="n">
        <v>1000</v>
      </c>
      <c r="E83" s="48"/>
      <c r="F83" s="48"/>
      <c r="G83" s="44" t="n">
        <f aca="false">ROUND(F83/D83*100,2)</f>
        <v>0</v>
      </c>
      <c r="H83" s="45" t="n">
        <f aca="false">D83-F83</f>
        <v>1000</v>
      </c>
      <c r="I83" s="37"/>
    </row>
    <row r="84" s="38" customFormat="true" ht="15.75" hidden="false" customHeight="false" outlineLevel="0" collapsed="false">
      <c r="A84" s="39" t="s">
        <v>35</v>
      </c>
      <c r="B84" s="40" t="s">
        <v>42</v>
      </c>
      <c r="C84" s="41" t="s">
        <v>63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7</v>
      </c>
      <c r="B85" s="40" t="s">
        <v>44</v>
      </c>
      <c r="C85" s="41" t="s">
        <v>63</v>
      </c>
      <c r="D85" s="48" t="n">
        <v>1000</v>
      </c>
      <c r="E85" s="48"/>
      <c r="F85" s="48"/>
      <c r="G85" s="44" t="n">
        <f aca="false">ROUND(F85/D85*100,2)</f>
        <v>0</v>
      </c>
      <c r="H85" s="45" t="n">
        <f aca="false">D85-F85</f>
        <v>1000</v>
      </c>
      <c r="I85" s="37"/>
    </row>
    <row r="86" s="38" customFormat="true" ht="15.75" hidden="false" customHeight="false" outlineLevel="0" collapsed="false">
      <c r="A86" s="49"/>
      <c r="B86" s="50" t="s">
        <v>47</v>
      </c>
      <c r="C86" s="41" t="s">
        <v>64</v>
      </c>
      <c r="D86" s="51" t="n">
        <f aca="false">SUM(D74:D85)</f>
        <v>310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310000</v>
      </c>
      <c r="I86" s="37"/>
    </row>
    <row r="87" s="38" customFormat="true" ht="45.75" hidden="false" customHeight="true" outlineLevel="0" collapsed="false">
      <c r="A87" s="56"/>
      <c r="B87" s="57" t="s">
        <v>65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3</v>
      </c>
      <c r="B88" s="40" t="s">
        <v>21</v>
      </c>
      <c r="C88" s="41" t="s">
        <v>66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6</v>
      </c>
      <c r="B89" s="40" t="s">
        <v>24</v>
      </c>
      <c r="C89" s="41" t="s">
        <v>66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18</v>
      </c>
      <c r="B90" s="40" t="s">
        <v>26</v>
      </c>
      <c r="C90" s="41" t="s">
        <v>66</v>
      </c>
      <c r="D90" s="48" t="n">
        <v>1000</v>
      </c>
      <c r="E90" s="48"/>
      <c r="F90" s="48"/>
      <c r="G90" s="44" t="n">
        <f aca="false">ROUND(F90/D90*100,2)</f>
        <v>0</v>
      </c>
      <c r="H90" s="45" t="n">
        <f aca="false">D90-F90</f>
        <v>1000</v>
      </c>
      <c r="I90" s="37"/>
    </row>
    <row r="91" s="38" customFormat="true" ht="15.75" hidden="false" customHeight="false" outlineLevel="0" collapsed="false">
      <c r="A91" s="39" t="s">
        <v>20</v>
      </c>
      <c r="B91" s="40" t="s">
        <v>28</v>
      </c>
      <c r="C91" s="41" t="s">
        <v>66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3</v>
      </c>
      <c r="B92" s="40" t="s">
        <v>30</v>
      </c>
      <c r="C92" s="41" t="s">
        <v>66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5</v>
      </c>
      <c r="B93" s="61" t="s">
        <v>32</v>
      </c>
      <c r="C93" s="41" t="s">
        <v>66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7</v>
      </c>
      <c r="B94" s="40" t="s">
        <v>34</v>
      </c>
      <c r="C94" s="41" t="s">
        <v>66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29</v>
      </c>
      <c r="B95" s="40" t="s">
        <v>36</v>
      </c>
      <c r="C95" s="41" t="s">
        <v>66</v>
      </c>
      <c r="D95" s="48" t="n">
        <v>1000</v>
      </c>
      <c r="E95" s="48"/>
      <c r="F95" s="48"/>
      <c r="G95" s="44" t="n">
        <f aca="false">ROUND(F95/D95*100,2)</f>
        <v>0</v>
      </c>
      <c r="H95" s="45" t="n">
        <f aca="false">D95-F95</f>
        <v>1000</v>
      </c>
      <c r="I95" s="37"/>
    </row>
    <row r="96" s="38" customFormat="true" ht="15.75" hidden="false" customHeight="false" outlineLevel="0" collapsed="false">
      <c r="A96" s="39" t="s">
        <v>31</v>
      </c>
      <c r="B96" s="40" t="s">
        <v>38</v>
      </c>
      <c r="C96" s="41" t="s">
        <v>66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3</v>
      </c>
      <c r="B97" s="40" t="s">
        <v>40</v>
      </c>
      <c r="C97" s="41" t="s">
        <v>66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5</v>
      </c>
      <c r="B98" s="40" t="s">
        <v>42</v>
      </c>
      <c r="C98" s="41" t="s">
        <v>66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7</v>
      </c>
      <c r="B99" s="40" t="s">
        <v>44</v>
      </c>
      <c r="C99" s="41" t="s">
        <v>66</v>
      </c>
      <c r="D99" s="48" t="n">
        <v>1000</v>
      </c>
      <c r="E99" s="48"/>
      <c r="F99" s="48"/>
      <c r="G99" s="44" t="n">
        <f aca="false">ROUND(F99/D99*100,2)</f>
        <v>0</v>
      </c>
      <c r="H99" s="45" t="n">
        <f aca="false">D99-F99</f>
        <v>1000</v>
      </c>
      <c r="I99" s="37"/>
    </row>
    <row r="100" s="38" customFormat="true" ht="15.75" hidden="false" customHeight="false" outlineLevel="0" collapsed="false">
      <c r="A100" s="49"/>
      <c r="B100" s="50" t="s">
        <v>47</v>
      </c>
      <c r="C100" s="41" t="s">
        <v>67</v>
      </c>
      <c r="D100" s="51" t="n">
        <f aca="false">SUM(D88:D99)</f>
        <v>12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12000</v>
      </c>
      <c r="I100" s="37"/>
    </row>
    <row r="101" s="38" customFormat="true" ht="50.25" hidden="false" customHeight="true" outlineLevel="0" collapsed="false">
      <c r="A101" s="56"/>
      <c r="B101" s="57" t="s">
        <v>68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3</v>
      </c>
      <c r="B102" s="40" t="s">
        <v>21</v>
      </c>
      <c r="C102" s="41" t="s">
        <v>69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6</v>
      </c>
      <c r="B103" s="40" t="s">
        <v>24</v>
      </c>
      <c r="C103" s="41" t="s">
        <v>69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18</v>
      </c>
      <c r="B104" s="40" t="s">
        <v>26</v>
      </c>
      <c r="C104" s="41" t="s">
        <v>69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0</v>
      </c>
      <c r="B105" s="40" t="s">
        <v>28</v>
      </c>
      <c r="C105" s="41" t="s">
        <v>69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3</v>
      </c>
      <c r="B106" s="40" t="s">
        <v>30</v>
      </c>
      <c r="C106" s="41" t="s">
        <v>69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5</v>
      </c>
      <c r="B107" s="61" t="s">
        <v>32</v>
      </c>
      <c r="C107" s="41" t="s">
        <v>69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7</v>
      </c>
      <c r="B108" s="40" t="s">
        <v>34</v>
      </c>
      <c r="C108" s="41" t="s">
        <v>69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29</v>
      </c>
      <c r="B109" s="40" t="s">
        <v>36</v>
      </c>
      <c r="C109" s="41" t="s">
        <v>69</v>
      </c>
      <c r="D109" s="48" t="n">
        <v>1000</v>
      </c>
      <c r="E109" s="48"/>
      <c r="F109" s="48"/>
      <c r="G109" s="44" t="n">
        <f aca="false">ROUND(F109/D109*100,2)</f>
        <v>0</v>
      </c>
      <c r="H109" s="45" t="n">
        <f aca="false">D109-F109</f>
        <v>1000</v>
      </c>
      <c r="I109" s="37"/>
    </row>
    <row r="110" s="38" customFormat="true" ht="15.75" hidden="false" customHeight="false" outlineLevel="0" collapsed="false">
      <c r="A110" s="39" t="s">
        <v>31</v>
      </c>
      <c r="B110" s="40" t="s">
        <v>38</v>
      </c>
      <c r="C110" s="41" t="s">
        <v>69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3</v>
      </c>
      <c r="B111" s="40" t="s">
        <v>40</v>
      </c>
      <c r="C111" s="41" t="s">
        <v>69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5</v>
      </c>
      <c r="B112" s="40" t="s">
        <v>42</v>
      </c>
      <c r="C112" s="41" t="s">
        <v>69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7</v>
      </c>
      <c r="B113" s="40" t="s">
        <v>44</v>
      </c>
      <c r="C113" s="41" t="s">
        <v>69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7</v>
      </c>
      <c r="C114" s="41" t="s">
        <v>70</v>
      </c>
      <c r="D114" s="51" t="n">
        <f aca="false">SUM(D102:D113)</f>
        <v>12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2000</v>
      </c>
      <c r="I114" s="37"/>
    </row>
    <row r="115" s="38" customFormat="true" ht="66" hidden="false" customHeight="true" outlineLevel="0" collapsed="false">
      <c r="A115" s="56"/>
      <c r="B115" s="57" t="s">
        <v>71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3</v>
      </c>
      <c r="B116" s="40" t="s">
        <v>21</v>
      </c>
      <c r="C116" s="41" t="s">
        <v>72</v>
      </c>
      <c r="D116" s="48" t="n">
        <v>1000</v>
      </c>
      <c r="E116" s="48"/>
      <c r="F116" s="48"/>
      <c r="G116" s="44" t="n">
        <f aca="false">ROUND(F116/D116*100,2)</f>
        <v>0</v>
      </c>
      <c r="H116" s="45" t="n">
        <f aca="false">D116-F116</f>
        <v>1000</v>
      </c>
      <c r="I116" s="37"/>
    </row>
    <row r="117" s="38" customFormat="true" ht="15.75" hidden="false" customHeight="false" outlineLevel="0" collapsed="false">
      <c r="A117" s="39" t="s">
        <v>16</v>
      </c>
      <c r="B117" s="40" t="s">
        <v>24</v>
      </c>
      <c r="C117" s="41" t="s">
        <v>72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18</v>
      </c>
      <c r="B118" s="40" t="s">
        <v>26</v>
      </c>
      <c r="C118" s="41" t="s">
        <v>72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0</v>
      </c>
      <c r="B119" s="40" t="s">
        <v>28</v>
      </c>
      <c r="C119" s="41" t="s">
        <v>72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3</v>
      </c>
      <c r="B120" s="40" t="s">
        <v>30</v>
      </c>
      <c r="C120" s="41" t="s">
        <v>72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5</v>
      </c>
      <c r="B121" s="61" t="s">
        <v>32</v>
      </c>
      <c r="C121" s="41" t="s">
        <v>72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7</v>
      </c>
      <c r="B122" s="40" t="s">
        <v>34</v>
      </c>
      <c r="C122" s="41" t="s">
        <v>72</v>
      </c>
      <c r="D122" s="48" t="n">
        <v>1000</v>
      </c>
      <c r="E122" s="48"/>
      <c r="F122" s="48"/>
      <c r="G122" s="44" t="n">
        <f aca="false">ROUND(F122/D122*100,2)</f>
        <v>0</v>
      </c>
      <c r="H122" s="45" t="n">
        <f aca="false">D122-F122</f>
        <v>1000</v>
      </c>
      <c r="I122" s="37"/>
    </row>
    <row r="123" s="38" customFormat="true" ht="15.75" hidden="false" customHeight="false" outlineLevel="0" collapsed="false">
      <c r="A123" s="39" t="s">
        <v>29</v>
      </c>
      <c r="B123" s="40" t="s">
        <v>36</v>
      </c>
      <c r="C123" s="41" t="s">
        <v>72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1</v>
      </c>
      <c r="B124" s="40" t="s">
        <v>38</v>
      </c>
      <c r="C124" s="41" t="s">
        <v>72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3</v>
      </c>
      <c r="B125" s="40" t="s">
        <v>40</v>
      </c>
      <c r="C125" s="41" t="s">
        <v>72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5</v>
      </c>
      <c r="B126" s="40" t="s">
        <v>42</v>
      </c>
      <c r="C126" s="41" t="s">
        <v>72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7</v>
      </c>
      <c r="B127" s="40" t="s">
        <v>44</v>
      </c>
      <c r="C127" s="41" t="s">
        <v>72</v>
      </c>
      <c r="D127" s="48" t="n">
        <v>1000</v>
      </c>
      <c r="E127" s="48"/>
      <c r="F127" s="48"/>
      <c r="G127" s="44" t="n">
        <f aca="false">ROUND(F127/D127*100,2)</f>
        <v>0</v>
      </c>
      <c r="H127" s="45" t="n">
        <f aca="false">D127-F127</f>
        <v>1000</v>
      </c>
      <c r="I127" s="37"/>
    </row>
    <row r="128" s="38" customFormat="true" ht="15.75" hidden="false" customHeight="false" outlineLevel="0" collapsed="false">
      <c r="A128" s="49"/>
      <c r="B128" s="50" t="s">
        <v>47</v>
      </c>
      <c r="C128" s="41" t="s">
        <v>73</v>
      </c>
      <c r="D128" s="51" t="n">
        <f aca="false">SUM(D116:D127)</f>
        <v>41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41000</v>
      </c>
      <c r="I128" s="37"/>
    </row>
    <row r="129" s="38" customFormat="true" ht="111" hidden="false" customHeight="true" outlineLevel="0" collapsed="false">
      <c r="A129" s="56"/>
      <c r="B129" s="57" t="s">
        <v>74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3</v>
      </c>
      <c r="B130" s="40" t="s">
        <v>21</v>
      </c>
      <c r="C130" s="41" t="s">
        <v>75</v>
      </c>
      <c r="D130" s="48" t="n">
        <v>244792.43</v>
      </c>
      <c r="E130" s="48"/>
      <c r="F130" s="48" t="n">
        <f aca="false">40000+60000</f>
        <v>100000</v>
      </c>
      <c r="G130" s="44" t="n">
        <f aca="false">ROUND(F130/D130*100,2)</f>
        <v>40.85</v>
      </c>
      <c r="H130" s="45" t="n">
        <f aca="false">D130-F130</f>
        <v>144792.43</v>
      </c>
      <c r="I130" s="37"/>
    </row>
    <row r="131" s="38" customFormat="true" ht="15.75" hidden="false" customHeight="false" outlineLevel="0" collapsed="false">
      <c r="A131" s="39" t="s">
        <v>16</v>
      </c>
      <c r="B131" s="40" t="s">
        <v>24</v>
      </c>
      <c r="C131" s="41" t="s">
        <v>75</v>
      </c>
      <c r="D131" s="48" t="n">
        <v>1675715.44</v>
      </c>
      <c r="E131" s="48"/>
      <c r="F131" s="48" t="n">
        <v>190000</v>
      </c>
      <c r="G131" s="44" t="n">
        <f aca="false">ROUND(F131/D131*100,2)</f>
        <v>11.34</v>
      </c>
      <c r="H131" s="45" t="n">
        <f aca="false">D131-F131</f>
        <v>1485715.44</v>
      </c>
      <c r="I131" s="37"/>
    </row>
    <row r="132" s="38" customFormat="true" ht="15.75" hidden="false" customHeight="false" outlineLevel="0" collapsed="false">
      <c r="A132" s="39" t="s">
        <v>18</v>
      </c>
      <c r="B132" s="40" t="s">
        <v>26</v>
      </c>
      <c r="C132" s="41" t="s">
        <v>75</v>
      </c>
      <c r="D132" s="48" t="n">
        <v>2680977.81</v>
      </c>
      <c r="E132" s="48"/>
      <c r="F132" s="48" t="n">
        <f aca="false">360000+60000+60000</f>
        <v>480000</v>
      </c>
      <c r="G132" s="44" t="n">
        <f aca="false">ROUND(F132/D132*100,2)</f>
        <v>17.9</v>
      </c>
      <c r="H132" s="45" t="n">
        <f aca="false">D132-F132</f>
        <v>2200977.81</v>
      </c>
      <c r="I132" s="37"/>
    </row>
    <row r="133" s="38" customFormat="true" ht="15.75" hidden="false" customHeight="false" outlineLevel="0" collapsed="false">
      <c r="A133" s="39" t="s">
        <v>20</v>
      </c>
      <c r="B133" s="40" t="s">
        <v>28</v>
      </c>
      <c r="C133" s="41" t="s">
        <v>75</v>
      </c>
      <c r="D133" s="48" t="n">
        <v>1338013.16</v>
      </c>
      <c r="E133" s="48"/>
      <c r="F133" s="48" t="n">
        <f aca="false">140000+210000+140000</f>
        <v>490000</v>
      </c>
      <c r="G133" s="44" t="n">
        <f aca="false">ROUND(F133/D133*100,2)</f>
        <v>36.62</v>
      </c>
      <c r="H133" s="45" t="n">
        <f aca="false">D133-F133</f>
        <v>848013.16</v>
      </c>
      <c r="I133" s="37"/>
    </row>
    <row r="134" s="38" customFormat="true" ht="15.75" hidden="false" customHeight="false" outlineLevel="0" collapsed="false">
      <c r="A134" s="39" t="s">
        <v>23</v>
      </c>
      <c r="B134" s="40" t="s">
        <v>30</v>
      </c>
      <c r="C134" s="41" t="s">
        <v>75</v>
      </c>
      <c r="D134" s="48" t="n">
        <v>1905597.79</v>
      </c>
      <c r="E134" s="48"/>
      <c r="F134" s="48" t="n">
        <f aca="false">100000</f>
        <v>100000</v>
      </c>
      <c r="G134" s="44" t="n">
        <f aca="false">ROUND(F134/D134*100,2)</f>
        <v>5.25</v>
      </c>
      <c r="H134" s="45" t="n">
        <f aca="false">D134-F134</f>
        <v>1805597.79</v>
      </c>
      <c r="I134" s="37"/>
    </row>
    <row r="135" s="38" customFormat="true" ht="15.75" hidden="false" customHeight="false" outlineLevel="0" collapsed="false">
      <c r="A135" s="39" t="s">
        <v>25</v>
      </c>
      <c r="B135" s="61" t="s">
        <v>32</v>
      </c>
      <c r="C135" s="41" t="s">
        <v>75</v>
      </c>
      <c r="D135" s="48" t="n">
        <v>1954055.56</v>
      </c>
      <c r="E135" s="48"/>
      <c r="F135" s="48"/>
      <c r="G135" s="44" t="n">
        <f aca="false">ROUND(F135/D135*100,2)</f>
        <v>0</v>
      </c>
      <c r="H135" s="45" t="n">
        <f aca="false">D135-F135</f>
        <v>1954055.56</v>
      </c>
      <c r="I135" s="37"/>
    </row>
    <row r="136" s="38" customFormat="true" ht="15.75" hidden="false" customHeight="false" outlineLevel="0" collapsed="false">
      <c r="A136" s="39" t="s">
        <v>27</v>
      </c>
      <c r="B136" s="40" t="s">
        <v>34</v>
      </c>
      <c r="C136" s="41" t="s">
        <v>75</v>
      </c>
      <c r="D136" s="48" t="n">
        <v>2210197.46</v>
      </c>
      <c r="E136" s="48"/>
      <c r="F136" s="48" t="n">
        <f aca="false">147400+222200</f>
        <v>369600</v>
      </c>
      <c r="G136" s="44" t="n">
        <f aca="false">ROUND(F136/D136*100,2)</f>
        <v>16.72</v>
      </c>
      <c r="H136" s="45" t="n">
        <f aca="false">D136-F136</f>
        <v>1840597.46</v>
      </c>
      <c r="I136" s="37"/>
    </row>
    <row r="137" s="38" customFormat="true" ht="15.75" hidden="false" customHeight="false" outlineLevel="0" collapsed="false">
      <c r="A137" s="39" t="s">
        <v>29</v>
      </c>
      <c r="B137" s="40" t="s">
        <v>36</v>
      </c>
      <c r="C137" s="41" t="s">
        <v>75</v>
      </c>
      <c r="D137" s="48" t="n">
        <v>1866431</v>
      </c>
      <c r="E137" s="48"/>
      <c r="F137" s="48" t="n">
        <f aca="false">100000</f>
        <v>100000</v>
      </c>
      <c r="G137" s="44" t="n">
        <f aca="false">ROUND(F137/D137*100,2)</f>
        <v>5.36</v>
      </c>
      <c r="H137" s="45" t="n">
        <f aca="false">D137-F137</f>
        <v>1766431</v>
      </c>
      <c r="I137" s="37"/>
    </row>
    <row r="138" s="38" customFormat="true" ht="15.75" hidden="false" customHeight="false" outlineLevel="0" collapsed="false">
      <c r="A138" s="39" t="s">
        <v>31</v>
      </c>
      <c r="B138" s="40" t="s">
        <v>38</v>
      </c>
      <c r="C138" s="41" t="s">
        <v>75</v>
      </c>
      <c r="D138" s="48" t="n">
        <v>969266.76</v>
      </c>
      <c r="E138" s="48"/>
      <c r="F138" s="48"/>
      <c r="G138" s="44" t="n">
        <f aca="false">ROUND(F138/D138*100,2)</f>
        <v>0</v>
      </c>
      <c r="H138" s="45" t="n">
        <f aca="false">D138-F138</f>
        <v>969266.76</v>
      </c>
      <c r="I138" s="37"/>
    </row>
    <row r="139" s="38" customFormat="true" ht="15.75" hidden="false" customHeight="false" outlineLevel="0" collapsed="false">
      <c r="A139" s="39" t="s">
        <v>33</v>
      </c>
      <c r="B139" s="40" t="s">
        <v>40</v>
      </c>
      <c r="C139" s="41" t="s">
        <v>75</v>
      </c>
      <c r="D139" s="48" t="n">
        <v>1578911.17</v>
      </c>
      <c r="E139" s="48"/>
      <c r="F139" s="48" t="n">
        <f aca="false">200000+100000+35000</f>
        <v>335000</v>
      </c>
      <c r="G139" s="44" t="n">
        <f aca="false">ROUND(F139/D139*100,2)</f>
        <v>21.22</v>
      </c>
      <c r="H139" s="45" t="n">
        <f aca="false">D139-F139</f>
        <v>1243911.17</v>
      </c>
      <c r="I139" s="37"/>
    </row>
    <row r="140" s="38" customFormat="true" ht="15.75" hidden="false" customHeight="false" outlineLevel="0" collapsed="false">
      <c r="A140" s="39" t="s">
        <v>35</v>
      </c>
      <c r="B140" s="40" t="s">
        <v>42</v>
      </c>
      <c r="C140" s="41" t="s">
        <v>75</v>
      </c>
      <c r="D140" s="48" t="n">
        <v>989740.3</v>
      </c>
      <c r="E140" s="48"/>
      <c r="F140" s="48"/>
      <c r="G140" s="44" t="n">
        <f aca="false">ROUND(F140/D140*100,2)</f>
        <v>0</v>
      </c>
      <c r="H140" s="45" t="n">
        <f aca="false">D140-F140</f>
        <v>989740.3</v>
      </c>
      <c r="I140" s="37"/>
    </row>
    <row r="141" s="38" customFormat="true" ht="15.75" hidden="false" customHeight="false" outlineLevel="0" collapsed="false">
      <c r="A141" s="39" t="s">
        <v>37</v>
      </c>
      <c r="B141" s="40" t="s">
        <v>44</v>
      </c>
      <c r="C141" s="41" t="s">
        <v>75</v>
      </c>
      <c r="D141" s="48" t="n">
        <v>906900.3</v>
      </c>
      <c r="E141" s="48"/>
      <c r="F141" s="48" t="n">
        <f aca="false">55700+11140</f>
        <v>66840</v>
      </c>
      <c r="G141" s="44" t="n">
        <f aca="false">ROUND(F141/D141*100,2)</f>
        <v>7.37</v>
      </c>
      <c r="H141" s="45" t="n">
        <f aca="false">D141-F141</f>
        <v>840060.3</v>
      </c>
      <c r="I141" s="37"/>
    </row>
    <row r="142" s="38" customFormat="true" ht="15.75" hidden="false" customHeight="false" outlineLevel="0" collapsed="false">
      <c r="A142" s="49"/>
      <c r="B142" s="50" t="s">
        <v>47</v>
      </c>
      <c r="C142" s="41" t="s">
        <v>76</v>
      </c>
      <c r="D142" s="51" t="n">
        <f aca="false">SUM(D130:D141)</f>
        <v>18320599.18</v>
      </c>
      <c r="E142" s="51" t="n">
        <f aca="false">SUM(E130:E141)</f>
        <v>0</v>
      </c>
      <c r="F142" s="51" t="n">
        <f aca="false">SUM(F130:F141)</f>
        <v>2231440</v>
      </c>
      <c r="G142" s="52" t="n">
        <f aca="false">ROUND(F142/D142*100,2)</f>
        <v>12.18</v>
      </c>
      <c r="H142" s="53" t="n">
        <f aca="false">SUM(H130:H141)</f>
        <v>16089159.18</v>
      </c>
      <c r="I142" s="37"/>
    </row>
    <row r="143" s="66" customFormat="true" ht="111" hidden="false" customHeight="true" outlineLevel="0" collapsed="false">
      <c r="A143" s="63"/>
      <c r="B143" s="64" t="s">
        <v>77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3</v>
      </c>
      <c r="B144" s="40" t="s">
        <v>21</v>
      </c>
      <c r="C144" s="41" t="s">
        <v>78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6</v>
      </c>
      <c r="B145" s="40" t="s">
        <v>24</v>
      </c>
      <c r="C145" s="41" t="s">
        <v>78</v>
      </c>
      <c r="D145" s="48" t="n">
        <f aca="false">1000</f>
        <v>1000</v>
      </c>
      <c r="E145" s="48"/>
      <c r="F145" s="48"/>
      <c r="G145" s="44" t="n">
        <f aca="false">ROUND(F145/D145*100,2)</f>
        <v>0</v>
      </c>
      <c r="H145" s="45" t="n">
        <f aca="false">D145-F145</f>
        <v>1000</v>
      </c>
      <c r="I145" s="37"/>
    </row>
    <row r="146" s="38" customFormat="true" ht="15.75" hidden="false" customHeight="false" outlineLevel="0" collapsed="false">
      <c r="A146" s="39" t="s">
        <v>18</v>
      </c>
      <c r="B146" s="40" t="s">
        <v>26</v>
      </c>
      <c r="C146" s="41" t="s">
        <v>78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0</v>
      </c>
      <c r="B147" s="40" t="s">
        <v>28</v>
      </c>
      <c r="C147" s="41" t="s">
        <v>78</v>
      </c>
      <c r="D147" s="48" t="n">
        <v>50000</v>
      </c>
      <c r="E147" s="48"/>
      <c r="F147" s="48"/>
      <c r="G147" s="44" t="n">
        <f aca="false">ROUND(F147/D147*100,2)</f>
        <v>0</v>
      </c>
      <c r="H147" s="45" t="n">
        <f aca="false">D147-F147</f>
        <v>50000</v>
      </c>
      <c r="I147" s="37"/>
    </row>
    <row r="148" s="38" customFormat="true" ht="15.75" hidden="false" customHeight="false" outlineLevel="0" collapsed="false">
      <c r="A148" s="39" t="s">
        <v>23</v>
      </c>
      <c r="B148" s="40" t="s">
        <v>30</v>
      </c>
      <c r="C148" s="41" t="s">
        <v>78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5</v>
      </c>
      <c r="B149" s="61" t="s">
        <v>32</v>
      </c>
      <c r="C149" s="41" t="s">
        <v>78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7</v>
      </c>
      <c r="B150" s="40" t="s">
        <v>34</v>
      </c>
      <c r="C150" s="41" t="s">
        <v>78</v>
      </c>
      <c r="D150" s="48" t="n">
        <v>100000</v>
      </c>
      <c r="E150" s="48"/>
      <c r="F150" s="48" t="n">
        <f aca="false">5000</f>
        <v>5000</v>
      </c>
      <c r="G150" s="44" t="n">
        <f aca="false">ROUND(F150/D150*100,2)</f>
        <v>5</v>
      </c>
      <c r="H150" s="45" t="n">
        <f aca="false">D150-F150</f>
        <v>95000</v>
      </c>
      <c r="I150" s="37"/>
    </row>
    <row r="151" s="38" customFormat="true" ht="15.75" hidden="false" customHeight="false" outlineLevel="0" collapsed="false">
      <c r="A151" s="39" t="s">
        <v>29</v>
      </c>
      <c r="B151" s="40" t="s">
        <v>36</v>
      </c>
      <c r="C151" s="41" t="s">
        <v>78</v>
      </c>
      <c r="D151" s="48" t="n">
        <v>50000</v>
      </c>
      <c r="E151" s="48"/>
      <c r="F151" s="48" t="n">
        <f aca="false">14800</f>
        <v>14800</v>
      </c>
      <c r="G151" s="44" t="n">
        <f aca="false">ROUND(F151/D151*100,2)</f>
        <v>29.6</v>
      </c>
      <c r="H151" s="45" t="n">
        <f aca="false">D151-F151</f>
        <v>35200</v>
      </c>
      <c r="I151" s="37"/>
    </row>
    <row r="152" s="38" customFormat="true" ht="15.75" hidden="false" customHeight="false" outlineLevel="0" collapsed="false">
      <c r="A152" s="39" t="s">
        <v>31</v>
      </c>
      <c r="B152" s="40" t="s">
        <v>38</v>
      </c>
      <c r="C152" s="41" t="s">
        <v>78</v>
      </c>
      <c r="D152" s="48" t="n">
        <v>20000</v>
      </c>
      <c r="E152" s="48"/>
      <c r="F152" s="48"/>
      <c r="G152" s="44" t="n">
        <f aca="false">ROUND(F152/D152*100,2)</f>
        <v>0</v>
      </c>
      <c r="H152" s="45" t="n">
        <f aca="false">D152-F152</f>
        <v>20000</v>
      </c>
      <c r="I152" s="37"/>
    </row>
    <row r="153" s="38" customFormat="true" ht="15.75" hidden="false" customHeight="false" outlineLevel="0" collapsed="false">
      <c r="A153" s="39" t="s">
        <v>33</v>
      </c>
      <c r="B153" s="40" t="s">
        <v>40</v>
      </c>
      <c r="C153" s="41" t="s">
        <v>78</v>
      </c>
      <c r="D153" s="48" t="n">
        <v>50000</v>
      </c>
      <c r="E153" s="48"/>
      <c r="F153" s="48"/>
      <c r="G153" s="44" t="n">
        <f aca="false">ROUND(F153/D153*100,2)</f>
        <v>0</v>
      </c>
      <c r="H153" s="45" t="n">
        <f aca="false">D153-F153</f>
        <v>50000</v>
      </c>
      <c r="I153" s="37"/>
    </row>
    <row r="154" s="38" customFormat="true" ht="15.75" hidden="false" customHeight="false" outlineLevel="0" collapsed="false">
      <c r="A154" s="39" t="s">
        <v>35</v>
      </c>
      <c r="B154" s="40" t="s">
        <v>42</v>
      </c>
      <c r="C154" s="41" t="s">
        <v>78</v>
      </c>
      <c r="D154" s="48" t="n">
        <v>50000</v>
      </c>
      <c r="E154" s="48"/>
      <c r="F154" s="48"/>
      <c r="G154" s="44" t="n">
        <f aca="false">ROUND(F154/D154*100,2)</f>
        <v>0</v>
      </c>
      <c r="H154" s="45" t="n">
        <f aca="false">D154-F154</f>
        <v>50000</v>
      </c>
      <c r="I154" s="37"/>
    </row>
    <row r="155" s="38" customFormat="true" ht="15.75" hidden="false" customHeight="false" outlineLevel="0" collapsed="false">
      <c r="A155" s="39" t="s">
        <v>37</v>
      </c>
      <c r="B155" s="40" t="s">
        <v>44</v>
      </c>
      <c r="C155" s="41" t="s">
        <v>78</v>
      </c>
      <c r="D155" s="48" t="n">
        <v>100000</v>
      </c>
      <c r="E155" s="48"/>
      <c r="F155" s="48" t="n">
        <f aca="false">5000</f>
        <v>5000</v>
      </c>
      <c r="G155" s="44" t="n">
        <f aca="false">ROUND(F155/D155*100,2)</f>
        <v>5</v>
      </c>
      <c r="H155" s="45" t="n">
        <f aca="false">D155-F155</f>
        <v>95000</v>
      </c>
      <c r="I155" s="37"/>
    </row>
    <row r="156" s="38" customFormat="true" ht="15.75" hidden="false" customHeight="false" outlineLevel="0" collapsed="false">
      <c r="A156" s="49"/>
      <c r="B156" s="50" t="s">
        <v>47</v>
      </c>
      <c r="C156" s="41" t="s">
        <v>79</v>
      </c>
      <c r="D156" s="51" t="n">
        <f aca="false">SUM(D144:D155)</f>
        <v>672000</v>
      </c>
      <c r="E156" s="51" t="n">
        <f aca="false">SUM(E144:E155)</f>
        <v>0</v>
      </c>
      <c r="F156" s="51" t="n">
        <f aca="false">SUM(F144:F155)</f>
        <v>24800</v>
      </c>
      <c r="G156" s="52" t="n">
        <f aca="false">ROUND(F156/D156*100,2)</f>
        <v>3.69</v>
      </c>
      <c r="H156" s="53" t="n">
        <f aca="false">SUM(H144:H155)</f>
        <v>647200</v>
      </c>
      <c r="I156" s="37"/>
    </row>
    <row r="157" s="38" customFormat="true" ht="65.25" hidden="false" customHeight="true" outlineLevel="0" collapsed="false">
      <c r="A157" s="56"/>
      <c r="B157" s="57" t="s">
        <v>80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3</v>
      </c>
      <c r="B158" s="40" t="s">
        <v>21</v>
      </c>
      <c r="C158" s="41" t="s">
        <v>81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6</v>
      </c>
      <c r="B159" s="40" t="s">
        <v>24</v>
      </c>
      <c r="C159" s="41" t="s">
        <v>81</v>
      </c>
      <c r="D159" s="48" t="n">
        <v>500000</v>
      </c>
      <c r="E159" s="48"/>
      <c r="F159" s="48" t="n">
        <f aca="false">59400+130000+102600</f>
        <v>292000</v>
      </c>
      <c r="G159" s="44" t="n">
        <f aca="false">ROUND(F159/D159*100,2)</f>
        <v>58.4</v>
      </c>
      <c r="H159" s="45" t="n">
        <f aca="false">D159-F159</f>
        <v>208000</v>
      </c>
      <c r="I159" s="37"/>
    </row>
    <row r="160" s="38" customFormat="true" ht="15.75" hidden="false" customHeight="false" outlineLevel="0" collapsed="false">
      <c r="A160" s="39" t="s">
        <v>18</v>
      </c>
      <c r="B160" s="40" t="s">
        <v>26</v>
      </c>
      <c r="C160" s="41" t="s">
        <v>81</v>
      </c>
      <c r="D160" s="48" t="n">
        <v>1000000</v>
      </c>
      <c r="E160" s="48"/>
      <c r="F160" s="48" t="n">
        <f aca="false">60000+262500+30000</f>
        <v>352500</v>
      </c>
      <c r="G160" s="44" t="n">
        <f aca="false">ROUND(F160/D160*100,2)</f>
        <v>35.25</v>
      </c>
      <c r="H160" s="45" t="n">
        <f aca="false">D160-F160</f>
        <v>647500</v>
      </c>
      <c r="I160" s="37"/>
    </row>
    <row r="161" s="38" customFormat="true" ht="15.75" hidden="false" customHeight="false" outlineLevel="0" collapsed="false">
      <c r="A161" s="39" t="s">
        <v>20</v>
      </c>
      <c r="B161" s="40" t="s">
        <v>28</v>
      </c>
      <c r="C161" s="41" t="s">
        <v>81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3</v>
      </c>
      <c r="B162" s="40" t="s">
        <v>30</v>
      </c>
      <c r="C162" s="41" t="s">
        <v>81</v>
      </c>
      <c r="D162" s="48" t="n">
        <v>400000</v>
      </c>
      <c r="E162" s="48"/>
      <c r="F162" s="48" t="n">
        <f aca="false">88000</f>
        <v>88000</v>
      </c>
      <c r="G162" s="44" t="n">
        <f aca="false">ROUND(F162/D162*100,2)</f>
        <v>22</v>
      </c>
      <c r="H162" s="45" t="n">
        <f aca="false">D162-F162</f>
        <v>312000</v>
      </c>
      <c r="I162" s="37"/>
    </row>
    <row r="163" s="38" customFormat="true" ht="15.75" hidden="false" customHeight="false" outlineLevel="0" collapsed="false">
      <c r="A163" s="39" t="s">
        <v>25</v>
      </c>
      <c r="B163" s="61" t="s">
        <v>32</v>
      </c>
      <c r="C163" s="41" t="s">
        <v>81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7</v>
      </c>
      <c r="B164" s="40" t="s">
        <v>34</v>
      </c>
      <c r="C164" s="41" t="s">
        <v>81</v>
      </c>
      <c r="D164" s="48" t="n">
        <v>1000000</v>
      </c>
      <c r="E164" s="48"/>
      <c r="F164" s="48"/>
      <c r="G164" s="44" t="n">
        <f aca="false">ROUND(F164/D164*100,2)</f>
        <v>0</v>
      </c>
      <c r="H164" s="45" t="n">
        <f aca="false">D164-F164</f>
        <v>1000000</v>
      </c>
      <c r="I164" s="37"/>
    </row>
    <row r="165" s="38" customFormat="true" ht="15.75" hidden="false" customHeight="false" outlineLevel="0" collapsed="false">
      <c r="A165" s="39" t="s">
        <v>29</v>
      </c>
      <c r="B165" s="40" t="s">
        <v>36</v>
      </c>
      <c r="C165" s="41" t="s">
        <v>81</v>
      </c>
      <c r="D165" s="48" t="n">
        <v>350000</v>
      </c>
      <c r="E165" s="48"/>
      <c r="F165" s="48"/>
      <c r="G165" s="44" t="n">
        <f aca="false">ROUND(F165/D165*100,2)</f>
        <v>0</v>
      </c>
      <c r="H165" s="45" t="n">
        <f aca="false">D165-F165</f>
        <v>350000</v>
      </c>
      <c r="I165" s="37"/>
    </row>
    <row r="166" s="38" customFormat="true" ht="15.75" hidden="false" customHeight="false" outlineLevel="0" collapsed="false">
      <c r="A166" s="39" t="s">
        <v>31</v>
      </c>
      <c r="B166" s="40" t="s">
        <v>38</v>
      </c>
      <c r="C166" s="41" t="s">
        <v>81</v>
      </c>
      <c r="D166" s="48" t="n">
        <v>500000</v>
      </c>
      <c r="E166" s="48"/>
      <c r="F166" s="48" t="n">
        <f aca="false">170430</f>
        <v>170430</v>
      </c>
      <c r="G166" s="44" t="n">
        <f aca="false">ROUND(F166/D166*100,2)</f>
        <v>34.09</v>
      </c>
      <c r="H166" s="45" t="n">
        <f aca="false">D166-F166</f>
        <v>329570</v>
      </c>
      <c r="I166" s="37"/>
    </row>
    <row r="167" s="38" customFormat="true" ht="15.75" hidden="false" customHeight="false" outlineLevel="0" collapsed="false">
      <c r="A167" s="39" t="s">
        <v>33</v>
      </c>
      <c r="B167" s="40" t="s">
        <v>40</v>
      </c>
      <c r="C167" s="41" t="s">
        <v>81</v>
      </c>
      <c r="D167" s="48" t="n">
        <v>300000</v>
      </c>
      <c r="E167" s="48"/>
      <c r="F167" s="48" t="n">
        <f aca="false">20000+60000</f>
        <v>80000</v>
      </c>
      <c r="G167" s="44" t="n">
        <f aca="false">ROUND(F167/D167*100,2)</f>
        <v>26.67</v>
      </c>
      <c r="H167" s="45" t="n">
        <f aca="false">D167-F167</f>
        <v>220000</v>
      </c>
      <c r="I167" s="37"/>
    </row>
    <row r="168" s="38" customFormat="true" ht="15.75" hidden="false" customHeight="false" outlineLevel="0" collapsed="false">
      <c r="A168" s="39" t="s">
        <v>35</v>
      </c>
      <c r="B168" s="40" t="s">
        <v>42</v>
      </c>
      <c r="C168" s="41" t="s">
        <v>81</v>
      </c>
      <c r="D168" s="48" t="n">
        <v>300000</v>
      </c>
      <c r="E168" s="48"/>
      <c r="F168" s="48"/>
      <c r="G168" s="44" t="n">
        <f aca="false">ROUND(F168/D168*100,2)</f>
        <v>0</v>
      </c>
      <c r="H168" s="45" t="n">
        <f aca="false">D168-F168</f>
        <v>300000</v>
      </c>
      <c r="I168" s="37"/>
    </row>
    <row r="169" s="38" customFormat="true" ht="15.75" hidden="false" customHeight="false" outlineLevel="0" collapsed="false">
      <c r="A169" s="39" t="s">
        <v>37</v>
      </c>
      <c r="B169" s="40" t="s">
        <v>44</v>
      </c>
      <c r="C169" s="41" t="s">
        <v>81</v>
      </c>
      <c r="D169" s="48" t="n">
        <v>700000</v>
      </c>
      <c r="E169" s="48"/>
      <c r="F169" s="48" t="n">
        <f aca="false">37000</f>
        <v>37000</v>
      </c>
      <c r="G169" s="44" t="n">
        <f aca="false">ROUND(F169/D169*100,2)</f>
        <v>5.29</v>
      </c>
      <c r="H169" s="45" t="n">
        <f aca="false">D169-F169</f>
        <v>663000</v>
      </c>
      <c r="I169" s="37"/>
    </row>
    <row r="170" s="38" customFormat="true" ht="15.75" hidden="false" customHeight="false" outlineLevel="0" collapsed="false">
      <c r="A170" s="49"/>
      <c r="B170" s="50" t="s">
        <v>47</v>
      </c>
      <c r="C170" s="41" t="s">
        <v>82</v>
      </c>
      <c r="D170" s="51" t="n">
        <f aca="false">SUM(D158:D169)</f>
        <v>5850000</v>
      </c>
      <c r="E170" s="51" t="n">
        <f aca="false">SUM(E158:E169)</f>
        <v>0</v>
      </c>
      <c r="F170" s="51" t="n">
        <f aca="false">SUM(F158:F169)</f>
        <v>1019930</v>
      </c>
      <c r="G170" s="52" t="n">
        <f aca="false">ROUND(F170/D170*100,2)</f>
        <v>17.43</v>
      </c>
      <c r="H170" s="53" t="n">
        <f aca="false">SUM(H158:H169)</f>
        <v>4830070</v>
      </c>
      <c r="I170" s="37"/>
    </row>
    <row r="171" s="38" customFormat="true" ht="51" hidden="false" customHeight="true" outlineLevel="0" collapsed="false">
      <c r="A171" s="56"/>
      <c r="B171" s="57" t="s">
        <v>83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3</v>
      </c>
      <c r="B172" s="40" t="s">
        <v>14</v>
      </c>
      <c r="C172" s="62" t="s">
        <v>84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7</v>
      </c>
      <c r="C173" s="62" t="s">
        <v>85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6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3</v>
      </c>
      <c r="B175" s="40" t="s">
        <v>21</v>
      </c>
      <c r="C175" s="41" t="s">
        <v>87</v>
      </c>
      <c r="D175" s="48" t="n">
        <v>1000</v>
      </c>
      <c r="E175" s="48"/>
      <c r="F175" s="48"/>
      <c r="G175" s="44" t="n">
        <f aca="false">ROUND(F175/D175*100,2)</f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6</v>
      </c>
      <c r="B176" s="40" t="s">
        <v>24</v>
      </c>
      <c r="C176" s="41" t="s">
        <v>87</v>
      </c>
      <c r="D176" s="48" t="n">
        <v>300000</v>
      </c>
      <c r="E176" s="48"/>
      <c r="F176" s="48"/>
      <c r="G176" s="44" t="n">
        <f aca="false">ROUND(F176/D176*100,2)</f>
        <v>0</v>
      </c>
      <c r="H176" s="45" t="n">
        <f aca="false">D176-F176</f>
        <v>300000</v>
      </c>
      <c r="I176" s="37"/>
    </row>
    <row r="177" s="38" customFormat="true" ht="15.75" hidden="false" customHeight="false" outlineLevel="0" collapsed="false">
      <c r="A177" s="39" t="s">
        <v>18</v>
      </c>
      <c r="B177" s="40" t="s">
        <v>26</v>
      </c>
      <c r="C177" s="41" t="s">
        <v>87</v>
      </c>
      <c r="D177" s="48" t="n">
        <v>400000</v>
      </c>
      <c r="E177" s="48"/>
      <c r="F177" s="48" t="n">
        <f aca="false">40000+20000</f>
        <v>60000</v>
      </c>
      <c r="G177" s="44" t="n">
        <f aca="false">ROUND(F177/D177*100,2)</f>
        <v>15</v>
      </c>
      <c r="H177" s="45" t="n">
        <f aca="false">D177-F177</f>
        <v>340000</v>
      </c>
      <c r="I177" s="37"/>
    </row>
    <row r="178" s="38" customFormat="true" ht="15.75" hidden="false" customHeight="false" outlineLevel="0" collapsed="false">
      <c r="A178" s="39" t="s">
        <v>20</v>
      </c>
      <c r="B178" s="40" t="s">
        <v>28</v>
      </c>
      <c r="C178" s="41" t="s">
        <v>87</v>
      </c>
      <c r="D178" s="48" t="n">
        <v>400000</v>
      </c>
      <c r="E178" s="48"/>
      <c r="F178" s="48"/>
      <c r="G178" s="44" t="n">
        <f aca="false">ROUND(F178/D178*100,2)</f>
        <v>0</v>
      </c>
      <c r="H178" s="45" t="n">
        <f aca="false">D178-F178</f>
        <v>400000</v>
      </c>
      <c r="I178" s="37"/>
    </row>
    <row r="179" s="38" customFormat="true" ht="15.75" hidden="false" customHeight="false" outlineLevel="0" collapsed="false">
      <c r="A179" s="39" t="s">
        <v>23</v>
      </c>
      <c r="B179" s="40" t="s">
        <v>30</v>
      </c>
      <c r="C179" s="41" t="s">
        <v>87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5</v>
      </c>
      <c r="B180" s="61" t="s">
        <v>32</v>
      </c>
      <c r="C180" s="41" t="s">
        <v>87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7</v>
      </c>
      <c r="B181" s="40" t="s">
        <v>34</v>
      </c>
      <c r="C181" s="41" t="s">
        <v>87</v>
      </c>
      <c r="D181" s="48" t="n">
        <v>500000</v>
      </c>
      <c r="E181" s="48"/>
      <c r="F181" s="48" t="n">
        <f aca="false">365000</f>
        <v>365000</v>
      </c>
      <c r="G181" s="44" t="n">
        <f aca="false">ROUND(F181/D181*100,2)</f>
        <v>73</v>
      </c>
      <c r="H181" s="45" t="n">
        <f aca="false">D181-F181</f>
        <v>135000</v>
      </c>
      <c r="I181" s="37"/>
    </row>
    <row r="182" s="38" customFormat="true" ht="15.75" hidden="false" customHeight="false" outlineLevel="0" collapsed="false">
      <c r="A182" s="39" t="s">
        <v>29</v>
      </c>
      <c r="B182" s="40" t="s">
        <v>36</v>
      </c>
      <c r="C182" s="41" t="s">
        <v>87</v>
      </c>
      <c r="D182" s="48" t="n">
        <v>300000</v>
      </c>
      <c r="E182" s="48"/>
      <c r="F182" s="48" t="n">
        <f aca="false">26020.56</f>
        <v>26020.56</v>
      </c>
      <c r="G182" s="44" t="n">
        <f aca="false">ROUND(F182/D182*100,2)</f>
        <v>8.67</v>
      </c>
      <c r="H182" s="45" t="n">
        <f aca="false">D182-F182</f>
        <v>273979.44</v>
      </c>
      <c r="I182" s="37"/>
    </row>
    <row r="183" s="38" customFormat="true" ht="15.75" hidden="false" customHeight="false" outlineLevel="0" collapsed="false">
      <c r="A183" s="39" t="s">
        <v>31</v>
      </c>
      <c r="B183" s="40" t="s">
        <v>38</v>
      </c>
      <c r="C183" s="41" t="s">
        <v>87</v>
      </c>
      <c r="D183" s="48" t="n">
        <v>200000</v>
      </c>
      <c r="E183" s="48"/>
      <c r="F183" s="48"/>
      <c r="G183" s="44" t="n">
        <f aca="false">ROUND(F183/D183*100,2)</f>
        <v>0</v>
      </c>
      <c r="H183" s="45" t="n">
        <f aca="false">D183-F183</f>
        <v>200000</v>
      </c>
      <c r="I183" s="37"/>
    </row>
    <row r="184" s="38" customFormat="true" ht="15.75" hidden="false" customHeight="false" outlineLevel="0" collapsed="false">
      <c r="A184" s="39" t="s">
        <v>33</v>
      </c>
      <c r="B184" s="40" t="s">
        <v>40</v>
      </c>
      <c r="C184" s="41" t="s">
        <v>87</v>
      </c>
      <c r="D184" s="48" t="n">
        <v>150000</v>
      </c>
      <c r="E184" s="48"/>
      <c r="F184" s="48" t="n">
        <f aca="false">49000</f>
        <v>49000</v>
      </c>
      <c r="G184" s="44" t="n">
        <f aca="false">ROUND(F184/D184*100,2)</f>
        <v>32.67</v>
      </c>
      <c r="H184" s="45" t="n">
        <f aca="false">D184-F184</f>
        <v>101000</v>
      </c>
      <c r="I184" s="37"/>
    </row>
    <row r="185" s="38" customFormat="true" ht="15.75" hidden="false" customHeight="false" outlineLevel="0" collapsed="false">
      <c r="A185" s="39" t="s">
        <v>35</v>
      </c>
      <c r="B185" s="40" t="s">
        <v>42</v>
      </c>
      <c r="C185" s="41" t="s">
        <v>87</v>
      </c>
      <c r="D185" s="48" t="n">
        <v>250000</v>
      </c>
      <c r="E185" s="48"/>
      <c r="F185" s="48"/>
      <c r="G185" s="44" t="n">
        <f aca="false">ROUND(F185/D185*100,2)</f>
        <v>0</v>
      </c>
      <c r="H185" s="45" t="n">
        <f aca="false">D185-F185</f>
        <v>250000</v>
      </c>
      <c r="I185" s="37"/>
    </row>
    <row r="186" s="38" customFormat="true" ht="17.25" hidden="false" customHeight="true" outlineLevel="0" collapsed="false">
      <c r="A186" s="39" t="s">
        <v>37</v>
      </c>
      <c r="B186" s="40" t="s">
        <v>44</v>
      </c>
      <c r="C186" s="41" t="s">
        <v>87</v>
      </c>
      <c r="D186" s="48" t="n">
        <v>150000</v>
      </c>
      <c r="E186" s="48"/>
      <c r="F186" s="48"/>
      <c r="G186" s="44" t="n">
        <f aca="false">ROUND(F186/D186*100,2)</f>
        <v>0</v>
      </c>
      <c r="H186" s="45" t="n">
        <f aca="false">D186-F186</f>
        <v>150000</v>
      </c>
      <c r="I186" s="37"/>
    </row>
    <row r="187" s="38" customFormat="true" ht="15.75" hidden="false" customHeight="false" outlineLevel="0" collapsed="false">
      <c r="A187" s="49"/>
      <c r="B187" s="50" t="s">
        <v>47</v>
      </c>
      <c r="C187" s="41" t="s">
        <v>88</v>
      </c>
      <c r="D187" s="51" t="n">
        <f aca="false">SUM(D175:D186)</f>
        <v>3101000</v>
      </c>
      <c r="E187" s="51" t="n">
        <f aca="false">SUM(E175:E186)</f>
        <v>0</v>
      </c>
      <c r="F187" s="51" t="n">
        <f aca="false">SUM(F175:F186)</f>
        <v>500020.56</v>
      </c>
      <c r="G187" s="52" t="n">
        <f aca="false">ROUND(F187/D187*100,2)</f>
        <v>16.12</v>
      </c>
      <c r="H187" s="53" t="n">
        <f aca="false">SUM(H175:H186)</f>
        <v>2600979.44</v>
      </c>
      <c r="I187" s="37"/>
    </row>
    <row r="188" s="38" customFormat="true" ht="60.75" hidden="true" customHeight="true" outlineLevel="0" collapsed="false">
      <c r="A188" s="56"/>
      <c r="B188" s="67" t="s">
        <v>89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3</v>
      </c>
      <c r="B189" s="40" t="s">
        <v>14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6</v>
      </c>
      <c r="B190" s="40" t="s">
        <v>17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18</v>
      </c>
      <c r="B191" s="40" t="s">
        <v>19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7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/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3</v>
      </c>
      <c r="B194" s="40" t="s">
        <v>21</v>
      </c>
      <c r="C194" s="41" t="s">
        <v>91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6</v>
      </c>
      <c r="B195" s="40" t="s">
        <v>24</v>
      </c>
      <c r="C195" s="41" t="s">
        <v>91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18</v>
      </c>
      <c r="B196" s="40" t="s">
        <v>26</v>
      </c>
      <c r="C196" s="41" t="s">
        <v>91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0</v>
      </c>
      <c r="B197" s="40" t="s">
        <v>28</v>
      </c>
      <c r="C197" s="41" t="s">
        <v>91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3</v>
      </c>
      <c r="B198" s="40" t="s">
        <v>30</v>
      </c>
      <c r="C198" s="41" t="s">
        <v>91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5</v>
      </c>
      <c r="B199" s="61" t="s">
        <v>32</v>
      </c>
      <c r="C199" s="41" t="s">
        <v>91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7</v>
      </c>
      <c r="B200" s="40" t="s">
        <v>34</v>
      </c>
      <c r="C200" s="41" t="s">
        <v>91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29</v>
      </c>
      <c r="B201" s="40" t="s">
        <v>36</v>
      </c>
      <c r="C201" s="41" t="s">
        <v>91</v>
      </c>
      <c r="D201" s="48" t="n">
        <v>1000</v>
      </c>
      <c r="E201" s="48"/>
      <c r="F201" s="48"/>
      <c r="G201" s="44" t="n">
        <f aca="false">ROUND(F201/D201*100,2)</f>
        <v>0</v>
      </c>
      <c r="H201" s="45" t="n">
        <f aca="false">D201-F201</f>
        <v>1000</v>
      </c>
      <c r="I201" s="37"/>
    </row>
    <row r="202" s="38" customFormat="true" ht="15.75" hidden="false" customHeight="false" outlineLevel="0" collapsed="false">
      <c r="A202" s="39" t="s">
        <v>31</v>
      </c>
      <c r="B202" s="40" t="s">
        <v>38</v>
      </c>
      <c r="C202" s="41" t="s">
        <v>91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3</v>
      </c>
      <c r="B203" s="40" t="s">
        <v>40</v>
      </c>
      <c r="C203" s="41" t="s">
        <v>91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5</v>
      </c>
      <c r="B204" s="40" t="s">
        <v>42</v>
      </c>
      <c r="C204" s="41" t="s">
        <v>91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7</v>
      </c>
      <c r="B205" s="40" t="s">
        <v>44</v>
      </c>
      <c r="C205" s="41" t="s">
        <v>91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7</v>
      </c>
      <c r="C206" s="41" t="s">
        <v>92</v>
      </c>
      <c r="D206" s="51" t="n">
        <f aca="false">SUM(D194:D205)</f>
        <v>12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2000</v>
      </c>
      <c r="I206" s="37"/>
    </row>
    <row r="207" s="38" customFormat="true" ht="30.75" hidden="false" customHeight="true" outlineLevel="0" collapsed="false">
      <c r="A207" s="56"/>
      <c r="B207" s="69" t="s">
        <v>93</v>
      </c>
      <c r="C207" s="69"/>
      <c r="D207" s="69"/>
      <c r="E207" s="69"/>
      <c r="F207" s="69"/>
      <c r="G207" s="69"/>
      <c r="H207" s="69"/>
      <c r="I207" s="37"/>
    </row>
    <row r="208" s="38" customFormat="true" ht="15.75" hidden="false" customHeight="false" outlineLevel="0" collapsed="false">
      <c r="A208" s="39" t="s">
        <v>13</v>
      </c>
      <c r="B208" s="70" t="s">
        <v>14</v>
      </c>
      <c r="C208" s="41" t="s">
        <v>94</v>
      </c>
      <c r="D208" s="71"/>
      <c r="E208" s="71"/>
      <c r="F208" s="71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6</v>
      </c>
      <c r="B209" s="40" t="s">
        <v>21</v>
      </c>
      <c r="C209" s="41" t="s">
        <v>95</v>
      </c>
      <c r="D209" s="71"/>
      <c r="E209" s="71"/>
      <c r="F209" s="71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true" customHeight="false" outlineLevel="0" collapsed="false">
      <c r="A210" s="39" t="s">
        <v>18</v>
      </c>
      <c r="B210" s="40" t="s">
        <v>24</v>
      </c>
      <c r="C210" s="41" t="s">
        <v>95</v>
      </c>
      <c r="D210" s="71"/>
      <c r="E210" s="71"/>
      <c r="F210" s="71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true" customHeight="false" outlineLevel="0" collapsed="false">
      <c r="A211" s="39" t="s">
        <v>20</v>
      </c>
      <c r="B211" s="40" t="s">
        <v>26</v>
      </c>
      <c r="C211" s="41" t="s">
        <v>95</v>
      </c>
      <c r="D211" s="71"/>
      <c r="E211" s="71"/>
      <c r="F211" s="71"/>
      <c r="G211" s="44" t="e">
        <f aca="false">ROUND(F211/D211*100,2)</f>
        <v>#DIV/0!</v>
      </c>
      <c r="H211" s="45" t="n">
        <f aca="false">D211-F211</f>
        <v>0</v>
      </c>
      <c r="I211" s="37"/>
    </row>
    <row r="212" s="38" customFormat="true" ht="15.75" hidden="true" customHeight="false" outlineLevel="0" collapsed="false">
      <c r="A212" s="39" t="s">
        <v>23</v>
      </c>
      <c r="B212" s="40" t="s">
        <v>28</v>
      </c>
      <c r="C212" s="41" t="s">
        <v>95</v>
      </c>
      <c r="D212" s="71"/>
      <c r="E212" s="71"/>
      <c r="F212" s="71"/>
      <c r="G212" s="44" t="e">
        <f aca="false">ROUND(F212/D212*100,2)</f>
        <v>#DIV/0!</v>
      </c>
      <c r="H212" s="45" t="n">
        <f aca="false">D212-F212</f>
        <v>0</v>
      </c>
      <c r="I212" s="37"/>
    </row>
    <row r="213" s="38" customFormat="true" ht="15.75" hidden="true" customHeight="false" outlineLevel="0" collapsed="false">
      <c r="A213" s="39" t="s">
        <v>25</v>
      </c>
      <c r="B213" s="40" t="s">
        <v>30</v>
      </c>
      <c r="C213" s="41" t="s">
        <v>95</v>
      </c>
      <c r="D213" s="71"/>
      <c r="E213" s="71"/>
      <c r="F213" s="71"/>
      <c r="G213" s="44" t="e">
        <f aca="false">ROUND(F213/D213*100,2)</f>
        <v>#DIV/0!</v>
      </c>
      <c r="H213" s="45" t="n">
        <f aca="false">D213-F213</f>
        <v>0</v>
      </c>
      <c r="I213" s="37"/>
    </row>
    <row r="214" s="38" customFormat="true" ht="15.75" hidden="true" customHeight="false" outlineLevel="0" collapsed="false">
      <c r="A214" s="39" t="s">
        <v>27</v>
      </c>
      <c r="B214" s="61" t="s">
        <v>32</v>
      </c>
      <c r="C214" s="41" t="s">
        <v>95</v>
      </c>
      <c r="D214" s="71"/>
      <c r="E214" s="71"/>
      <c r="F214" s="71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true" customHeight="false" outlineLevel="0" collapsed="false">
      <c r="A215" s="39" t="s">
        <v>29</v>
      </c>
      <c r="B215" s="40" t="s">
        <v>34</v>
      </c>
      <c r="C215" s="41" t="s">
        <v>95</v>
      </c>
      <c r="D215" s="71"/>
      <c r="E215" s="71"/>
      <c r="F215" s="71"/>
      <c r="G215" s="44" t="e">
        <f aca="false">ROUND(F215/D215*100,2)</f>
        <v>#DIV/0!</v>
      </c>
      <c r="H215" s="45" t="n">
        <f aca="false">D215-F215</f>
        <v>0</v>
      </c>
      <c r="I215" s="37"/>
    </row>
    <row r="216" s="38" customFormat="true" ht="15.75" hidden="true" customHeight="false" outlineLevel="0" collapsed="false">
      <c r="A216" s="39" t="s">
        <v>31</v>
      </c>
      <c r="B216" s="40" t="s">
        <v>36</v>
      </c>
      <c r="C216" s="41" t="s">
        <v>95</v>
      </c>
      <c r="D216" s="71"/>
      <c r="E216" s="71"/>
      <c r="F216" s="71"/>
      <c r="G216" s="44" t="e">
        <f aca="false">ROUND(F216/D216*100,2)</f>
        <v>#DIV/0!</v>
      </c>
      <c r="H216" s="45" t="n">
        <f aca="false">D216-F216</f>
        <v>0</v>
      </c>
      <c r="I216" s="37"/>
    </row>
    <row r="217" s="38" customFormat="true" ht="15.75" hidden="true" customHeight="false" outlineLevel="0" collapsed="false">
      <c r="A217" s="39" t="s">
        <v>33</v>
      </c>
      <c r="B217" s="40" t="s">
        <v>38</v>
      </c>
      <c r="C217" s="41" t="s">
        <v>95</v>
      </c>
      <c r="D217" s="71"/>
      <c r="E217" s="71"/>
      <c r="F217" s="71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false" outlineLevel="0" collapsed="false">
      <c r="A218" s="39" t="s">
        <v>35</v>
      </c>
      <c r="B218" s="40" t="s">
        <v>40</v>
      </c>
      <c r="C218" s="41" t="s">
        <v>95</v>
      </c>
      <c r="D218" s="71"/>
      <c r="E218" s="71"/>
      <c r="F218" s="71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false" outlineLevel="0" collapsed="false">
      <c r="A219" s="39" t="s">
        <v>37</v>
      </c>
      <c r="B219" s="40" t="s">
        <v>42</v>
      </c>
      <c r="C219" s="41" t="s">
        <v>95</v>
      </c>
      <c r="D219" s="71"/>
      <c r="E219" s="71"/>
      <c r="F219" s="71"/>
      <c r="G219" s="44" t="e">
        <f aca="false">ROUND(F219/D219*100,2)</f>
        <v>#DIV/0!</v>
      </c>
      <c r="H219" s="45" t="n">
        <f aca="false">D219-F219</f>
        <v>0</v>
      </c>
      <c r="I219" s="37"/>
    </row>
    <row r="220" s="38" customFormat="true" ht="15.75" hidden="true" customHeight="false" outlineLevel="0" collapsed="false">
      <c r="A220" s="39" t="s">
        <v>39</v>
      </c>
      <c r="B220" s="40" t="s">
        <v>44</v>
      </c>
      <c r="C220" s="41" t="s">
        <v>95</v>
      </c>
      <c r="D220" s="71"/>
      <c r="E220" s="71"/>
      <c r="F220" s="71"/>
      <c r="G220" s="44" t="e">
        <f aca="false">ROUND(F220/D220*100,2)</f>
        <v>#DIV/0!</v>
      </c>
      <c r="H220" s="45" t="n">
        <f aca="false">D220-F220</f>
        <v>0</v>
      </c>
      <c r="I220" s="37"/>
    </row>
    <row r="221" s="38" customFormat="true" ht="15.75" hidden="false" customHeight="false" outlineLevel="0" collapsed="false">
      <c r="A221" s="56"/>
      <c r="B221" s="50" t="s">
        <v>47</v>
      </c>
      <c r="C221" s="41" t="s">
        <v>96</v>
      </c>
      <c r="D221" s="72" t="n">
        <f aca="false">SUM(D208:D220)</f>
        <v>0</v>
      </c>
      <c r="E221" s="72" t="n">
        <f aca="false">SUM(E208:E220)</f>
        <v>0</v>
      </c>
      <c r="F221" s="72" t="n">
        <f aca="false">SUM(F208:F220)</f>
        <v>0</v>
      </c>
      <c r="G221" s="52" t="e">
        <f aca="false">ROUND(F221/D221*100,2)</f>
        <v>#DIV/0!</v>
      </c>
      <c r="H221" s="73" t="n">
        <f aca="false">SUM(H208:H220)</f>
        <v>0</v>
      </c>
      <c r="I221" s="37"/>
    </row>
    <row r="222" s="38" customFormat="true" ht="47.25" hidden="false" customHeight="true" outlineLevel="0" collapsed="false">
      <c r="A222" s="39"/>
      <c r="B222" s="57" t="s">
        <v>97</v>
      </c>
      <c r="C222" s="57"/>
      <c r="D222" s="57"/>
      <c r="E222" s="57"/>
      <c r="F222" s="57"/>
      <c r="G222" s="57"/>
      <c r="H222" s="57"/>
      <c r="I222" s="37"/>
    </row>
    <row r="223" s="38" customFormat="true" ht="15.6" hidden="false" customHeight="true" outlineLevel="0" collapsed="false">
      <c r="A223" s="39" t="s">
        <v>98</v>
      </c>
      <c r="B223" s="40" t="s">
        <v>196</v>
      </c>
      <c r="C223" s="41" t="s">
        <v>99</v>
      </c>
      <c r="D223" s="48" t="n">
        <v>3440306.18</v>
      </c>
      <c r="E223" s="48"/>
      <c r="F223" s="48"/>
      <c r="G223" s="44" t="n">
        <f aca="false">ROUND(F223/D223*100,2)</f>
        <v>0</v>
      </c>
      <c r="H223" s="45" t="n">
        <f aca="false">D223-F223</f>
        <v>3440306.18</v>
      </c>
      <c r="I223" s="37"/>
    </row>
    <row r="224" s="38" customFormat="true" ht="15.6" hidden="true" customHeight="true" outlineLevel="0" collapsed="false">
      <c r="A224" s="39" t="s">
        <v>16</v>
      </c>
      <c r="B224" s="40" t="s">
        <v>21</v>
      </c>
      <c r="C224" s="41" t="s">
        <v>100</v>
      </c>
      <c r="D224" s="48"/>
      <c r="E224" s="48"/>
      <c r="F224" s="48"/>
      <c r="G224" s="44" t="e">
        <f aca="false">ROUND(F224/D224*100,2)</f>
        <v>#DIV/0!</v>
      </c>
      <c r="H224" s="45" t="n">
        <f aca="false">D224-F224</f>
        <v>0</v>
      </c>
      <c r="I224" s="37"/>
    </row>
    <row r="225" s="38" customFormat="true" ht="15.6" hidden="true" customHeight="true" outlineLevel="0" collapsed="false">
      <c r="A225" s="39" t="s">
        <v>18</v>
      </c>
      <c r="B225" s="40" t="s">
        <v>26</v>
      </c>
      <c r="C225" s="41" t="s">
        <v>100</v>
      </c>
      <c r="D225" s="48"/>
      <c r="E225" s="48"/>
      <c r="F225" s="48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6" hidden="true" customHeight="true" outlineLevel="0" collapsed="false">
      <c r="A226" s="39" t="s">
        <v>20</v>
      </c>
      <c r="B226" s="40" t="s">
        <v>30</v>
      </c>
      <c r="C226" s="41" t="s">
        <v>100</v>
      </c>
      <c r="D226" s="48"/>
      <c r="E226" s="48"/>
      <c r="F226" s="48"/>
      <c r="G226" s="44" t="e">
        <f aca="false">ROUND(F226/D226*100,2)</f>
        <v>#DIV/0!</v>
      </c>
      <c r="H226" s="45" t="n">
        <f aca="false">D226-F226</f>
        <v>0</v>
      </c>
      <c r="I226" s="37"/>
    </row>
    <row r="227" s="38" customFormat="true" ht="15.6" hidden="true" customHeight="true" outlineLevel="0" collapsed="false">
      <c r="A227" s="39" t="s">
        <v>23</v>
      </c>
      <c r="B227" s="40" t="s">
        <v>38</v>
      </c>
      <c r="C227" s="41" t="s">
        <v>100</v>
      </c>
      <c r="D227" s="48"/>
      <c r="E227" s="48"/>
      <c r="F227" s="48"/>
      <c r="G227" s="44" t="e">
        <f aca="false">ROUND(F227/D227*100,2)</f>
        <v>#DIV/0!</v>
      </c>
      <c r="H227" s="45" t="n">
        <f aca="false">D227-F227</f>
        <v>0</v>
      </c>
      <c r="I227" s="37"/>
    </row>
    <row r="228" s="38" customFormat="true" ht="15.6" hidden="true" customHeight="true" outlineLevel="0" collapsed="false">
      <c r="A228" s="39" t="s">
        <v>25</v>
      </c>
      <c r="B228" s="40" t="s">
        <v>42</v>
      </c>
      <c r="C228" s="41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5.6" hidden="true" customHeight="true" outlineLevel="0" collapsed="false">
      <c r="A229" s="39" t="s">
        <v>27</v>
      </c>
      <c r="B229" s="40" t="s">
        <v>44</v>
      </c>
      <c r="C229" s="41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6" hidden="false" customHeight="true" outlineLevel="0" collapsed="false">
      <c r="A230" s="39"/>
      <c r="B230" s="50" t="s">
        <v>47</v>
      </c>
      <c r="C230" s="41" t="s">
        <v>101</v>
      </c>
      <c r="D230" s="51" t="n">
        <f aca="false">SUM(D223:D229)</f>
        <v>3440306.18</v>
      </c>
      <c r="E230" s="51" t="n">
        <f aca="false">SUM(E223:E229)</f>
        <v>0</v>
      </c>
      <c r="F230" s="51" t="n">
        <f aca="false">SUM(F223:F229)</f>
        <v>0</v>
      </c>
      <c r="G230" s="52" t="n">
        <f aca="false">ROUND(F230/D230*100,2)</f>
        <v>0</v>
      </c>
      <c r="H230" s="53" t="n">
        <f aca="false">SUM(H223:H229)</f>
        <v>3440306.18</v>
      </c>
      <c r="I230" s="37"/>
    </row>
    <row r="231" s="38" customFormat="true" ht="46.5" hidden="false" customHeight="true" outlineLevel="0" collapsed="false">
      <c r="A231" s="39"/>
      <c r="B231" s="74" t="s">
        <v>102</v>
      </c>
      <c r="C231" s="74"/>
      <c r="D231" s="74"/>
      <c r="E231" s="74"/>
      <c r="F231" s="74"/>
      <c r="G231" s="74"/>
      <c r="H231" s="74"/>
      <c r="I231" s="37"/>
    </row>
    <row r="232" s="38" customFormat="true" ht="16.9" hidden="false" customHeight="true" outlineLevel="0" collapsed="false">
      <c r="A232" s="39" t="s">
        <v>98</v>
      </c>
      <c r="B232" s="61"/>
      <c r="C232" s="41" t="s">
        <v>103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04</v>
      </c>
      <c r="B233" s="40"/>
      <c r="C233" s="41" t="s">
        <v>103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false" customHeight="true" outlineLevel="0" collapsed="false">
      <c r="A234" s="39"/>
      <c r="B234" s="50" t="s">
        <v>47</v>
      </c>
      <c r="C234" s="41" t="s">
        <v>105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8.25" hidden="false" customHeight="true" outlineLevel="0" collapsed="false">
      <c r="A235" s="39"/>
      <c r="B235" s="75" t="s">
        <v>106</v>
      </c>
      <c r="C235" s="75"/>
      <c r="D235" s="75"/>
      <c r="E235" s="75"/>
      <c r="F235" s="75"/>
      <c r="G235" s="75"/>
      <c r="H235" s="75"/>
      <c r="I235" s="37"/>
    </row>
    <row r="236" s="38" customFormat="true" ht="16.9" hidden="false" customHeight="true" outlineLevel="0" collapsed="false">
      <c r="A236" s="39" t="s">
        <v>98</v>
      </c>
      <c r="B236" s="40"/>
      <c r="C236" s="41" t="s">
        <v>107</v>
      </c>
      <c r="D236" s="48"/>
      <c r="E236" s="48"/>
      <c r="F236" s="48"/>
      <c r="G236" s="44" t="e">
        <f aca="false">ROUND(F236/D236*100,2)</f>
        <v>#DIV/0!</v>
      </c>
      <c r="H236" s="45" t="n">
        <f aca="false">D236-F236</f>
        <v>0</v>
      </c>
      <c r="I236" s="37"/>
    </row>
    <row r="237" s="38" customFormat="true" ht="16.9" hidden="true" customHeight="true" outlineLevel="0" collapsed="false">
      <c r="A237" s="39" t="s">
        <v>16</v>
      </c>
      <c r="B237" s="40"/>
      <c r="C237" s="41"/>
      <c r="D237" s="48"/>
      <c r="E237" s="48"/>
      <c r="F237" s="48"/>
      <c r="G237" s="44" t="e">
        <f aca="false">ROUND(F237/D237*100,2)</f>
        <v>#DIV/0!</v>
      </c>
      <c r="H237" s="45" t="n">
        <f aca="false">D237-F237</f>
        <v>0</v>
      </c>
      <c r="I237" s="37"/>
    </row>
    <row r="238" s="38" customFormat="true" ht="16.9" hidden="true" customHeight="true" outlineLevel="0" collapsed="false">
      <c r="A238" s="39" t="s">
        <v>18</v>
      </c>
      <c r="B238" s="40"/>
      <c r="C238" s="41"/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39" t="s">
        <v>20</v>
      </c>
      <c r="B239" s="40"/>
      <c r="C239" s="76" t="s">
        <v>108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39" t="s">
        <v>23</v>
      </c>
      <c r="B240" s="40"/>
      <c r="C240" s="76" t="s">
        <v>109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39" t="s">
        <v>25</v>
      </c>
      <c r="B241" s="40"/>
      <c r="C241" s="76" t="s">
        <v>11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5.6" hidden="false" customHeight="true" outlineLevel="0" collapsed="false">
      <c r="A242" s="39"/>
      <c r="B242" s="50" t="s">
        <v>47</v>
      </c>
      <c r="C242" s="41" t="s">
        <v>109</v>
      </c>
      <c r="D242" s="51" t="n">
        <f aca="false">SUM(D236:D241)</f>
        <v>0</v>
      </c>
      <c r="E242" s="51" t="n">
        <f aca="false">SUM(E236:E241)</f>
        <v>0</v>
      </c>
      <c r="F242" s="51" t="n">
        <f aca="false">SUM(F236:F241)</f>
        <v>0</v>
      </c>
      <c r="G242" s="52" t="e">
        <f aca="false">ROUND(F242/D242*100,2)</f>
        <v>#DIV/0!</v>
      </c>
      <c r="H242" s="53" t="n">
        <f aca="false">SUM(H236:H241)</f>
        <v>0</v>
      </c>
      <c r="I242" s="37"/>
    </row>
    <row r="243" s="38" customFormat="true" ht="83.25" hidden="false" customHeight="true" outlineLevel="0" collapsed="false">
      <c r="A243" s="39"/>
      <c r="B243" s="75" t="s">
        <v>111</v>
      </c>
      <c r="C243" s="75"/>
      <c r="D243" s="75"/>
      <c r="E243" s="75"/>
      <c r="F243" s="75"/>
      <c r="G243" s="75"/>
      <c r="H243" s="75"/>
      <c r="I243" s="37"/>
    </row>
    <row r="244" s="38" customFormat="true" ht="16.9" hidden="false" customHeight="true" outlineLevel="0" collapsed="false">
      <c r="A244" s="39" t="s">
        <v>98</v>
      </c>
      <c r="B244" s="40"/>
      <c r="C244" s="76" t="s">
        <v>112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16</v>
      </c>
      <c r="B245" s="40"/>
      <c r="C245" s="76" t="s">
        <v>112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5.6" hidden="false" customHeight="true" outlineLevel="0" collapsed="false">
      <c r="A246" s="77"/>
      <c r="B246" s="78" t="s">
        <v>47</v>
      </c>
      <c r="C246" s="79" t="s">
        <v>113</v>
      </c>
      <c r="D246" s="80" t="n">
        <f aca="false">SUM(D244:D245)</f>
        <v>0</v>
      </c>
      <c r="E246" s="80" t="n">
        <f aca="false">SUM(E244:E245)</f>
        <v>0</v>
      </c>
      <c r="F246" s="80" t="n">
        <f aca="false">SUM(F244:F245)</f>
        <v>0</v>
      </c>
      <c r="G246" s="81" t="e">
        <f aca="false">ROUND(F246/D246*100,2)</f>
        <v>#DIV/0!</v>
      </c>
      <c r="H246" s="82" t="n">
        <f aca="false">SUM(H244:H245)</f>
        <v>0</v>
      </c>
      <c r="I246" s="37"/>
    </row>
    <row r="247" s="38" customFormat="true" ht="47.25" hidden="false" customHeight="true" outlineLevel="0" collapsed="false">
      <c r="A247" s="56"/>
      <c r="B247" s="83" t="s">
        <v>114</v>
      </c>
      <c r="C247" s="83"/>
      <c r="D247" s="83"/>
      <c r="E247" s="83"/>
      <c r="F247" s="83"/>
      <c r="G247" s="83"/>
      <c r="H247" s="83"/>
      <c r="I247" s="37"/>
    </row>
    <row r="248" s="38" customFormat="true" ht="15.75" hidden="false" customHeight="true" outlineLevel="0" collapsed="false">
      <c r="A248" s="39" t="s">
        <v>13</v>
      </c>
      <c r="B248" s="40"/>
      <c r="C248" s="84" t="s">
        <v>107</v>
      </c>
      <c r="D248" s="59"/>
      <c r="E248" s="59"/>
      <c r="F248" s="59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5.75" hidden="true" customHeight="true" outlineLevel="0" collapsed="false">
      <c r="A249" s="39" t="s">
        <v>16</v>
      </c>
      <c r="B249" s="40"/>
      <c r="C249" s="84" t="s">
        <v>112</v>
      </c>
      <c r="D249" s="59"/>
      <c r="E249" s="59"/>
      <c r="F249" s="59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75" hidden="false" customHeight="true" outlineLevel="0" collapsed="false">
      <c r="A250" s="49"/>
      <c r="B250" s="85" t="s">
        <v>47</v>
      </c>
      <c r="C250" s="84" t="s">
        <v>109</v>
      </c>
      <c r="D250" s="86" t="n">
        <f aca="false">SUM(D248:D249)</f>
        <v>0</v>
      </c>
      <c r="E250" s="86" t="n">
        <f aca="false">SUM(E248:E249)</f>
        <v>0</v>
      </c>
      <c r="F250" s="86" t="n">
        <f aca="false">SUM(F248:F249)</f>
        <v>0</v>
      </c>
      <c r="G250" s="52" t="e">
        <f aca="false">ROUND(F250/D250*100,2)</f>
        <v>#DIV/0!</v>
      </c>
      <c r="H250" s="87" t="n">
        <f aca="false">SUM(H248:H249)</f>
        <v>0</v>
      </c>
      <c r="I250" s="37"/>
    </row>
    <row r="251" s="38" customFormat="true" ht="33" hidden="false" customHeight="true" outlineLevel="0" collapsed="false">
      <c r="A251" s="56"/>
      <c r="B251" s="83" t="s">
        <v>115</v>
      </c>
      <c r="C251" s="83"/>
      <c r="D251" s="83"/>
      <c r="E251" s="83"/>
      <c r="F251" s="83"/>
      <c r="G251" s="83"/>
      <c r="H251" s="83"/>
      <c r="I251" s="37"/>
    </row>
    <row r="252" s="38" customFormat="true" ht="15.75" hidden="false" customHeight="false" outlineLevel="0" collapsed="false">
      <c r="A252" s="39" t="s">
        <v>13</v>
      </c>
      <c r="B252" s="40" t="s">
        <v>17</v>
      </c>
      <c r="C252" s="88" t="s">
        <v>107</v>
      </c>
      <c r="D252" s="71" t="n">
        <v>350000</v>
      </c>
      <c r="E252" s="71"/>
      <c r="F252" s="71" t="n">
        <f aca="false">116666</f>
        <v>116666</v>
      </c>
      <c r="G252" s="44" t="n">
        <f aca="false">ROUND(F252/D252*100,2)</f>
        <v>33.33</v>
      </c>
      <c r="H252" s="45" t="n">
        <f aca="false">D252-F252</f>
        <v>233334</v>
      </c>
      <c r="I252" s="37"/>
    </row>
    <row r="253" s="38" customFormat="true" ht="15.75" hidden="true" customHeight="false" outlineLevel="0" collapsed="false">
      <c r="A253" s="39" t="s">
        <v>16</v>
      </c>
      <c r="B253" s="40"/>
      <c r="C253" s="88" t="s">
        <v>112</v>
      </c>
      <c r="D253" s="71"/>
      <c r="E253" s="71"/>
      <c r="F253" s="71"/>
      <c r="G253" s="44" t="e">
        <f aca="false">ROUND(F253/D253*100,2)</f>
        <v>#DIV/0!</v>
      </c>
      <c r="H253" s="45" t="n">
        <f aca="false">D253-F253</f>
        <v>0</v>
      </c>
      <c r="I253" s="37"/>
    </row>
    <row r="254" s="38" customFormat="true" ht="15.75" hidden="false" customHeight="false" outlineLevel="0" collapsed="false">
      <c r="A254" s="56"/>
      <c r="B254" s="50" t="s">
        <v>47</v>
      </c>
      <c r="C254" s="88" t="s">
        <v>116</v>
      </c>
      <c r="D254" s="72" t="n">
        <f aca="false">SUM(D252:D253)</f>
        <v>350000</v>
      </c>
      <c r="E254" s="72" t="n">
        <f aca="false">SUM(E252:E253)</f>
        <v>0</v>
      </c>
      <c r="F254" s="72" t="n">
        <f aca="false">SUM(F252:F253)</f>
        <v>116666</v>
      </c>
      <c r="G254" s="52" t="n">
        <f aca="false">ROUND(F254/D254*100,2)</f>
        <v>33.33</v>
      </c>
      <c r="H254" s="73" t="n">
        <f aca="false">SUM(H252:H253)</f>
        <v>233334</v>
      </c>
      <c r="I254" s="37"/>
    </row>
    <row r="255" s="38" customFormat="true" ht="30.75" hidden="false" customHeight="true" outlineLevel="0" collapsed="false">
      <c r="A255" s="39"/>
      <c r="B255" s="75" t="s">
        <v>117</v>
      </c>
      <c r="C255" s="75"/>
      <c r="D255" s="75"/>
      <c r="E255" s="75"/>
      <c r="F255" s="75"/>
      <c r="G255" s="75"/>
      <c r="H255" s="75"/>
      <c r="I255" s="37"/>
    </row>
    <row r="256" s="38" customFormat="true" ht="16.9" hidden="false" customHeight="true" outlineLevel="0" collapsed="false">
      <c r="A256" s="39" t="s">
        <v>98</v>
      </c>
      <c r="B256" s="40"/>
      <c r="C256" s="41" t="s">
        <v>118</v>
      </c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37"/>
    </row>
    <row r="257" s="38" customFormat="true" ht="16.9" hidden="true" customHeight="true" outlineLevel="0" collapsed="false">
      <c r="A257" s="39" t="s">
        <v>16</v>
      </c>
      <c r="B257" s="40"/>
      <c r="C257" s="41" t="s">
        <v>119</v>
      </c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37"/>
    </row>
    <row r="258" s="38" customFormat="true" ht="15.6" hidden="false" customHeight="true" outlineLevel="0" collapsed="false">
      <c r="A258" s="39"/>
      <c r="B258" s="50" t="s">
        <v>47</v>
      </c>
      <c r="C258" s="41" t="s">
        <v>120</v>
      </c>
      <c r="D258" s="51" t="n">
        <f aca="false">SUM(D256:D257)</f>
        <v>0</v>
      </c>
      <c r="E258" s="51" t="n">
        <f aca="false">SUM(E256:E257)</f>
        <v>0</v>
      </c>
      <c r="F258" s="51" t="n">
        <f aca="false">SUM(F256:F257)</f>
        <v>0</v>
      </c>
      <c r="G258" s="52" t="e">
        <f aca="false">ROUND(F258/D258*100,2)</f>
        <v>#DIV/0!</v>
      </c>
      <c r="H258" s="53" t="n">
        <f aca="false">SUM(H256:H257)</f>
        <v>0</v>
      </c>
      <c r="I258" s="37"/>
    </row>
    <row r="259" s="38" customFormat="true" ht="32.25" hidden="false" customHeight="true" outlineLevel="0" collapsed="false">
      <c r="A259" s="39"/>
      <c r="B259" s="83" t="s">
        <v>121</v>
      </c>
      <c r="C259" s="83"/>
      <c r="D259" s="83"/>
      <c r="E259" s="83"/>
      <c r="F259" s="83"/>
      <c r="G259" s="83"/>
      <c r="H259" s="83"/>
      <c r="I259" s="37"/>
    </row>
    <row r="260" s="38" customFormat="true" ht="16.9" hidden="false" customHeight="true" outlineLevel="0" collapsed="false">
      <c r="A260" s="39" t="s">
        <v>13</v>
      </c>
      <c r="B260" s="40"/>
      <c r="C260" s="88" t="s">
        <v>107</v>
      </c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37"/>
    </row>
    <row r="261" s="38" customFormat="true" ht="16.9" hidden="true" customHeight="true" outlineLevel="0" collapsed="false">
      <c r="A261" s="39" t="s">
        <v>16</v>
      </c>
      <c r="B261" s="40"/>
      <c r="C261" s="88" t="s">
        <v>107</v>
      </c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37"/>
    </row>
    <row r="262" s="38" customFormat="true" ht="15.6" hidden="false" customHeight="true" outlineLevel="0" collapsed="false">
      <c r="A262" s="39"/>
      <c r="B262" s="50" t="s">
        <v>47</v>
      </c>
      <c r="C262" s="88" t="s">
        <v>109</v>
      </c>
      <c r="D262" s="51" t="n">
        <f aca="false">SUM(D260:D261)</f>
        <v>0</v>
      </c>
      <c r="E262" s="51" t="n">
        <f aca="false">SUM(E260:E261)</f>
        <v>0</v>
      </c>
      <c r="F262" s="51" t="n">
        <f aca="false">SUM(F260:F261)</f>
        <v>0</v>
      </c>
      <c r="G262" s="52" t="e">
        <f aca="false">ROUND(F262/D262*100,2)</f>
        <v>#DIV/0!</v>
      </c>
      <c r="H262" s="53" t="n">
        <f aca="false">SUM(H260:H261)</f>
        <v>0</v>
      </c>
      <c r="I262" s="37"/>
    </row>
    <row r="263" s="38" customFormat="true" ht="50.25" hidden="false" customHeight="true" outlineLevel="0" collapsed="false">
      <c r="A263" s="39"/>
      <c r="B263" s="75" t="s">
        <v>122</v>
      </c>
      <c r="C263" s="75"/>
      <c r="D263" s="75"/>
      <c r="E263" s="75"/>
      <c r="F263" s="75"/>
      <c r="G263" s="75"/>
      <c r="H263" s="75"/>
      <c r="I263" s="37"/>
    </row>
    <row r="264" s="38" customFormat="true" ht="16.9" hidden="false" customHeight="true" outlineLevel="0" collapsed="false">
      <c r="A264" s="39" t="s">
        <v>98</v>
      </c>
      <c r="B264" s="40" t="s">
        <v>34</v>
      </c>
      <c r="C264" s="41" t="s">
        <v>123</v>
      </c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37"/>
    </row>
    <row r="265" s="38" customFormat="true" ht="16.9" hidden="true" customHeight="true" outlineLevel="0" collapsed="false">
      <c r="A265" s="39" t="s">
        <v>16</v>
      </c>
      <c r="B265" s="40"/>
      <c r="C265" s="41" t="s">
        <v>108</v>
      </c>
      <c r="D265" s="48"/>
      <c r="E265" s="48"/>
      <c r="F265" s="48"/>
      <c r="G265" s="44" t="e">
        <f aca="false">ROUND(F265/D265*100,2)</f>
        <v>#DIV/0!</v>
      </c>
      <c r="H265" s="45" t="n">
        <f aca="false">D265-F265</f>
        <v>0</v>
      </c>
      <c r="I265" s="37"/>
    </row>
    <row r="266" s="38" customFormat="true" ht="16.9" hidden="true" customHeight="true" outlineLevel="0" collapsed="false">
      <c r="A266" s="39" t="s">
        <v>18</v>
      </c>
      <c r="B266" s="40"/>
      <c r="C266" s="41" t="s">
        <v>108</v>
      </c>
      <c r="D266" s="48"/>
      <c r="E266" s="48"/>
      <c r="F266" s="48"/>
      <c r="G266" s="44" t="e">
        <f aca="false">ROUND(F266/D266*100,2)</f>
        <v>#DIV/0!</v>
      </c>
      <c r="H266" s="45" t="n">
        <f aca="false">D266-F266</f>
        <v>0</v>
      </c>
      <c r="I266" s="37"/>
    </row>
    <row r="267" s="38" customFormat="true" ht="16.9" hidden="true" customHeight="true" outlineLevel="0" collapsed="false">
      <c r="A267" s="39" t="s">
        <v>20</v>
      </c>
      <c r="B267" s="40"/>
      <c r="C267" s="41" t="s">
        <v>108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37"/>
    </row>
    <row r="268" s="38" customFormat="true" ht="15.6" hidden="false" customHeight="true" outlineLevel="0" collapsed="false">
      <c r="A268" s="39"/>
      <c r="B268" s="50" t="s">
        <v>47</v>
      </c>
      <c r="C268" s="41" t="s">
        <v>124</v>
      </c>
      <c r="D268" s="51" t="n">
        <f aca="false">SUM(D264:D267)</f>
        <v>0</v>
      </c>
      <c r="E268" s="51" t="n">
        <f aca="false">SUM(E264:E267)</f>
        <v>0</v>
      </c>
      <c r="F268" s="51" t="n">
        <f aca="false">SUM(F264:F267)</f>
        <v>0</v>
      </c>
      <c r="G268" s="44" t="e">
        <f aca="false">ROUND(F268/D268*100,2)</f>
        <v>#DIV/0!</v>
      </c>
      <c r="H268" s="53" t="n">
        <f aca="false">SUM(H264:H267)</f>
        <v>0</v>
      </c>
      <c r="I268" s="37"/>
    </row>
    <row r="269" s="38" customFormat="true" ht="31.5" hidden="false" customHeight="true" outlineLevel="0" collapsed="false">
      <c r="A269" s="89"/>
      <c r="B269" s="69" t="s">
        <v>125</v>
      </c>
      <c r="C269" s="69"/>
      <c r="D269" s="69"/>
      <c r="E269" s="69"/>
      <c r="F269" s="69"/>
      <c r="G269" s="69"/>
      <c r="H269" s="69"/>
      <c r="I269" s="37"/>
      <c r="J269" s="90"/>
      <c r="K269" s="90"/>
      <c r="L269" s="90"/>
      <c r="Q269" s="16"/>
    </row>
    <row r="270" s="38" customFormat="true" ht="15.75" hidden="false" customHeight="false" outlineLevel="0" collapsed="false">
      <c r="A270" s="39" t="s">
        <v>13</v>
      </c>
      <c r="B270" s="40" t="s">
        <v>21</v>
      </c>
      <c r="C270" s="41" t="s">
        <v>107</v>
      </c>
      <c r="D270" s="48" t="n">
        <v>354000</v>
      </c>
      <c r="E270" s="48"/>
      <c r="F270" s="48" t="n">
        <v>295931.53</v>
      </c>
      <c r="G270" s="44" t="n">
        <f aca="false">ROUND(F270/D270*100,2)</f>
        <v>83.6</v>
      </c>
      <c r="H270" s="45" t="n">
        <f aca="false">D270-F270</f>
        <v>58068.47</v>
      </c>
      <c r="I270" s="37"/>
      <c r="J270" s="90"/>
      <c r="K270" s="90"/>
      <c r="L270" s="90"/>
      <c r="Q270" s="16"/>
    </row>
    <row r="271" s="38" customFormat="true" ht="15.75" hidden="false" customHeight="false" outlineLevel="0" collapsed="false">
      <c r="A271" s="39" t="s">
        <v>16</v>
      </c>
      <c r="B271" s="40" t="s">
        <v>34</v>
      </c>
      <c r="C271" s="41" t="s">
        <v>112</v>
      </c>
      <c r="D271" s="48" t="n">
        <v>4402762.86</v>
      </c>
      <c r="E271" s="48"/>
      <c r="F271" s="48"/>
      <c r="G271" s="44" t="n">
        <f aca="false">ROUND(F271/D271*100,2)</f>
        <v>0</v>
      </c>
      <c r="H271" s="45" t="n">
        <f aca="false">D271-F271</f>
        <v>4402762.86</v>
      </c>
      <c r="I271" s="37"/>
      <c r="J271" s="90"/>
      <c r="K271" s="90"/>
      <c r="L271" s="90"/>
      <c r="Q271" s="16"/>
    </row>
    <row r="272" s="38" customFormat="true" ht="15.75" hidden="true" customHeight="true" outlineLevel="0" collapsed="false">
      <c r="A272" s="39" t="s">
        <v>18</v>
      </c>
      <c r="B272" s="40" t="s">
        <v>28</v>
      </c>
      <c r="C272" s="41" t="s">
        <v>112</v>
      </c>
      <c r="D272" s="91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37"/>
      <c r="J272" s="90"/>
      <c r="K272" s="90"/>
      <c r="L272" s="90"/>
      <c r="Q272" s="16"/>
    </row>
    <row r="273" s="38" customFormat="true" ht="15.75" hidden="true" customHeight="false" outlineLevel="0" collapsed="false">
      <c r="A273" s="39" t="s">
        <v>20</v>
      </c>
      <c r="B273" s="40" t="s">
        <v>126</v>
      </c>
      <c r="C273" s="41" t="s">
        <v>112</v>
      </c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37"/>
      <c r="J273" s="90"/>
      <c r="K273" s="90"/>
      <c r="L273" s="90"/>
      <c r="Q273" s="16"/>
    </row>
    <row r="274" s="38" customFormat="true" ht="15.75" hidden="true" customHeight="false" outlineLevel="0" collapsed="false">
      <c r="A274" s="39" t="s">
        <v>23</v>
      </c>
      <c r="B274" s="40" t="s">
        <v>36</v>
      </c>
      <c r="C274" s="41" t="s">
        <v>112</v>
      </c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37"/>
      <c r="J274" s="90"/>
      <c r="K274" s="90"/>
      <c r="L274" s="90"/>
      <c r="Q274" s="16"/>
    </row>
    <row r="275" s="38" customFormat="true" ht="15.75" hidden="true" customHeight="false" outlineLevel="0" collapsed="false">
      <c r="A275" s="39" t="s">
        <v>25</v>
      </c>
      <c r="B275" s="40" t="s">
        <v>40</v>
      </c>
      <c r="C275" s="41" t="s">
        <v>112</v>
      </c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37"/>
      <c r="J275" s="90"/>
      <c r="K275" s="90"/>
      <c r="L275" s="90"/>
      <c r="Q275" s="16"/>
    </row>
    <row r="276" s="38" customFormat="true" ht="15.75" hidden="false" customHeight="false" outlineLevel="0" collapsed="false">
      <c r="A276" s="39"/>
      <c r="B276" s="50" t="s">
        <v>47</v>
      </c>
      <c r="C276" s="88" t="s">
        <v>109</v>
      </c>
      <c r="D276" s="51" t="n">
        <f aca="false">SUM(D270:D275)</f>
        <v>4756762.86</v>
      </c>
      <c r="E276" s="51" t="n">
        <f aca="false">SUM(E270:E275)</f>
        <v>0</v>
      </c>
      <c r="F276" s="51" t="n">
        <f aca="false">SUM(F270:F275)</f>
        <v>295931.53</v>
      </c>
      <c r="G276" s="52" t="n">
        <f aca="false">ROUND(F276/D276*100,2)</f>
        <v>6.22</v>
      </c>
      <c r="H276" s="53" t="n">
        <f aca="false">SUM(H270:H275)</f>
        <v>4460831.33</v>
      </c>
      <c r="I276" s="37"/>
      <c r="J276" s="90"/>
      <c r="K276" s="90"/>
      <c r="L276" s="90"/>
      <c r="Q276" s="16"/>
    </row>
    <row r="277" s="38" customFormat="true" ht="48.75" hidden="false" customHeight="true" outlineLevel="0" collapsed="false">
      <c r="A277" s="56"/>
      <c r="B277" s="67" t="s">
        <v>127</v>
      </c>
      <c r="C277" s="67"/>
      <c r="D277" s="67"/>
      <c r="E277" s="67"/>
      <c r="F277" s="67"/>
      <c r="G277" s="67"/>
      <c r="H277" s="67"/>
      <c r="I277" s="37"/>
    </row>
    <row r="278" s="38" customFormat="true" ht="15.75" hidden="false" customHeight="false" outlineLevel="0" collapsed="false">
      <c r="A278" s="39" t="s">
        <v>13</v>
      </c>
      <c r="B278" s="40"/>
      <c r="C278" s="88" t="s">
        <v>112</v>
      </c>
      <c r="D278" s="71"/>
      <c r="E278" s="71"/>
      <c r="F278" s="71"/>
      <c r="G278" s="44" t="e">
        <f aca="false">ROUND(F278/D278*100,2)</f>
        <v>#DIV/0!</v>
      </c>
      <c r="H278" s="45" t="n">
        <f aca="false">D278-F278</f>
        <v>0</v>
      </c>
      <c r="I278" s="37"/>
    </row>
    <row r="279" s="38" customFormat="true" ht="15.75" hidden="true" customHeight="false" outlineLevel="0" collapsed="false">
      <c r="A279" s="39" t="s">
        <v>16</v>
      </c>
      <c r="B279" s="40"/>
      <c r="C279" s="88" t="s">
        <v>112</v>
      </c>
      <c r="D279" s="71"/>
      <c r="E279" s="71"/>
      <c r="F279" s="71"/>
      <c r="G279" s="44" t="e">
        <f aca="false">ROUND(F279/D279*100,2)</f>
        <v>#DIV/0!</v>
      </c>
      <c r="H279" s="45" t="n">
        <f aca="false">D279-F279</f>
        <v>0</v>
      </c>
      <c r="I279" s="37"/>
    </row>
    <row r="280" s="38" customFormat="true" ht="15.75" hidden="true" customHeight="false" outlineLevel="0" collapsed="false">
      <c r="A280" s="39" t="s">
        <v>18</v>
      </c>
      <c r="B280" s="40"/>
      <c r="C280" s="88" t="s">
        <v>112</v>
      </c>
      <c r="D280" s="71"/>
      <c r="E280" s="71"/>
      <c r="F280" s="71"/>
      <c r="G280" s="44" t="e">
        <f aca="false">ROUND(F280/D280*100,2)</f>
        <v>#DIV/0!</v>
      </c>
      <c r="H280" s="45" t="n">
        <f aca="false">D280-F280</f>
        <v>0</v>
      </c>
      <c r="I280" s="37"/>
    </row>
    <row r="281" s="38" customFormat="true" ht="15.75" hidden="false" customHeight="false" outlineLevel="0" collapsed="false">
      <c r="A281" s="56"/>
      <c r="B281" s="50" t="s">
        <v>47</v>
      </c>
      <c r="C281" s="88" t="s">
        <v>109</v>
      </c>
      <c r="D281" s="72" t="n">
        <f aca="false">SUM(D278:D280)</f>
        <v>0</v>
      </c>
      <c r="E281" s="72" t="n">
        <f aca="false">SUM(E278:E280)</f>
        <v>0</v>
      </c>
      <c r="F281" s="72" t="n">
        <f aca="false">SUM(F278:F280)</f>
        <v>0</v>
      </c>
      <c r="G281" s="52" t="e">
        <f aca="false">ROUND(F281/D281*100,2)</f>
        <v>#DIV/0!</v>
      </c>
      <c r="H281" s="72" t="n">
        <f aca="false">SUM(H278:H280)</f>
        <v>0</v>
      </c>
      <c r="I281" s="37"/>
    </row>
    <row r="282" s="38" customFormat="true" ht="34.5" hidden="false" customHeight="true" outlineLevel="0" collapsed="false">
      <c r="A282" s="39"/>
      <c r="B282" s="83" t="s">
        <v>128</v>
      </c>
      <c r="C282" s="83"/>
      <c r="D282" s="83"/>
      <c r="E282" s="83"/>
      <c r="F282" s="83"/>
      <c r="G282" s="83"/>
      <c r="H282" s="83"/>
      <c r="I282" s="37"/>
    </row>
    <row r="283" s="38" customFormat="true" ht="16.9" hidden="false" customHeight="true" outlineLevel="0" collapsed="false">
      <c r="A283" s="39" t="s">
        <v>98</v>
      </c>
      <c r="B283" s="40"/>
      <c r="C283" s="41" t="s">
        <v>129</v>
      </c>
      <c r="D283" s="91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92" t="s">
        <v>130</v>
      </c>
    </row>
    <row r="284" s="38" customFormat="true" ht="16.9" hidden="true" customHeight="true" outlineLevel="0" collapsed="false">
      <c r="A284" s="39" t="s">
        <v>16</v>
      </c>
      <c r="B284" s="40" t="s">
        <v>28</v>
      </c>
      <c r="C284" s="41" t="s">
        <v>131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92" t="s">
        <v>132</v>
      </c>
    </row>
    <row r="285" s="38" customFormat="true" ht="16.9" hidden="true" customHeight="true" outlineLevel="0" collapsed="false">
      <c r="A285" s="39" t="s">
        <v>18</v>
      </c>
      <c r="B285" s="40"/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6.9" hidden="true" customHeight="true" outlineLevel="0" collapsed="false">
      <c r="A286" s="39" t="s">
        <v>20</v>
      </c>
      <c r="B286" s="40"/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6.9" hidden="false" customHeight="true" outlineLevel="0" collapsed="false">
      <c r="A287" s="39"/>
      <c r="B287" s="50" t="s">
        <v>47</v>
      </c>
      <c r="C287" s="41" t="s">
        <v>133</v>
      </c>
      <c r="D287" s="51" t="n">
        <f aca="false">SUM(D283:D286)</f>
        <v>0</v>
      </c>
      <c r="E287" s="51" t="n">
        <f aca="false">SUM(E283:E286)</f>
        <v>0</v>
      </c>
      <c r="F287" s="51" t="n">
        <f aca="false">SUM(F283:F286)</f>
        <v>0</v>
      </c>
      <c r="G287" s="52" t="e">
        <f aca="false">ROUND(F287/D287*100,2)</f>
        <v>#DIV/0!</v>
      </c>
      <c r="H287" s="53" t="n">
        <f aca="false">SUM(H283:H286)</f>
        <v>0</v>
      </c>
      <c r="I287" s="37"/>
    </row>
    <row r="288" s="38" customFormat="true" ht="46.5" hidden="false" customHeight="true" outlineLevel="0" collapsed="false">
      <c r="A288" s="39"/>
      <c r="B288" s="55" t="s">
        <v>134</v>
      </c>
      <c r="C288" s="55"/>
      <c r="D288" s="55"/>
      <c r="E288" s="55"/>
      <c r="F288" s="55"/>
      <c r="G288" s="55"/>
      <c r="H288" s="55"/>
      <c r="I288" s="37"/>
    </row>
    <row r="289" s="38" customFormat="true" ht="16.9" hidden="false" customHeight="true" outlineLevel="0" collapsed="false">
      <c r="A289" s="93" t="s">
        <v>13</v>
      </c>
      <c r="B289" s="40"/>
      <c r="C289" s="88" t="s">
        <v>107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6.9" hidden="true" customHeight="true" outlineLevel="0" collapsed="false">
      <c r="A290" s="39" t="s">
        <v>16</v>
      </c>
      <c r="B290" s="40" t="s">
        <v>17</v>
      </c>
      <c r="C290" s="88" t="s">
        <v>107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6.9" hidden="true" customHeight="true" outlineLevel="0" collapsed="false">
      <c r="A291" s="39" t="s">
        <v>18</v>
      </c>
      <c r="B291" s="40" t="s">
        <v>19</v>
      </c>
      <c r="C291" s="88" t="s">
        <v>107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6.9" hidden="false" customHeight="true" outlineLevel="0" collapsed="false">
      <c r="A292" s="39"/>
      <c r="B292" s="50" t="s">
        <v>47</v>
      </c>
      <c r="C292" s="88" t="s">
        <v>109</v>
      </c>
      <c r="D292" s="51" t="n">
        <f aca="false">SUM(D289:D291)</f>
        <v>0</v>
      </c>
      <c r="E292" s="51" t="n">
        <f aca="false">SUM(E289:E291)</f>
        <v>0</v>
      </c>
      <c r="F292" s="51" t="n">
        <f aca="false">SUM(F289:F291)</f>
        <v>0</v>
      </c>
      <c r="G292" s="52" t="e">
        <f aca="false">ROUND(F292/D292*100,2)</f>
        <v>#DIV/0!</v>
      </c>
      <c r="H292" s="53" t="n">
        <f aca="false">SUM(H289:H291)</f>
        <v>0</v>
      </c>
      <c r="I292" s="37"/>
    </row>
    <row r="293" s="38" customFormat="true" ht="33" hidden="false" customHeight="true" outlineLevel="0" collapsed="false">
      <c r="A293" s="39"/>
      <c r="B293" s="75" t="s">
        <v>135</v>
      </c>
      <c r="C293" s="75"/>
      <c r="D293" s="75"/>
      <c r="E293" s="75"/>
      <c r="F293" s="75"/>
      <c r="G293" s="75"/>
      <c r="H293" s="75"/>
      <c r="I293" s="37"/>
    </row>
    <row r="294" s="38" customFormat="true" ht="16.9" hidden="false" customHeight="true" outlineLevel="0" collapsed="false">
      <c r="A294" s="39" t="s">
        <v>98</v>
      </c>
      <c r="B294" s="40" t="s">
        <v>14</v>
      </c>
      <c r="C294" s="41" t="s">
        <v>136</v>
      </c>
      <c r="D294" s="48" t="n">
        <v>4254423.45</v>
      </c>
      <c r="E294" s="48"/>
      <c r="F294" s="48"/>
      <c r="G294" s="44" t="n">
        <f aca="false">ROUND(F294/D294*100,2)</f>
        <v>0</v>
      </c>
      <c r="H294" s="45" t="n">
        <f aca="false">D294-F294</f>
        <v>4254423.45</v>
      </c>
      <c r="I294" s="37"/>
    </row>
    <row r="295" s="38" customFormat="true" ht="16.9" hidden="true" customHeight="true" outlineLevel="0" collapsed="false">
      <c r="A295" s="39" t="s">
        <v>16</v>
      </c>
      <c r="B295" s="40" t="s">
        <v>17</v>
      </c>
      <c r="C295" s="41" t="s">
        <v>136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6.9" hidden="true" customHeight="true" outlineLevel="0" collapsed="false">
      <c r="A296" s="39" t="s">
        <v>18</v>
      </c>
      <c r="B296" s="40" t="s">
        <v>19</v>
      </c>
      <c r="C296" s="41" t="s">
        <v>136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6.9" hidden="false" customHeight="true" outlineLevel="0" collapsed="false">
      <c r="A297" s="39" t="s">
        <v>16</v>
      </c>
      <c r="B297" s="40" t="s">
        <v>34</v>
      </c>
      <c r="C297" s="41" t="s">
        <v>137</v>
      </c>
      <c r="D297" s="48" t="n">
        <v>171275.38</v>
      </c>
      <c r="E297" s="48"/>
      <c r="F297" s="48"/>
      <c r="G297" s="44" t="n">
        <f aca="false">ROUND(F297/D297*100,2)</f>
        <v>0</v>
      </c>
      <c r="H297" s="45" t="n">
        <f aca="false">D297-F297</f>
        <v>171275.38</v>
      </c>
      <c r="I297" s="37"/>
    </row>
    <row r="298" s="38" customFormat="true" ht="16.9" hidden="true" customHeight="true" outlineLevel="0" collapsed="false">
      <c r="A298" s="39" t="s">
        <v>16</v>
      </c>
      <c r="B298" s="40"/>
      <c r="C298" s="41" t="s">
        <v>137</v>
      </c>
      <c r="D298" s="48"/>
      <c r="E298" s="48"/>
      <c r="F298" s="48"/>
      <c r="G298" s="44" t="e">
        <f aca="false">ROUND(F298/D298*100,2)</f>
        <v>#DIV/0!</v>
      </c>
      <c r="H298" s="45" t="n">
        <f aca="false">D298-F298</f>
        <v>0</v>
      </c>
      <c r="I298" s="37"/>
    </row>
    <row r="299" s="38" customFormat="true" ht="15.6" hidden="false" customHeight="true" outlineLevel="0" collapsed="false">
      <c r="A299" s="39"/>
      <c r="B299" s="50" t="s">
        <v>47</v>
      </c>
      <c r="C299" s="41" t="s">
        <v>138</v>
      </c>
      <c r="D299" s="51" t="n">
        <f aca="false">SUM(D294:D298)</f>
        <v>4425698.83</v>
      </c>
      <c r="E299" s="51" t="n">
        <f aca="false">SUM(E294:E298)</f>
        <v>0</v>
      </c>
      <c r="F299" s="51" t="n">
        <f aca="false">SUM(F294:F298)</f>
        <v>0</v>
      </c>
      <c r="G299" s="52" t="n">
        <f aca="false">ROUND(F299/D299*100,2)</f>
        <v>0</v>
      </c>
      <c r="H299" s="53" t="n">
        <f aca="false">SUM(H294:H298)</f>
        <v>4425698.83</v>
      </c>
      <c r="I299" s="37"/>
    </row>
    <row r="300" s="38" customFormat="true" ht="96.75" hidden="false" customHeight="true" outlineLevel="0" collapsed="false">
      <c r="A300" s="39"/>
      <c r="B300" s="75" t="s">
        <v>139</v>
      </c>
      <c r="C300" s="75"/>
      <c r="D300" s="75"/>
      <c r="E300" s="75"/>
      <c r="F300" s="75"/>
      <c r="G300" s="75"/>
      <c r="H300" s="75"/>
      <c r="I300" s="37"/>
    </row>
    <row r="301" s="38" customFormat="true" ht="15.6" hidden="false" customHeight="true" outlineLevel="0" collapsed="false">
      <c r="A301" s="39" t="s">
        <v>13</v>
      </c>
      <c r="B301" s="40" t="s">
        <v>14</v>
      </c>
      <c r="C301" s="41" t="s">
        <v>140</v>
      </c>
      <c r="D301" s="48" t="n">
        <f aca="false">5081857.63+1062717.9</f>
        <v>6144575.53</v>
      </c>
      <c r="E301" s="48"/>
      <c r="F301" s="48"/>
      <c r="G301" s="44" t="n">
        <f aca="false">ROUND(F301/D301*100,2)</f>
        <v>0</v>
      </c>
      <c r="H301" s="45" t="n">
        <f aca="false">D301-F301</f>
        <v>6144575.53</v>
      </c>
      <c r="I301" s="37"/>
    </row>
    <row r="302" s="38" customFormat="true" ht="15.6" hidden="false" customHeight="true" outlineLevel="0" collapsed="false">
      <c r="A302" s="39" t="s">
        <v>16</v>
      </c>
      <c r="B302" s="40" t="s">
        <v>17</v>
      </c>
      <c r="C302" s="41" t="s">
        <v>140</v>
      </c>
      <c r="D302" s="48" t="n">
        <f aca="false">2736512.08-85938.72</f>
        <v>2650573.36</v>
      </c>
      <c r="E302" s="48"/>
      <c r="F302" s="48"/>
      <c r="G302" s="44" t="n">
        <f aca="false">ROUND(F302/D302*100,2)</f>
        <v>0</v>
      </c>
      <c r="H302" s="45" t="n">
        <f aca="false">D302-F302</f>
        <v>2650573.36</v>
      </c>
      <c r="I302" s="37"/>
    </row>
    <row r="303" s="38" customFormat="true" ht="15.75" hidden="false" customHeight="true" outlineLevel="0" collapsed="false">
      <c r="A303" s="39" t="s">
        <v>18</v>
      </c>
      <c r="B303" s="40" t="s">
        <v>19</v>
      </c>
      <c r="C303" s="41" t="s">
        <v>140</v>
      </c>
      <c r="D303" s="48" t="n">
        <f aca="false">19486271.21-1207163.02</f>
        <v>18279108.19</v>
      </c>
      <c r="E303" s="48"/>
      <c r="F303" s="48"/>
      <c r="G303" s="44" t="n">
        <f aca="false">ROUND(F303/D303*100,2)</f>
        <v>0</v>
      </c>
      <c r="H303" s="45" t="n">
        <f aca="false">D303-F303</f>
        <v>18279108.19</v>
      </c>
      <c r="I303" s="37"/>
    </row>
    <row r="304" s="38" customFormat="true" ht="15.6" hidden="false" customHeight="true" outlineLevel="0" collapsed="false">
      <c r="A304" s="39" t="s">
        <v>20</v>
      </c>
      <c r="B304" s="40" t="s">
        <v>34</v>
      </c>
      <c r="C304" s="41" t="s">
        <v>141</v>
      </c>
      <c r="D304" s="48" t="n">
        <f aca="false">1611605.08+230382.84</f>
        <v>1841987.92</v>
      </c>
      <c r="E304" s="48"/>
      <c r="F304" s="48"/>
      <c r="G304" s="44" t="n">
        <f aca="false">ROUND(F304/D304*100,2)</f>
        <v>0</v>
      </c>
      <c r="H304" s="45" t="n">
        <f aca="false">D304-F304</f>
        <v>1841987.92</v>
      </c>
      <c r="I304" s="37"/>
    </row>
    <row r="305" s="38" customFormat="true" ht="16.9" hidden="true" customHeight="true" outlineLevel="0" collapsed="false">
      <c r="A305" s="39" t="s">
        <v>23</v>
      </c>
      <c r="B305" s="40"/>
      <c r="C305" s="41" t="s">
        <v>14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</row>
    <row r="306" s="38" customFormat="true" ht="15.6" hidden="true" customHeight="true" outlineLevel="0" collapsed="false">
      <c r="A306" s="39" t="s">
        <v>25</v>
      </c>
      <c r="B306" s="40"/>
      <c r="C306" s="41" t="s">
        <v>14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</row>
    <row r="307" s="38" customFormat="true" ht="15.6" hidden="false" customHeight="true" outlineLevel="0" collapsed="false">
      <c r="A307" s="39"/>
      <c r="B307" s="50" t="s">
        <v>47</v>
      </c>
      <c r="C307" s="41" t="s">
        <v>142</v>
      </c>
      <c r="D307" s="51" t="n">
        <f aca="false">SUM(D301:D306)</f>
        <v>28916245</v>
      </c>
      <c r="E307" s="51" t="n">
        <f aca="false">SUM(E301:E306)</f>
        <v>0</v>
      </c>
      <c r="F307" s="51" t="n">
        <f aca="false">SUM(F301:F306)</f>
        <v>0</v>
      </c>
      <c r="G307" s="52" t="n">
        <f aca="false">ROUND(F307/D307*100,2)</f>
        <v>0</v>
      </c>
      <c r="H307" s="53" t="n">
        <f aca="false">SUM(H301:H306)</f>
        <v>28916245</v>
      </c>
      <c r="I307" s="37"/>
    </row>
    <row r="308" s="38" customFormat="true" ht="37.5" hidden="false" customHeight="true" outlineLevel="0" collapsed="false">
      <c r="A308" s="49"/>
      <c r="B308" s="94" t="s">
        <v>143</v>
      </c>
      <c r="C308" s="94"/>
      <c r="D308" s="94"/>
      <c r="E308" s="94"/>
      <c r="F308" s="94"/>
      <c r="G308" s="94"/>
      <c r="H308" s="94"/>
      <c r="I308" s="37"/>
    </row>
    <row r="309" s="38" customFormat="true" ht="15.75" hidden="false" customHeight="false" outlineLevel="0" collapsed="false">
      <c r="A309" s="39" t="s">
        <v>13</v>
      </c>
      <c r="B309" s="40" t="s">
        <v>21</v>
      </c>
      <c r="C309" s="41" t="s">
        <v>144</v>
      </c>
      <c r="D309" s="48" t="n">
        <v>3157216.07</v>
      </c>
      <c r="E309" s="48"/>
      <c r="F309" s="48"/>
      <c r="G309" s="44" t="n">
        <f aca="false">ROUND(F309/D309*100,2)</f>
        <v>0</v>
      </c>
      <c r="H309" s="45" t="n">
        <f aca="false">D309-F309</f>
        <v>3157216.07</v>
      </c>
      <c r="I309" s="37"/>
    </row>
    <row r="310" s="38" customFormat="true" ht="15.75" hidden="true" customHeight="false" outlineLevel="0" collapsed="false">
      <c r="A310" s="39" t="s">
        <v>16</v>
      </c>
      <c r="B310" s="40"/>
      <c r="C310" s="41" t="s">
        <v>144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37"/>
    </row>
    <row r="311" s="38" customFormat="true" ht="15.75" hidden="false" customHeight="false" outlineLevel="0" collapsed="false">
      <c r="A311" s="49"/>
      <c r="B311" s="50" t="s">
        <v>47</v>
      </c>
      <c r="C311" s="41" t="s">
        <v>145</v>
      </c>
      <c r="D311" s="51" t="n">
        <f aca="false">SUM(D309:D310)</f>
        <v>3157216.07</v>
      </c>
      <c r="E311" s="51" t="n">
        <f aca="false">SUM(E309:E310)</f>
        <v>0</v>
      </c>
      <c r="F311" s="51" t="n">
        <f aca="false">SUM(F309:F310)</f>
        <v>0</v>
      </c>
      <c r="G311" s="52" t="n">
        <f aca="false">ROUND(F311/D311*100,2)</f>
        <v>0</v>
      </c>
      <c r="H311" s="53" t="n">
        <f aca="false">SUM(H309:H310)</f>
        <v>3157216.07</v>
      </c>
      <c r="I311" s="37"/>
    </row>
    <row r="312" s="38" customFormat="true" ht="52.5" hidden="false" customHeight="true" outlineLevel="0" collapsed="false">
      <c r="A312" s="56"/>
      <c r="B312" s="83" t="s">
        <v>146</v>
      </c>
      <c r="C312" s="83"/>
      <c r="D312" s="83"/>
      <c r="E312" s="83"/>
      <c r="F312" s="83"/>
      <c r="G312" s="83"/>
      <c r="H312" s="83"/>
      <c r="I312" s="95" t="n">
        <v>5100070150</v>
      </c>
      <c r="J312" s="96" t="s">
        <v>147</v>
      </c>
      <c r="K312" s="97"/>
      <c r="L312" s="98" t="s">
        <v>148</v>
      </c>
      <c r="M312" s="95" t="n">
        <v>5100070150</v>
      </c>
      <c r="N312" s="96" t="s">
        <v>149</v>
      </c>
      <c r="O312" s="97"/>
      <c r="P312" s="98" t="s">
        <v>150</v>
      </c>
      <c r="Q312" s="99" t="s">
        <v>151</v>
      </c>
      <c r="R312" s="99"/>
      <c r="S312" s="99"/>
      <c r="T312" s="99"/>
    </row>
    <row r="313" s="38" customFormat="true" ht="16.9" hidden="false" customHeight="true" outlineLevel="0" collapsed="false">
      <c r="A313" s="39" t="s">
        <v>13</v>
      </c>
      <c r="B313" s="70" t="s">
        <v>14</v>
      </c>
      <c r="C313" s="88" t="s">
        <v>107</v>
      </c>
      <c r="D313" s="48" t="n">
        <v>4497425</v>
      </c>
      <c r="E313" s="48"/>
      <c r="F313" s="48"/>
      <c r="G313" s="44" t="n">
        <f aca="false">ROUND(F313/D313*100,2)</f>
        <v>0</v>
      </c>
      <c r="H313" s="45" t="n">
        <f aca="false">D313-F313</f>
        <v>4497425</v>
      </c>
      <c r="I313" s="37"/>
    </row>
    <row r="314" s="38" customFormat="true" ht="16.9" hidden="false" customHeight="true" outlineLevel="0" collapsed="false">
      <c r="A314" s="39" t="s">
        <v>16</v>
      </c>
      <c r="B314" s="40" t="s">
        <v>17</v>
      </c>
      <c r="C314" s="88" t="s">
        <v>107</v>
      </c>
      <c r="D314" s="48" t="n">
        <v>500000</v>
      </c>
      <c r="E314" s="48"/>
      <c r="F314" s="48"/>
      <c r="G314" s="44" t="n">
        <f aca="false">ROUND(F314/D314*100,2)</f>
        <v>0</v>
      </c>
      <c r="H314" s="45" t="n">
        <f aca="false">D314-F314</f>
        <v>500000</v>
      </c>
      <c r="I314" s="37"/>
    </row>
    <row r="315" s="38" customFormat="true" ht="16.9" hidden="true" customHeight="true" outlineLevel="0" collapsed="false">
      <c r="A315" s="39" t="s">
        <v>18</v>
      </c>
      <c r="B315" s="40" t="s">
        <v>19</v>
      </c>
      <c r="C315" s="88" t="s">
        <v>107</v>
      </c>
      <c r="D315" s="48"/>
      <c r="E315" s="48"/>
      <c r="F315" s="48"/>
      <c r="G315" s="44" t="e">
        <f aca="false">ROUND(F315/D315*100,2)</f>
        <v>#DIV/0!</v>
      </c>
      <c r="H315" s="45" t="n">
        <f aca="false">D315-F315</f>
        <v>0</v>
      </c>
      <c r="I315" s="37"/>
    </row>
    <row r="316" s="38" customFormat="true" ht="16.9" hidden="false" customHeight="true" outlineLevel="0" collapsed="false">
      <c r="A316" s="39" t="s">
        <v>20</v>
      </c>
      <c r="B316" s="40" t="s">
        <v>21</v>
      </c>
      <c r="C316" s="88" t="s">
        <v>112</v>
      </c>
      <c r="D316" s="48" t="n">
        <v>989716</v>
      </c>
      <c r="E316" s="48"/>
      <c r="F316" s="48" t="n">
        <f aca="false">292780</f>
        <v>292780</v>
      </c>
      <c r="G316" s="44" t="n">
        <f aca="false">ROUND(F316/D316*100,2)</f>
        <v>29.58</v>
      </c>
      <c r="H316" s="45" t="n">
        <f aca="false">D316-F316</f>
        <v>696936</v>
      </c>
      <c r="I316" s="37"/>
    </row>
    <row r="317" s="38" customFormat="true" ht="16.9" hidden="true" customHeight="true" outlineLevel="0" collapsed="false">
      <c r="A317" s="39" t="s">
        <v>23</v>
      </c>
      <c r="B317" s="40" t="s">
        <v>152</v>
      </c>
      <c r="C317" s="88" t="s">
        <v>112</v>
      </c>
      <c r="D317" s="48"/>
      <c r="E317" s="48"/>
      <c r="F317" s="48"/>
      <c r="G317" s="44" t="e">
        <f aca="false">ROUND(F317/D317*100,2)</f>
        <v>#DIV/0!</v>
      </c>
      <c r="H317" s="45" t="n">
        <f aca="false">D317-F317</f>
        <v>0</v>
      </c>
      <c r="I317" s="37"/>
    </row>
    <row r="318" s="38" customFormat="true" ht="16.9" hidden="true" customHeight="true" outlineLevel="0" collapsed="false">
      <c r="A318" s="39" t="s">
        <v>25</v>
      </c>
      <c r="B318" s="40" t="s">
        <v>26</v>
      </c>
      <c r="C318" s="88" t="s">
        <v>112</v>
      </c>
      <c r="D318" s="48"/>
      <c r="E318" s="48"/>
      <c r="F318" s="48"/>
      <c r="G318" s="44" t="e">
        <f aca="false">ROUND(F318/D318*100,2)</f>
        <v>#DIV/0!</v>
      </c>
      <c r="H318" s="45" t="n">
        <f aca="false">D318-F318</f>
        <v>0</v>
      </c>
      <c r="I318" s="37"/>
    </row>
    <row r="319" s="38" customFormat="true" ht="16.9" hidden="false" customHeight="true" outlineLevel="0" collapsed="false">
      <c r="A319" s="39" t="s">
        <v>27</v>
      </c>
      <c r="B319" s="40" t="s">
        <v>28</v>
      </c>
      <c r="C319" s="88" t="s">
        <v>112</v>
      </c>
      <c r="D319" s="48" t="n">
        <v>4419818.12</v>
      </c>
      <c r="E319" s="48"/>
      <c r="F319" s="48"/>
      <c r="G319" s="44" t="n">
        <f aca="false">ROUND(F319/D319*100,2)</f>
        <v>0</v>
      </c>
      <c r="H319" s="45" t="n">
        <f aca="false">D319-F319</f>
        <v>4419818.12</v>
      </c>
      <c r="I319" s="37"/>
    </row>
    <row r="320" s="38" customFormat="true" ht="16.9" hidden="true" customHeight="true" outlineLevel="0" collapsed="false">
      <c r="A320" s="39" t="s">
        <v>29</v>
      </c>
      <c r="B320" s="40" t="s">
        <v>30</v>
      </c>
      <c r="C320" s="88" t="s">
        <v>112</v>
      </c>
      <c r="D320" s="48"/>
      <c r="E320" s="48"/>
      <c r="F320" s="48"/>
      <c r="G320" s="44" t="e">
        <f aca="false">ROUND(F320/D320*100,2)</f>
        <v>#DIV/0!</v>
      </c>
      <c r="H320" s="45" t="n">
        <f aca="false">D320-F320</f>
        <v>0</v>
      </c>
      <c r="I320" s="37"/>
    </row>
    <row r="321" s="38" customFormat="true" ht="16.9" hidden="true" customHeight="true" outlineLevel="0" collapsed="false">
      <c r="A321" s="39" t="s">
        <v>31</v>
      </c>
      <c r="B321" s="61" t="s">
        <v>32</v>
      </c>
      <c r="C321" s="88" t="s">
        <v>112</v>
      </c>
      <c r="D321" s="48"/>
      <c r="E321" s="48"/>
      <c r="F321" s="48"/>
      <c r="G321" s="44" t="e">
        <f aca="false">ROUND(F321/D321*100,2)</f>
        <v>#DIV/0!</v>
      </c>
      <c r="H321" s="45" t="n">
        <f aca="false">D321-F321</f>
        <v>0</v>
      </c>
      <c r="I321" s="37"/>
    </row>
    <row r="322" s="38" customFormat="true" ht="16.9" hidden="true" customHeight="true" outlineLevel="0" collapsed="false">
      <c r="A322" s="39" t="n">
        <v>10</v>
      </c>
      <c r="B322" s="40" t="s">
        <v>34</v>
      </c>
      <c r="C322" s="88" t="s">
        <v>112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100" t="n">
        <f aca="false">1197950</f>
        <v>1197950</v>
      </c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</row>
    <row r="323" s="38" customFormat="true" ht="16.9" hidden="true" customHeight="true" outlineLevel="0" collapsed="false">
      <c r="A323" s="39" t="s">
        <v>35</v>
      </c>
      <c r="B323" s="40" t="s">
        <v>36</v>
      </c>
      <c r="C323" s="88" t="s">
        <v>112</v>
      </c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</row>
    <row r="324" s="38" customFormat="true" ht="16.9" hidden="true" customHeight="true" outlineLevel="0" collapsed="false">
      <c r="A324" s="39" t="s">
        <v>37</v>
      </c>
      <c r="B324" s="40" t="s">
        <v>153</v>
      </c>
      <c r="C324" s="88" t="s">
        <v>112</v>
      </c>
      <c r="D324" s="48"/>
      <c r="E324" s="48"/>
      <c r="F324" s="48"/>
      <c r="G324" s="44" t="e">
        <f aca="false">ROUND(F324/D324*100,2)</f>
        <v>#DIV/0!</v>
      </c>
      <c r="H324" s="45" t="n">
        <f aca="false">D324-F324</f>
        <v>0</v>
      </c>
      <c r="I324" s="37"/>
    </row>
    <row r="325" s="38" customFormat="true" ht="16.9" hidden="false" customHeight="true" outlineLevel="0" collapsed="false">
      <c r="A325" s="39" t="s">
        <v>39</v>
      </c>
      <c r="B325" s="40" t="s">
        <v>40</v>
      </c>
      <c r="C325" s="88" t="s">
        <v>112</v>
      </c>
      <c r="D325" s="48" t="n">
        <v>932000</v>
      </c>
      <c r="E325" s="48"/>
      <c r="F325" s="48"/>
      <c r="G325" s="44" t="n">
        <f aca="false">ROUND(F325/D325*100,2)</f>
        <v>0</v>
      </c>
      <c r="H325" s="45" t="n">
        <f aca="false">D325-F325</f>
        <v>932000</v>
      </c>
      <c r="I325" s="37"/>
    </row>
    <row r="326" s="38" customFormat="true" ht="16.9" hidden="false" customHeight="true" outlineLevel="0" collapsed="false">
      <c r="A326" s="39" t="s">
        <v>41</v>
      </c>
      <c r="B326" s="40" t="s">
        <v>42</v>
      </c>
      <c r="C326" s="88" t="s">
        <v>112</v>
      </c>
      <c r="D326" s="48" t="n">
        <v>300000</v>
      </c>
      <c r="E326" s="48"/>
      <c r="F326" s="48" t="n">
        <f aca="false">218176.3+64424</f>
        <v>282600.3</v>
      </c>
      <c r="G326" s="44" t="n">
        <f aca="false">ROUND(F326/D326*100,2)</f>
        <v>94.2</v>
      </c>
      <c r="H326" s="45" t="n">
        <f aca="false">D326-F326</f>
        <v>17399.7</v>
      </c>
      <c r="I326" s="37"/>
    </row>
    <row r="327" s="38" customFormat="true" ht="16.9" hidden="true" customHeight="true" outlineLevel="0" collapsed="false">
      <c r="A327" s="39" t="s">
        <v>43</v>
      </c>
      <c r="B327" s="40" t="s">
        <v>44</v>
      </c>
      <c r="C327" s="88" t="s">
        <v>112</v>
      </c>
      <c r="D327" s="48"/>
      <c r="E327" s="48"/>
      <c r="F327" s="48"/>
      <c r="G327" s="44" t="e">
        <f aca="false">ROUND(F327/D327*100,2)</f>
        <v>#DIV/0!</v>
      </c>
      <c r="H327" s="45" t="n">
        <f aca="false">D327-F327</f>
        <v>0</v>
      </c>
      <c r="I327" s="37"/>
    </row>
    <row r="328" s="38" customFormat="true" ht="15.6" hidden="false" customHeight="true" outlineLevel="0" collapsed="false">
      <c r="A328" s="49"/>
      <c r="B328" s="50" t="s">
        <v>47</v>
      </c>
      <c r="C328" s="88" t="s">
        <v>109</v>
      </c>
      <c r="D328" s="51" t="n">
        <f aca="false">SUM(D313:D327)</f>
        <v>11638959.12</v>
      </c>
      <c r="E328" s="51" t="n">
        <f aca="false">SUM(E313:E327)</f>
        <v>0</v>
      </c>
      <c r="F328" s="51" t="n">
        <f aca="false">SUM(F313:F327)</f>
        <v>575380.3</v>
      </c>
      <c r="G328" s="52" t="n">
        <f aca="false">ROUND(F328/D328*100,2)</f>
        <v>4.94</v>
      </c>
      <c r="H328" s="51" t="n">
        <f aca="false">SUM(H313:H327)</f>
        <v>11063578.82</v>
      </c>
      <c r="I328" s="37"/>
    </row>
    <row r="329" s="38" customFormat="true" ht="54" hidden="false" customHeight="true" outlineLevel="0" collapsed="false">
      <c r="A329" s="49"/>
      <c r="B329" s="83" t="s">
        <v>154</v>
      </c>
      <c r="C329" s="83"/>
      <c r="D329" s="83"/>
      <c r="E329" s="83"/>
      <c r="F329" s="83"/>
      <c r="G329" s="83"/>
      <c r="H329" s="83"/>
      <c r="I329" s="101" t="s">
        <v>155</v>
      </c>
      <c r="J329" s="102" t="s">
        <v>193</v>
      </c>
      <c r="K329" s="102" t="s">
        <v>157</v>
      </c>
      <c r="L329" s="103" t="s">
        <v>148</v>
      </c>
      <c r="M329" s="101" t="s">
        <v>158</v>
      </c>
      <c r="N329" s="102" t="s">
        <v>193</v>
      </c>
      <c r="O329" s="102" t="s">
        <v>160</v>
      </c>
      <c r="P329" s="103" t="s">
        <v>150</v>
      </c>
      <c r="Q329" s="99" t="s">
        <v>151</v>
      </c>
      <c r="R329" s="99"/>
      <c r="S329" s="99"/>
      <c r="T329" s="99"/>
    </row>
    <row r="330" s="38" customFormat="true" ht="15.6" hidden="true" customHeight="true" outlineLevel="0" collapsed="false">
      <c r="A330" s="39" t="s">
        <v>13</v>
      </c>
      <c r="B330" s="40" t="s">
        <v>14</v>
      </c>
      <c r="C330" s="41" t="s">
        <v>161</v>
      </c>
      <c r="D330" s="48"/>
      <c r="E330" s="48"/>
      <c r="F330" s="48"/>
      <c r="G330" s="44" t="e">
        <f aca="false">ROUND(F330/D330*100,2)</f>
        <v>#DIV/0!</v>
      </c>
      <c r="H330" s="45" t="n">
        <f aca="false">D330-F330</f>
        <v>0</v>
      </c>
      <c r="I330" s="37"/>
      <c r="J330" s="100"/>
      <c r="K330" s="104"/>
      <c r="L330" s="105" t="n">
        <f aca="false">SUM(I330:K330)</f>
        <v>0</v>
      </c>
      <c r="M330" s="100"/>
      <c r="N330" s="100"/>
      <c r="O330" s="104"/>
      <c r="P330" s="105" t="n">
        <f aca="false">SUM(M330:O330)</f>
        <v>0</v>
      </c>
      <c r="Q330" s="100"/>
      <c r="R330" s="100"/>
      <c r="S330" s="100"/>
      <c r="T330" s="100" t="n">
        <f aca="false">L330-P330</f>
        <v>0</v>
      </c>
    </row>
    <row r="331" s="38" customFormat="true" ht="15.6" hidden="true" customHeight="true" outlineLevel="0" collapsed="false">
      <c r="A331" s="39" t="s">
        <v>16</v>
      </c>
      <c r="B331" s="40" t="s">
        <v>17</v>
      </c>
      <c r="C331" s="41" t="s">
        <v>161</v>
      </c>
      <c r="D331" s="48"/>
      <c r="E331" s="48"/>
      <c r="F331" s="48"/>
      <c r="G331" s="44" t="e">
        <f aca="false">ROUND(F331/D331*100,2)</f>
        <v>#DIV/0!</v>
      </c>
      <c r="H331" s="45" t="n">
        <f aca="false">D331-F331</f>
        <v>0</v>
      </c>
      <c r="I331" s="37"/>
      <c r="J331" s="100"/>
      <c r="K331" s="104"/>
      <c r="L331" s="105" t="n">
        <f aca="false">SUM(I331:K331)</f>
        <v>0</v>
      </c>
      <c r="M331" s="100"/>
      <c r="N331" s="100"/>
      <c r="O331" s="104"/>
      <c r="P331" s="105" t="n">
        <f aca="false">SUM(M331:O331)</f>
        <v>0</v>
      </c>
      <c r="Q331" s="100"/>
      <c r="R331" s="100"/>
      <c r="S331" s="100"/>
      <c r="T331" s="100" t="n">
        <f aca="false">L331-P331</f>
        <v>0</v>
      </c>
    </row>
    <row r="332" s="38" customFormat="true" ht="15.6" hidden="true" customHeight="true" outlineLevel="0" collapsed="false">
      <c r="A332" s="39" t="s">
        <v>18</v>
      </c>
      <c r="B332" s="40" t="s">
        <v>19</v>
      </c>
      <c r="C332" s="41" t="s">
        <v>161</v>
      </c>
      <c r="D332" s="48"/>
      <c r="E332" s="48"/>
      <c r="F332" s="48"/>
      <c r="G332" s="44" t="e">
        <f aca="false">ROUND(F332/D332*100,2)</f>
        <v>#DIV/0!</v>
      </c>
      <c r="H332" s="45" t="n">
        <f aca="false">D332-F332</f>
        <v>0</v>
      </c>
      <c r="I332" s="37"/>
      <c r="J332" s="100"/>
      <c r="K332" s="104"/>
      <c r="L332" s="105" t="n">
        <f aca="false">SUM(I332:K332)</f>
        <v>0</v>
      </c>
      <c r="M332" s="100"/>
      <c r="N332" s="100"/>
      <c r="O332" s="104"/>
      <c r="P332" s="105" t="n">
        <f aca="false">SUM(M332:O332)</f>
        <v>0</v>
      </c>
      <c r="Q332" s="100"/>
      <c r="R332" s="100"/>
      <c r="S332" s="100"/>
      <c r="T332" s="100" t="n">
        <f aca="false">L332-P332</f>
        <v>0</v>
      </c>
    </row>
    <row r="333" s="38" customFormat="true" ht="15.6" hidden="true" customHeight="true" outlineLevel="0" collapsed="false">
      <c r="A333" s="39" t="s">
        <v>20</v>
      </c>
      <c r="B333" s="40" t="s">
        <v>21</v>
      </c>
      <c r="C333" s="41" t="s">
        <v>162</v>
      </c>
      <c r="D333" s="48"/>
      <c r="E333" s="48"/>
      <c r="F333" s="48"/>
      <c r="G333" s="44" t="e">
        <f aca="false">ROUND(F333/D333*100,2)</f>
        <v>#DIV/0!</v>
      </c>
      <c r="H333" s="45" t="n">
        <f aca="false">D333-F333</f>
        <v>0</v>
      </c>
      <c r="I333" s="37"/>
      <c r="J333" s="100"/>
      <c r="K333" s="104"/>
      <c r="L333" s="105" t="n">
        <f aca="false">SUM(I333:K333)</f>
        <v>0</v>
      </c>
      <c r="M333" s="100"/>
      <c r="N333" s="100"/>
      <c r="O333" s="104"/>
      <c r="P333" s="105" t="n">
        <f aca="false">SUM(M333:O333)</f>
        <v>0</v>
      </c>
      <c r="Q333" s="100"/>
      <c r="R333" s="100"/>
      <c r="S333" s="100"/>
      <c r="T333" s="100" t="n">
        <f aca="false">L333-P333</f>
        <v>0</v>
      </c>
    </row>
    <row r="334" s="38" customFormat="true" ht="15.6" hidden="true" customHeight="true" outlineLevel="0" collapsed="false">
      <c r="A334" s="39" t="s">
        <v>23</v>
      </c>
      <c r="B334" s="40" t="s">
        <v>24</v>
      </c>
      <c r="C334" s="41" t="s">
        <v>162</v>
      </c>
      <c r="D334" s="48"/>
      <c r="E334" s="48"/>
      <c r="F334" s="48"/>
      <c r="G334" s="44" t="e">
        <f aca="false">ROUND(F334/D334*100,2)</f>
        <v>#DIV/0!</v>
      </c>
      <c r="H334" s="45" t="n">
        <f aca="false">D334-F334</f>
        <v>0</v>
      </c>
      <c r="I334" s="37"/>
      <c r="J334" s="100"/>
      <c r="K334" s="104"/>
      <c r="L334" s="105" t="n">
        <f aca="false">SUM(I334:K334)</f>
        <v>0</v>
      </c>
      <c r="M334" s="100"/>
      <c r="N334" s="100"/>
      <c r="O334" s="104"/>
      <c r="P334" s="105" t="n">
        <f aca="false">SUM(M334:O334)</f>
        <v>0</v>
      </c>
      <c r="Q334" s="100"/>
      <c r="R334" s="100"/>
      <c r="S334" s="100"/>
      <c r="T334" s="100" t="n">
        <f aca="false">L334-P334</f>
        <v>0</v>
      </c>
    </row>
    <row r="335" s="38" customFormat="true" ht="15.6" hidden="false" customHeight="true" outlineLevel="0" collapsed="false">
      <c r="A335" s="39" t="s">
        <v>13</v>
      </c>
      <c r="B335" s="40" t="s">
        <v>26</v>
      </c>
      <c r="C335" s="41" t="s">
        <v>162</v>
      </c>
      <c r="D335" s="48" t="n">
        <f aca="false">4015817.5+4015817.5</f>
        <v>8031635</v>
      </c>
      <c r="E335" s="48"/>
      <c r="F335" s="48"/>
      <c r="G335" s="44" t="n">
        <f aca="false">ROUND(F335/D335*100,2)</f>
        <v>0</v>
      </c>
      <c r="H335" s="45" t="n">
        <f aca="false">D335-F335</f>
        <v>8031635</v>
      </c>
      <c r="I335" s="106"/>
      <c r="J335" s="107" t="n">
        <f aca="false">4015817.5</f>
        <v>4015817.5</v>
      </c>
      <c r="K335" s="108"/>
      <c r="L335" s="109" t="n">
        <f aca="false">SUM(I335:K335)</f>
        <v>4015817.5</v>
      </c>
      <c r="M335" s="107"/>
      <c r="N335" s="107"/>
      <c r="O335" s="108"/>
      <c r="P335" s="109" t="n">
        <f aca="false">SUM(M335:O335)</f>
        <v>0</v>
      </c>
      <c r="Q335" s="100"/>
      <c r="R335" s="100"/>
      <c r="S335" s="100"/>
      <c r="T335" s="100" t="n">
        <f aca="false">L335-P335</f>
        <v>4015817.5</v>
      </c>
    </row>
    <row r="336" s="38" customFormat="true" ht="15.6" hidden="true" customHeight="true" outlineLevel="0" collapsed="false">
      <c r="A336" s="39" t="s">
        <v>27</v>
      </c>
      <c r="B336" s="40" t="s">
        <v>28</v>
      </c>
      <c r="C336" s="41" t="s">
        <v>162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106"/>
      <c r="J336" s="107"/>
      <c r="K336" s="108"/>
      <c r="L336" s="109" t="n">
        <f aca="false">SUM(I336:K336)</f>
        <v>0</v>
      </c>
      <c r="M336" s="107"/>
      <c r="N336" s="107"/>
      <c r="O336" s="108"/>
      <c r="P336" s="109" t="n">
        <f aca="false">SUM(M336:O336)</f>
        <v>0</v>
      </c>
      <c r="Q336" s="100"/>
      <c r="R336" s="100"/>
      <c r="S336" s="100"/>
      <c r="T336" s="100" t="n">
        <f aca="false">L336-P336</f>
        <v>0</v>
      </c>
    </row>
    <row r="337" s="38" customFormat="true" ht="15.6" hidden="true" customHeight="true" outlineLevel="0" collapsed="false">
      <c r="A337" s="39" t="s">
        <v>29</v>
      </c>
      <c r="B337" s="40" t="s">
        <v>30</v>
      </c>
      <c r="C337" s="41" t="s">
        <v>162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106"/>
      <c r="J337" s="107"/>
      <c r="K337" s="108"/>
      <c r="L337" s="109" t="n">
        <f aca="false">SUM(I337:K337)</f>
        <v>0</v>
      </c>
      <c r="M337" s="107"/>
      <c r="N337" s="107"/>
      <c r="O337" s="108"/>
      <c r="P337" s="109" t="n">
        <f aca="false">SUM(M337:O337)</f>
        <v>0</v>
      </c>
      <c r="Q337" s="100"/>
      <c r="R337" s="100"/>
      <c r="S337" s="100"/>
      <c r="T337" s="100" t="n">
        <f aca="false">L337-P337</f>
        <v>0</v>
      </c>
    </row>
    <row r="338" s="38" customFormat="true" ht="15.75" hidden="true" customHeight="true" outlineLevel="0" collapsed="false">
      <c r="A338" s="39" t="s">
        <v>31</v>
      </c>
      <c r="B338" s="40" t="s">
        <v>32</v>
      </c>
      <c r="C338" s="41" t="s">
        <v>162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106"/>
      <c r="J338" s="107"/>
      <c r="K338" s="108"/>
      <c r="L338" s="109" t="n">
        <f aca="false">SUM(I338:K338)</f>
        <v>0</v>
      </c>
      <c r="M338" s="107"/>
      <c r="N338" s="107"/>
      <c r="O338" s="108"/>
      <c r="P338" s="109" t="n">
        <f aca="false">SUM(M338:O338)</f>
        <v>0</v>
      </c>
      <c r="Q338" s="100"/>
      <c r="R338" s="100"/>
      <c r="S338" s="100"/>
      <c r="T338" s="100" t="n">
        <f aca="false">L338-P338</f>
        <v>0</v>
      </c>
    </row>
    <row r="339" s="38" customFormat="true" ht="15.6" hidden="true" customHeight="true" outlineLevel="0" collapsed="false">
      <c r="A339" s="39" t="s">
        <v>33</v>
      </c>
      <c r="B339" s="40" t="s">
        <v>34</v>
      </c>
      <c r="C339" s="41" t="s">
        <v>162</v>
      </c>
      <c r="D339" s="48"/>
      <c r="E339" s="48"/>
      <c r="F339" s="48"/>
      <c r="G339" s="44" t="e">
        <f aca="false">ROUND(F339/D339*100,2)</f>
        <v>#DIV/0!</v>
      </c>
      <c r="H339" s="45" t="n">
        <f aca="false">D339-F339</f>
        <v>0</v>
      </c>
      <c r="I339" s="107"/>
      <c r="J339" s="107"/>
      <c r="K339" s="108"/>
      <c r="L339" s="109" t="n">
        <f aca="false">SUM(I339:K339)</f>
        <v>0</v>
      </c>
      <c r="M339" s="107"/>
      <c r="N339" s="107"/>
      <c r="O339" s="108"/>
      <c r="P339" s="109"/>
      <c r="Q339" s="107" t="n">
        <f aca="false">I339-M339</f>
        <v>0</v>
      </c>
      <c r="R339" s="107" t="n">
        <f aca="false">J339-N339</f>
        <v>0</v>
      </c>
      <c r="S339" s="107" t="n">
        <f aca="false">K339-O339</f>
        <v>0</v>
      </c>
      <c r="T339" s="107" t="n">
        <f aca="false">L339-P339</f>
        <v>0</v>
      </c>
    </row>
    <row r="340" s="38" customFormat="true" ht="15.6" hidden="true" customHeight="true" outlineLevel="0" collapsed="false">
      <c r="A340" s="39" t="s">
        <v>35</v>
      </c>
      <c r="B340" s="40" t="s">
        <v>36</v>
      </c>
      <c r="C340" s="41" t="s">
        <v>162</v>
      </c>
      <c r="D340" s="48"/>
      <c r="E340" s="48"/>
      <c r="F340" s="48"/>
      <c r="G340" s="44" t="e">
        <f aca="false">ROUND(F340/D340*100,2)</f>
        <v>#DIV/0!</v>
      </c>
      <c r="H340" s="45" t="n">
        <f aca="false">D340-F340</f>
        <v>0</v>
      </c>
      <c r="I340" s="107"/>
      <c r="J340" s="107"/>
      <c r="K340" s="108"/>
      <c r="L340" s="109" t="n">
        <f aca="false">SUM(I340:K340)</f>
        <v>0</v>
      </c>
      <c r="M340" s="107"/>
      <c r="N340" s="107"/>
      <c r="O340" s="108"/>
      <c r="P340" s="109" t="n">
        <f aca="false">SUM(M340:O340)</f>
        <v>0</v>
      </c>
      <c r="Q340" s="107"/>
      <c r="R340" s="107"/>
      <c r="S340" s="107"/>
      <c r="T340" s="107" t="n">
        <f aca="false">L340-P340</f>
        <v>0</v>
      </c>
    </row>
    <row r="341" s="38" customFormat="true" ht="15.6" hidden="true" customHeight="true" outlineLevel="0" collapsed="false">
      <c r="A341" s="39" t="s">
        <v>37</v>
      </c>
      <c r="B341" s="40" t="s">
        <v>38</v>
      </c>
      <c r="C341" s="41" t="s">
        <v>162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107"/>
      <c r="J341" s="107"/>
      <c r="K341" s="108"/>
      <c r="L341" s="109" t="n">
        <f aca="false">SUM(I341:K341)</f>
        <v>0</v>
      </c>
      <c r="M341" s="107"/>
      <c r="N341" s="107"/>
      <c r="O341" s="108"/>
      <c r="P341" s="109" t="n">
        <f aca="false">SUM(M341:O341)</f>
        <v>0</v>
      </c>
      <c r="Q341" s="107"/>
      <c r="R341" s="107"/>
      <c r="S341" s="107"/>
      <c r="T341" s="107" t="n">
        <f aca="false">L341-P341</f>
        <v>0</v>
      </c>
    </row>
    <row r="342" s="38" customFormat="true" ht="15.6" hidden="true" customHeight="true" outlineLevel="0" collapsed="false">
      <c r="A342" s="39" t="s">
        <v>39</v>
      </c>
      <c r="B342" s="40" t="s">
        <v>40</v>
      </c>
      <c r="C342" s="41" t="s">
        <v>16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107"/>
      <c r="J342" s="107"/>
      <c r="K342" s="108"/>
      <c r="L342" s="109" t="n">
        <f aca="false">SUM(I342:K342)</f>
        <v>0</v>
      </c>
      <c r="M342" s="107"/>
      <c r="N342" s="107"/>
      <c r="O342" s="108"/>
      <c r="P342" s="109" t="n">
        <f aca="false">SUM(M342:O342)</f>
        <v>0</v>
      </c>
      <c r="Q342" s="107"/>
      <c r="R342" s="107"/>
      <c r="S342" s="107"/>
      <c r="T342" s="107" t="n">
        <f aca="false">L342-P342</f>
        <v>0</v>
      </c>
    </row>
    <row r="343" s="38" customFormat="true" ht="15.6" hidden="true" customHeight="true" outlineLevel="0" collapsed="false">
      <c r="A343" s="39" t="s">
        <v>41</v>
      </c>
      <c r="B343" s="40" t="s">
        <v>42</v>
      </c>
      <c r="C343" s="41" t="s">
        <v>16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107"/>
      <c r="J343" s="107"/>
      <c r="K343" s="108"/>
      <c r="L343" s="109" t="n">
        <f aca="false">SUM(I343:K343)</f>
        <v>0</v>
      </c>
      <c r="M343" s="107"/>
      <c r="N343" s="107"/>
      <c r="O343" s="108"/>
      <c r="P343" s="109" t="n">
        <f aca="false">SUM(M343:O343)</f>
        <v>0</v>
      </c>
      <c r="Q343" s="107"/>
      <c r="R343" s="107"/>
      <c r="S343" s="107"/>
      <c r="T343" s="107" t="n">
        <f aca="false">L343-P343</f>
        <v>0</v>
      </c>
    </row>
    <row r="344" s="38" customFormat="true" ht="15.6" hidden="true" customHeight="true" outlineLevel="0" collapsed="false">
      <c r="A344" s="39" t="s">
        <v>43</v>
      </c>
      <c r="B344" s="40" t="s">
        <v>44</v>
      </c>
      <c r="C344" s="41" t="s">
        <v>16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107"/>
      <c r="J344" s="107"/>
      <c r="K344" s="108"/>
      <c r="L344" s="109" t="n">
        <f aca="false">SUM(I344:K344)</f>
        <v>0</v>
      </c>
      <c r="M344" s="107"/>
      <c r="N344" s="107"/>
      <c r="O344" s="108"/>
      <c r="P344" s="109" t="n">
        <f aca="false">SUM(M344:O344)</f>
        <v>0</v>
      </c>
      <c r="Q344" s="107"/>
      <c r="R344" s="107"/>
      <c r="S344" s="107"/>
      <c r="T344" s="107" t="n">
        <f aca="false">L344-P344</f>
        <v>0</v>
      </c>
    </row>
    <row r="345" s="38" customFormat="true" ht="15.6" hidden="false" customHeight="true" outlineLevel="0" collapsed="false">
      <c r="A345" s="39"/>
      <c r="B345" s="50" t="s">
        <v>47</v>
      </c>
      <c r="C345" s="41" t="s">
        <v>163</v>
      </c>
      <c r="D345" s="51" t="n">
        <f aca="false">SUM(D330:D344)</f>
        <v>8031635</v>
      </c>
      <c r="E345" s="51" t="n">
        <f aca="false">SUM(E330:E344)</f>
        <v>0</v>
      </c>
      <c r="F345" s="51" t="n">
        <f aca="false">SUM(F330:F344)</f>
        <v>0</v>
      </c>
      <c r="G345" s="52" t="n">
        <f aca="false">ROUND(F345/D345*100,2)</f>
        <v>0</v>
      </c>
      <c r="H345" s="53" t="n">
        <f aca="false">SUM(H330:H344)</f>
        <v>8031635</v>
      </c>
      <c r="I345" s="110" t="n">
        <f aca="false">SUM(I330:I344)</f>
        <v>0</v>
      </c>
      <c r="J345" s="110" t="n">
        <f aca="false">SUM(J330:J344)</f>
        <v>4015817.5</v>
      </c>
      <c r="K345" s="110" t="n">
        <f aca="false">SUM(K330:K344)</f>
        <v>0</v>
      </c>
      <c r="L345" s="111" t="n">
        <f aca="false">SUM(L330:L344)</f>
        <v>4015817.5</v>
      </c>
      <c r="M345" s="110" t="n">
        <f aca="false">SUM(M330:M344)</f>
        <v>0</v>
      </c>
      <c r="N345" s="110" t="n">
        <f aca="false">SUM(N330:N344)</f>
        <v>0</v>
      </c>
      <c r="O345" s="110" t="n">
        <f aca="false">SUM(O330:O344)</f>
        <v>0</v>
      </c>
      <c r="P345" s="111" t="n">
        <f aca="false">SUM(P330:P344)</f>
        <v>0</v>
      </c>
      <c r="Q345" s="110" t="n">
        <f aca="false">SUM(Q330:Q344)</f>
        <v>0</v>
      </c>
      <c r="R345" s="110" t="n">
        <f aca="false">SUM(R330:R344)</f>
        <v>0</v>
      </c>
      <c r="S345" s="110" t="n">
        <f aca="false">SUM(S330:S344)</f>
        <v>0</v>
      </c>
      <c r="T345" s="110" t="n">
        <f aca="false">SUM(T330:T344)</f>
        <v>4015817.5</v>
      </c>
    </row>
    <row r="346" s="38" customFormat="true" ht="55.5" hidden="false" customHeight="true" outlineLevel="0" collapsed="false">
      <c r="A346" s="112"/>
      <c r="B346" s="83" t="s">
        <v>164</v>
      </c>
      <c r="C346" s="83"/>
      <c r="D346" s="83"/>
      <c r="E346" s="83"/>
      <c r="F346" s="83"/>
      <c r="G346" s="83"/>
      <c r="H346" s="83"/>
      <c r="I346" s="113" t="s">
        <v>165</v>
      </c>
      <c r="J346" s="114" t="s">
        <v>166</v>
      </c>
      <c r="K346" s="114" t="s">
        <v>167</v>
      </c>
      <c r="L346" s="103" t="s">
        <v>148</v>
      </c>
      <c r="M346" s="115" t="s">
        <v>168</v>
      </c>
      <c r="N346" s="114" t="s">
        <v>169</v>
      </c>
      <c r="O346" s="114" t="s">
        <v>170</v>
      </c>
      <c r="P346" s="103" t="s">
        <v>150</v>
      </c>
      <c r="Q346" s="99" t="s">
        <v>151</v>
      </c>
      <c r="R346" s="99"/>
      <c r="S346" s="99"/>
      <c r="T346" s="99"/>
    </row>
    <row r="347" s="100" customFormat="true" ht="16.9" hidden="false" customHeight="true" outlineLevel="0" collapsed="false">
      <c r="A347" s="93" t="s">
        <v>13</v>
      </c>
      <c r="B347" s="40" t="s">
        <v>34</v>
      </c>
      <c r="C347" s="41" t="s">
        <v>171</v>
      </c>
      <c r="D347" s="48" t="n">
        <v>18221.84</v>
      </c>
      <c r="E347" s="48"/>
      <c r="F347" s="48" t="n">
        <f aca="false">2057.01+2080.33</f>
        <v>4137.34</v>
      </c>
      <c r="G347" s="44" t="n">
        <f aca="false">ROUND(F347/D347*100,2)</f>
        <v>22.71</v>
      </c>
      <c r="H347" s="45" t="n">
        <f aca="false">D347-F347</f>
        <v>14084.5</v>
      </c>
      <c r="I347" s="106"/>
      <c r="J347" s="107" t="n">
        <v>18221.84</v>
      </c>
      <c r="K347" s="107"/>
      <c r="L347" s="109" t="n">
        <f aca="false">SUM(I347:K347)</f>
        <v>18221.84</v>
      </c>
      <c r="M347" s="107"/>
      <c r="N347" s="154" t="n">
        <f aca="false">2057.01+2080.33</f>
        <v>4137.34</v>
      </c>
      <c r="O347" s="107"/>
      <c r="P347" s="109" t="n">
        <f aca="false">SUM(M347:O347)</f>
        <v>4137.34</v>
      </c>
      <c r="Q347" s="107" t="n">
        <f aca="false">I347-M347</f>
        <v>0</v>
      </c>
      <c r="R347" s="107" t="n">
        <f aca="false">J347-N347</f>
        <v>14084.5</v>
      </c>
      <c r="S347" s="107" t="n">
        <f aca="false">K347-O347</f>
        <v>0</v>
      </c>
      <c r="T347" s="107" t="n">
        <f aca="false">L347-P347</f>
        <v>14084.5</v>
      </c>
    </row>
    <row r="348" s="100" customFormat="true" ht="16.9" hidden="true" customHeight="true" outlineLevel="0" collapsed="false">
      <c r="A348" s="93" t="s">
        <v>16</v>
      </c>
      <c r="B348" s="40"/>
      <c r="C348" s="41" t="s">
        <v>171</v>
      </c>
      <c r="D348" s="48"/>
      <c r="E348" s="48"/>
      <c r="F348" s="48"/>
      <c r="G348" s="44" t="e">
        <f aca="false">ROUND(F348/D348*100,2)</f>
        <v>#DIV/0!</v>
      </c>
      <c r="H348" s="45" t="n">
        <f aca="false">D348-F348</f>
        <v>0</v>
      </c>
      <c r="I348" s="106"/>
      <c r="J348" s="107"/>
      <c r="K348" s="107"/>
      <c r="L348" s="109" t="n">
        <f aca="false">SUM(I348:K348)</f>
        <v>0</v>
      </c>
      <c r="M348" s="107"/>
      <c r="N348" s="107"/>
      <c r="O348" s="107"/>
      <c r="P348" s="109"/>
      <c r="Q348" s="107"/>
      <c r="R348" s="107"/>
      <c r="S348" s="107"/>
      <c r="T348" s="107"/>
    </row>
    <row r="349" s="100" customFormat="true" ht="16.9" hidden="true" customHeight="true" outlineLevel="0" collapsed="false">
      <c r="A349" s="93" t="s">
        <v>18</v>
      </c>
      <c r="B349" s="40"/>
      <c r="C349" s="41" t="s">
        <v>171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106"/>
      <c r="J349" s="107"/>
      <c r="K349" s="107"/>
      <c r="L349" s="109" t="n">
        <f aca="false">SUM(I349:K349)</f>
        <v>0</v>
      </c>
      <c r="M349" s="107"/>
      <c r="N349" s="107"/>
      <c r="O349" s="107"/>
      <c r="P349" s="109" t="n">
        <f aca="false">SUM(M349:O349)</f>
        <v>0</v>
      </c>
      <c r="Q349" s="107" t="n">
        <f aca="false">I349-M349</f>
        <v>0</v>
      </c>
      <c r="R349" s="107" t="n">
        <f aca="false">J349-N349</f>
        <v>0</v>
      </c>
      <c r="S349" s="107" t="n">
        <f aca="false">K349-O349</f>
        <v>0</v>
      </c>
      <c r="T349" s="107" t="n">
        <f aca="false">L349-P349</f>
        <v>0</v>
      </c>
    </row>
    <row r="350" s="100" customFormat="true" ht="16.9" hidden="true" customHeight="true" outlineLevel="0" collapsed="false">
      <c r="A350" s="93" t="s">
        <v>20</v>
      </c>
      <c r="B350" s="70"/>
      <c r="C350" s="41" t="s">
        <v>171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106"/>
      <c r="J350" s="107"/>
      <c r="K350" s="107"/>
      <c r="L350" s="109" t="n">
        <f aca="false">SUM(I350:K350)</f>
        <v>0</v>
      </c>
      <c r="M350" s="107"/>
      <c r="N350" s="107"/>
      <c r="O350" s="107"/>
      <c r="P350" s="109" t="n">
        <f aca="false">SUM(M350:O350)</f>
        <v>0</v>
      </c>
      <c r="Q350" s="107" t="n">
        <f aca="false">I350-M350</f>
        <v>0</v>
      </c>
      <c r="R350" s="107" t="n">
        <f aca="false">J350-N350</f>
        <v>0</v>
      </c>
      <c r="S350" s="107" t="n">
        <f aca="false">K350-O350</f>
        <v>0</v>
      </c>
      <c r="T350" s="107" t="n">
        <f aca="false">L350-P350</f>
        <v>0</v>
      </c>
    </row>
    <row r="351" s="100" customFormat="true" ht="16.9" hidden="true" customHeight="true" outlineLevel="0" collapsed="false">
      <c r="A351" s="93" t="s">
        <v>18</v>
      </c>
      <c r="B351" s="70"/>
      <c r="C351" s="41" t="s">
        <v>171</v>
      </c>
      <c r="D351" s="48"/>
      <c r="E351" s="48"/>
      <c r="F351" s="48"/>
      <c r="G351" s="44" t="e">
        <f aca="false">ROUND(F351/D351*100,2)</f>
        <v>#DIV/0!</v>
      </c>
      <c r="H351" s="45" t="n">
        <f aca="false">D351-F351</f>
        <v>0</v>
      </c>
      <c r="I351" s="106" t="n">
        <v>0</v>
      </c>
      <c r="J351" s="107" t="n">
        <v>0</v>
      </c>
      <c r="K351" s="107"/>
      <c r="L351" s="109" t="n">
        <f aca="false">SUM(I351:K351)</f>
        <v>0</v>
      </c>
      <c r="M351" s="107"/>
      <c r="N351" s="107"/>
      <c r="O351" s="107"/>
      <c r="P351" s="109" t="n">
        <f aca="false">SUM(M351:O351)</f>
        <v>0</v>
      </c>
      <c r="Q351" s="107" t="n">
        <f aca="false">I351-M351</f>
        <v>0</v>
      </c>
      <c r="R351" s="107" t="n">
        <f aca="false">J351-N351</f>
        <v>0</v>
      </c>
      <c r="S351" s="107" t="n">
        <f aca="false">K351-O351</f>
        <v>0</v>
      </c>
      <c r="T351" s="107" t="n">
        <f aca="false">L351-P351</f>
        <v>0</v>
      </c>
    </row>
    <row r="352" s="100" customFormat="true" ht="16.9" hidden="true" customHeight="true" outlineLevel="0" collapsed="false">
      <c r="A352" s="93" t="s">
        <v>20</v>
      </c>
      <c r="B352" s="70"/>
      <c r="C352" s="41" t="s">
        <v>171</v>
      </c>
      <c r="D352" s="48"/>
      <c r="E352" s="48"/>
      <c r="F352" s="48"/>
      <c r="G352" s="44" t="e">
        <f aca="false">ROUND(F352/D352*100,2)</f>
        <v>#DIV/0!</v>
      </c>
      <c r="H352" s="45" t="n">
        <f aca="false">D352-F352</f>
        <v>0</v>
      </c>
      <c r="I352" s="106" t="n">
        <v>0</v>
      </c>
      <c r="J352" s="107" t="n">
        <v>0</v>
      </c>
      <c r="K352" s="107"/>
      <c r="L352" s="109" t="n">
        <f aca="false">SUM(I352:K352)</f>
        <v>0</v>
      </c>
      <c r="M352" s="107"/>
      <c r="N352" s="107"/>
      <c r="O352" s="107"/>
      <c r="P352" s="109" t="n">
        <f aca="false">SUM(M352:O352)</f>
        <v>0</v>
      </c>
      <c r="Q352" s="107" t="n">
        <f aca="false">I352-M352</f>
        <v>0</v>
      </c>
      <c r="R352" s="107" t="n">
        <f aca="false">J352-N352</f>
        <v>0</v>
      </c>
      <c r="S352" s="107" t="n">
        <f aca="false">K352-O352</f>
        <v>0</v>
      </c>
      <c r="T352" s="107" t="n">
        <f aca="false">L352-P352</f>
        <v>0</v>
      </c>
    </row>
    <row r="353" s="100" customFormat="true" ht="16.9" hidden="true" customHeight="true" outlineLevel="0" collapsed="false">
      <c r="A353" s="93" t="s">
        <v>23</v>
      </c>
      <c r="B353" s="70"/>
      <c r="C353" s="41" t="s">
        <v>171</v>
      </c>
      <c r="D353" s="48"/>
      <c r="E353" s="48"/>
      <c r="F353" s="48"/>
      <c r="G353" s="44" t="e">
        <f aca="false">ROUND(F353/D353*100,2)</f>
        <v>#DIV/0!</v>
      </c>
      <c r="H353" s="45" t="n">
        <f aca="false">D353-F353</f>
        <v>0</v>
      </c>
      <c r="I353" s="106" t="n">
        <v>0</v>
      </c>
      <c r="J353" s="107" t="n">
        <v>0</v>
      </c>
      <c r="K353" s="107"/>
      <c r="L353" s="109" t="n">
        <f aca="false">SUM(I353:K353)</f>
        <v>0</v>
      </c>
      <c r="M353" s="107"/>
      <c r="N353" s="107"/>
      <c r="O353" s="107"/>
      <c r="P353" s="109" t="n">
        <f aca="false">SUM(M353:O353)</f>
        <v>0</v>
      </c>
      <c r="Q353" s="107" t="n">
        <f aca="false">I353-M353</f>
        <v>0</v>
      </c>
      <c r="R353" s="107" t="n">
        <f aca="false">J353-N353</f>
        <v>0</v>
      </c>
      <c r="S353" s="107" t="n">
        <f aca="false">K353-O353</f>
        <v>0</v>
      </c>
      <c r="T353" s="107" t="n">
        <f aca="false">L353-P353</f>
        <v>0</v>
      </c>
    </row>
    <row r="354" s="100" customFormat="true" ht="16.9" hidden="true" customHeight="true" outlineLevel="0" collapsed="false">
      <c r="A354" s="93" t="s">
        <v>25</v>
      </c>
      <c r="B354" s="70"/>
      <c r="C354" s="41" t="s">
        <v>171</v>
      </c>
      <c r="D354" s="48"/>
      <c r="E354" s="48"/>
      <c r="F354" s="48"/>
      <c r="G354" s="44" t="e">
        <f aca="false">ROUND(F354/D354*100,2)</f>
        <v>#DIV/0!</v>
      </c>
      <c r="H354" s="45" t="n">
        <f aca="false">D354-F354</f>
        <v>0</v>
      </c>
      <c r="I354" s="106" t="n">
        <v>0</v>
      </c>
      <c r="J354" s="107" t="n">
        <v>0</v>
      </c>
      <c r="K354" s="107"/>
      <c r="L354" s="109" t="n">
        <f aca="false">SUM(I354:K354)</f>
        <v>0</v>
      </c>
      <c r="M354" s="107"/>
      <c r="N354" s="107"/>
      <c r="O354" s="107"/>
      <c r="P354" s="109" t="n">
        <f aca="false">SUM(M354:O354)</f>
        <v>0</v>
      </c>
      <c r="Q354" s="107" t="n">
        <f aca="false">I354-M354</f>
        <v>0</v>
      </c>
      <c r="R354" s="107" t="n">
        <f aca="false">J354-N354</f>
        <v>0</v>
      </c>
      <c r="S354" s="107" t="n">
        <f aca="false">K354-O354</f>
        <v>0</v>
      </c>
      <c r="T354" s="107" t="n">
        <f aca="false">L354-P354</f>
        <v>0</v>
      </c>
    </row>
    <row r="355" s="100" customFormat="true" ht="16.9" hidden="true" customHeight="true" outlineLevel="0" collapsed="false">
      <c r="A355" s="93" t="s">
        <v>27</v>
      </c>
      <c r="B355" s="70"/>
      <c r="C355" s="41" t="s">
        <v>171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106" t="n">
        <v>0</v>
      </c>
      <c r="J355" s="107" t="n">
        <v>0</v>
      </c>
      <c r="K355" s="107"/>
      <c r="L355" s="109" t="n">
        <f aca="false">SUM(I355:K355)</f>
        <v>0</v>
      </c>
      <c r="M355" s="107"/>
      <c r="N355" s="107"/>
      <c r="O355" s="107"/>
      <c r="P355" s="109" t="n">
        <f aca="false">SUM(M355:O355)</f>
        <v>0</v>
      </c>
      <c r="Q355" s="107" t="n">
        <f aca="false">I355-M355</f>
        <v>0</v>
      </c>
      <c r="R355" s="107" t="n">
        <f aca="false">J355-N355</f>
        <v>0</v>
      </c>
      <c r="S355" s="107" t="n">
        <f aca="false">K355-O355</f>
        <v>0</v>
      </c>
      <c r="T355" s="107" t="n">
        <f aca="false">L355-P355</f>
        <v>0</v>
      </c>
    </row>
    <row r="356" s="100" customFormat="true" ht="16.9" hidden="true" customHeight="true" outlineLevel="0" collapsed="false">
      <c r="A356" s="93" t="s">
        <v>29</v>
      </c>
      <c r="B356" s="70"/>
      <c r="C356" s="41" t="s">
        <v>171</v>
      </c>
      <c r="D356" s="48"/>
      <c r="E356" s="48"/>
      <c r="F356" s="48"/>
      <c r="G356" s="44" t="e">
        <f aca="false">ROUND(F356/D356*100,2)</f>
        <v>#DIV/0!</v>
      </c>
      <c r="H356" s="45" t="n">
        <f aca="false">D356-F356</f>
        <v>0</v>
      </c>
      <c r="I356" s="106" t="n">
        <v>0</v>
      </c>
      <c r="J356" s="107" t="n">
        <v>0</v>
      </c>
      <c r="K356" s="107"/>
      <c r="L356" s="109" t="n">
        <f aca="false">SUM(I356:K356)</f>
        <v>0</v>
      </c>
      <c r="M356" s="107"/>
      <c r="N356" s="107"/>
      <c r="O356" s="107"/>
      <c r="P356" s="109" t="n">
        <f aca="false">SUM(M356:O356)</f>
        <v>0</v>
      </c>
      <c r="Q356" s="107" t="n">
        <f aca="false">I356-M356</f>
        <v>0</v>
      </c>
      <c r="R356" s="107" t="n">
        <f aca="false">J356-N356</f>
        <v>0</v>
      </c>
      <c r="S356" s="107" t="n">
        <f aca="false">K356-O356</f>
        <v>0</v>
      </c>
      <c r="T356" s="107" t="n">
        <f aca="false">L356-P356</f>
        <v>0</v>
      </c>
    </row>
    <row r="357" s="100" customFormat="true" ht="16.9" hidden="true" customHeight="true" outlineLevel="0" collapsed="false">
      <c r="A357" s="93" t="s">
        <v>31</v>
      </c>
      <c r="B357" s="70"/>
      <c r="C357" s="41" t="s">
        <v>171</v>
      </c>
      <c r="D357" s="48"/>
      <c r="E357" s="48"/>
      <c r="F357" s="48"/>
      <c r="G357" s="44" t="e">
        <f aca="false">ROUND(F357/D357*100,2)</f>
        <v>#DIV/0!</v>
      </c>
      <c r="H357" s="45" t="n">
        <f aca="false">D357-F357</f>
        <v>0</v>
      </c>
      <c r="I357" s="106" t="n">
        <v>0</v>
      </c>
      <c r="J357" s="107" t="n">
        <v>0</v>
      </c>
      <c r="K357" s="107"/>
      <c r="L357" s="109" t="n">
        <f aca="false">SUM(I357:K357)</f>
        <v>0</v>
      </c>
      <c r="M357" s="107"/>
      <c r="N357" s="107"/>
      <c r="O357" s="107"/>
      <c r="P357" s="109" t="n">
        <f aca="false">SUM(M357:O357)</f>
        <v>0</v>
      </c>
      <c r="Q357" s="107" t="n">
        <f aca="false">I357-M357</f>
        <v>0</v>
      </c>
      <c r="R357" s="107" t="n">
        <f aca="false">J357-N357</f>
        <v>0</v>
      </c>
      <c r="S357" s="107" t="n">
        <f aca="false">K357-O357</f>
        <v>0</v>
      </c>
      <c r="T357" s="107" t="n">
        <f aca="false">L357-P357</f>
        <v>0</v>
      </c>
    </row>
    <row r="358" s="100" customFormat="true" ht="15.75" hidden="true" customHeight="false" outlineLevel="0" collapsed="false">
      <c r="A358" s="93" t="s">
        <v>33</v>
      </c>
      <c r="B358" s="70"/>
      <c r="C358" s="41" t="s">
        <v>171</v>
      </c>
      <c r="D358" s="48"/>
      <c r="E358" s="48"/>
      <c r="F358" s="48"/>
      <c r="G358" s="44" t="e">
        <f aca="false">ROUND(F358/D358*100,2)</f>
        <v>#DIV/0!</v>
      </c>
      <c r="H358" s="45" t="n">
        <f aca="false">D358-F358</f>
        <v>0</v>
      </c>
      <c r="I358" s="106" t="n">
        <v>0</v>
      </c>
      <c r="J358" s="107" t="n">
        <v>0</v>
      </c>
      <c r="K358" s="107"/>
      <c r="L358" s="109" t="n">
        <f aca="false">SUM(I358:K358)</f>
        <v>0</v>
      </c>
      <c r="M358" s="107"/>
      <c r="N358" s="107"/>
      <c r="O358" s="107"/>
      <c r="P358" s="109" t="n">
        <f aca="false">SUM(M358:O358)</f>
        <v>0</v>
      </c>
      <c r="Q358" s="107" t="n">
        <f aca="false">I358-M358</f>
        <v>0</v>
      </c>
      <c r="R358" s="107" t="n">
        <f aca="false">J358-N358</f>
        <v>0</v>
      </c>
      <c r="S358" s="107" t="n">
        <f aca="false">K358-O358</f>
        <v>0</v>
      </c>
      <c r="T358" s="107" t="n">
        <f aca="false">L358-P358</f>
        <v>0</v>
      </c>
    </row>
    <row r="359" s="100" customFormat="true" ht="15.75" hidden="true" customHeight="false" outlineLevel="0" collapsed="false">
      <c r="A359" s="93" t="s">
        <v>35</v>
      </c>
      <c r="B359" s="70"/>
      <c r="C359" s="41" t="s">
        <v>171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106"/>
      <c r="J359" s="107"/>
      <c r="K359" s="107"/>
      <c r="L359" s="109"/>
      <c r="M359" s="107"/>
      <c r="N359" s="107"/>
      <c r="O359" s="107"/>
      <c r="P359" s="109"/>
      <c r="Q359" s="107"/>
      <c r="R359" s="107"/>
      <c r="S359" s="107"/>
      <c r="T359" s="107"/>
    </row>
    <row r="360" s="100" customFormat="true" ht="16.9" hidden="true" customHeight="true" outlineLevel="0" collapsed="false">
      <c r="A360" s="93" t="s">
        <v>37</v>
      </c>
      <c r="B360" s="70"/>
      <c r="C360" s="41" t="s">
        <v>171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106" t="n">
        <v>0</v>
      </c>
      <c r="J360" s="107" t="n">
        <v>0</v>
      </c>
      <c r="K360" s="107"/>
      <c r="L360" s="109" t="n">
        <f aca="false">SUM(I360:K360)</f>
        <v>0</v>
      </c>
      <c r="M360" s="107"/>
      <c r="N360" s="107"/>
      <c r="O360" s="107"/>
      <c r="P360" s="109" t="n">
        <f aca="false">SUM(M360:O360)</f>
        <v>0</v>
      </c>
      <c r="Q360" s="107" t="n">
        <f aca="false">I360-M360</f>
        <v>0</v>
      </c>
      <c r="R360" s="107" t="n">
        <f aca="false">J360-N360</f>
        <v>0</v>
      </c>
      <c r="S360" s="107" t="n">
        <f aca="false">K360-O360</f>
        <v>0</v>
      </c>
      <c r="T360" s="107" t="n">
        <f aca="false">L360-P360</f>
        <v>0</v>
      </c>
    </row>
    <row r="361" s="100" customFormat="true" ht="15.6" hidden="false" customHeight="true" outlineLevel="0" collapsed="false">
      <c r="A361" s="93"/>
      <c r="B361" s="116" t="s">
        <v>47</v>
      </c>
      <c r="C361" s="41" t="s">
        <v>172</v>
      </c>
      <c r="D361" s="51" t="n">
        <f aca="false">SUM(D347:D360)</f>
        <v>18221.84</v>
      </c>
      <c r="E361" s="51" t="n">
        <f aca="false">SUM(E347:E360)</f>
        <v>0</v>
      </c>
      <c r="F361" s="51" t="n">
        <f aca="false">SUM(F347:F360)</f>
        <v>4137.34</v>
      </c>
      <c r="G361" s="52" t="n">
        <f aca="false">ROUND(F361/D361*100,2)</f>
        <v>22.71</v>
      </c>
      <c r="H361" s="53" t="n">
        <f aca="false">SUM(H347:H360)</f>
        <v>14084.5</v>
      </c>
      <c r="I361" s="117" t="n">
        <f aca="false">SUM(I347:I360)</f>
        <v>0</v>
      </c>
      <c r="J361" s="110" t="n">
        <f aca="false">SUM(J347:J360)</f>
        <v>18221.84</v>
      </c>
      <c r="K361" s="110" t="n">
        <f aca="false">SUM(K347:K360)</f>
        <v>0</v>
      </c>
      <c r="L361" s="111" t="n">
        <f aca="false">SUM(L347:L360)</f>
        <v>18221.84</v>
      </c>
      <c r="M361" s="110" t="n">
        <f aca="false">SUM(M347:M360)</f>
        <v>0</v>
      </c>
      <c r="N361" s="110" t="n">
        <f aca="false">SUM(N347:N360)</f>
        <v>4137.34</v>
      </c>
      <c r="O361" s="110" t="n">
        <f aca="false">SUM(O347:O360)</f>
        <v>0</v>
      </c>
      <c r="P361" s="111" t="n">
        <f aca="false">SUM(P347:P360)</f>
        <v>4137.34</v>
      </c>
      <c r="Q361" s="110" t="n">
        <f aca="false">SUM(Q347:Q360)</f>
        <v>0</v>
      </c>
      <c r="R361" s="110" t="n">
        <f aca="false">SUM(R347:R360)</f>
        <v>14084.5</v>
      </c>
      <c r="S361" s="110" t="n">
        <f aca="false">SUM(S347:S360)</f>
        <v>0</v>
      </c>
      <c r="T361" s="110" t="n">
        <f aca="false">SUM(T347:T360)</f>
        <v>14084.5</v>
      </c>
    </row>
    <row r="362" s="54" customFormat="true" ht="54" hidden="false" customHeight="true" outlineLevel="0" collapsed="false">
      <c r="A362" s="118"/>
      <c r="B362" s="57" t="s">
        <v>173</v>
      </c>
      <c r="C362" s="57"/>
      <c r="D362" s="57"/>
      <c r="E362" s="57"/>
      <c r="F362" s="57"/>
      <c r="G362" s="57"/>
      <c r="H362" s="57"/>
      <c r="I362" s="113" t="s">
        <v>174</v>
      </c>
      <c r="J362" s="114" t="s">
        <v>175</v>
      </c>
      <c r="K362" s="114" t="s">
        <v>167</v>
      </c>
      <c r="L362" s="103" t="s">
        <v>148</v>
      </c>
      <c r="M362" s="115" t="s">
        <v>176</v>
      </c>
      <c r="N362" s="114" t="s">
        <v>169</v>
      </c>
      <c r="O362" s="114" t="s">
        <v>177</v>
      </c>
      <c r="P362" s="103" t="s">
        <v>150</v>
      </c>
      <c r="Q362" s="99" t="s">
        <v>151</v>
      </c>
      <c r="R362" s="99"/>
      <c r="S362" s="99"/>
      <c r="T362" s="99"/>
    </row>
    <row r="363" s="100" customFormat="true" ht="16.9" hidden="false" customHeight="true" outlineLevel="0" collapsed="false">
      <c r="A363" s="93" t="s">
        <v>13</v>
      </c>
      <c r="B363" s="40" t="s">
        <v>34</v>
      </c>
      <c r="C363" s="41" t="s">
        <v>171</v>
      </c>
      <c r="D363" s="48" t="n">
        <v>18203721.74</v>
      </c>
      <c r="E363" s="48"/>
      <c r="F363" s="48" t="n">
        <f aca="false">2054953.33+2078254.61</f>
        <v>4133207.94</v>
      </c>
      <c r="G363" s="44" t="n">
        <f aca="false">ROUND(F363/D363*100,2)</f>
        <v>22.71</v>
      </c>
      <c r="H363" s="45" t="n">
        <f aca="false">D363-F363</f>
        <v>14070513.8</v>
      </c>
      <c r="I363" s="106"/>
      <c r="J363" s="107" t="n">
        <v>18203721.74</v>
      </c>
      <c r="K363" s="107"/>
      <c r="L363" s="109" t="n">
        <f aca="false">SUM(I363:K363)</f>
        <v>18203721.74</v>
      </c>
      <c r="M363" s="107"/>
      <c r="N363" s="48" t="n">
        <f aca="false">2054953.33+2078254.61</f>
        <v>4133207.94</v>
      </c>
      <c r="O363" s="107"/>
      <c r="P363" s="109" t="n">
        <f aca="false">SUM(M363:O363)</f>
        <v>4133207.94</v>
      </c>
      <c r="Q363" s="107" t="n">
        <f aca="false">I363-M363</f>
        <v>0</v>
      </c>
      <c r="R363" s="107" t="n">
        <f aca="false">J363-N363</f>
        <v>14070513.8</v>
      </c>
      <c r="S363" s="107" t="n">
        <f aca="false">K363-O363</f>
        <v>0</v>
      </c>
      <c r="T363" s="107" t="n">
        <f aca="false">L363-P363</f>
        <v>14070513.8</v>
      </c>
    </row>
    <row r="364" s="100" customFormat="true" ht="16.9" hidden="true" customHeight="true" outlineLevel="0" collapsed="false">
      <c r="A364" s="93" t="s">
        <v>16</v>
      </c>
      <c r="B364" s="40"/>
      <c r="C364" s="41" t="s">
        <v>171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106"/>
      <c r="J364" s="107"/>
      <c r="K364" s="107"/>
      <c r="L364" s="109" t="n">
        <f aca="false">SUM(I364:K364)</f>
        <v>0</v>
      </c>
      <c r="M364" s="107"/>
      <c r="N364" s="107"/>
      <c r="O364" s="107"/>
      <c r="P364" s="109" t="n">
        <f aca="false">SUM(M364:O364)</f>
        <v>0</v>
      </c>
      <c r="Q364" s="107"/>
      <c r="R364" s="107"/>
      <c r="S364" s="107"/>
      <c r="T364" s="107"/>
    </row>
    <row r="365" s="100" customFormat="true" ht="16.9" hidden="true" customHeight="true" outlineLevel="0" collapsed="false">
      <c r="A365" s="93" t="s">
        <v>18</v>
      </c>
      <c r="B365" s="40"/>
      <c r="C365" s="41" t="s">
        <v>171</v>
      </c>
      <c r="D365" s="48"/>
      <c r="E365" s="48"/>
      <c r="F365" s="48"/>
      <c r="G365" s="44" t="e">
        <f aca="false">ROUND(F365/D365*100,2)</f>
        <v>#DIV/0!</v>
      </c>
      <c r="H365" s="45" t="n">
        <f aca="false">D365-F365</f>
        <v>0</v>
      </c>
      <c r="I365" s="106"/>
      <c r="J365" s="107"/>
      <c r="K365" s="107"/>
      <c r="L365" s="109" t="n">
        <f aca="false">SUM(I365:K365)</f>
        <v>0</v>
      </c>
      <c r="M365" s="107"/>
      <c r="N365" s="107"/>
      <c r="O365" s="107"/>
      <c r="P365" s="109" t="n">
        <f aca="false">SUM(M365:O365)</f>
        <v>0</v>
      </c>
      <c r="Q365" s="107" t="n">
        <f aca="false">I365-M365</f>
        <v>0</v>
      </c>
      <c r="R365" s="107" t="n">
        <f aca="false">J365-N365</f>
        <v>0</v>
      </c>
      <c r="S365" s="107" t="n">
        <f aca="false">K365-O365</f>
        <v>0</v>
      </c>
      <c r="T365" s="107" t="n">
        <f aca="false">L365-P365</f>
        <v>0</v>
      </c>
    </row>
    <row r="366" s="100" customFormat="true" ht="16.9" hidden="true" customHeight="true" outlineLevel="0" collapsed="false">
      <c r="A366" s="93" t="s">
        <v>20</v>
      </c>
      <c r="B366" s="70"/>
      <c r="C366" s="41" t="s">
        <v>171</v>
      </c>
      <c r="D366" s="48"/>
      <c r="E366" s="48"/>
      <c r="F366" s="48"/>
      <c r="G366" s="44" t="e">
        <f aca="false">ROUND(F366/D366*100,2)</f>
        <v>#DIV/0!</v>
      </c>
      <c r="H366" s="45" t="n">
        <f aca="false">D366-F366</f>
        <v>0</v>
      </c>
      <c r="I366" s="106"/>
      <c r="J366" s="107"/>
      <c r="K366" s="107"/>
      <c r="L366" s="109" t="n">
        <f aca="false">SUM(I366:K366)</f>
        <v>0</v>
      </c>
      <c r="M366" s="107"/>
      <c r="N366" s="107"/>
      <c r="O366" s="107"/>
      <c r="P366" s="109" t="n">
        <f aca="false">SUM(M366:O366)</f>
        <v>0</v>
      </c>
      <c r="Q366" s="107" t="n">
        <f aca="false">I366-M366</f>
        <v>0</v>
      </c>
      <c r="R366" s="107" t="n">
        <f aca="false">J366-N366</f>
        <v>0</v>
      </c>
      <c r="S366" s="107" t="n">
        <f aca="false">K366-O366</f>
        <v>0</v>
      </c>
      <c r="T366" s="107" t="n">
        <f aca="false">L366-P366</f>
        <v>0</v>
      </c>
    </row>
    <row r="367" s="100" customFormat="true" ht="16.9" hidden="true" customHeight="true" outlineLevel="0" collapsed="false">
      <c r="A367" s="93" t="s">
        <v>23</v>
      </c>
      <c r="B367" s="70"/>
      <c r="C367" s="41" t="s">
        <v>171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106" t="n">
        <v>0</v>
      </c>
      <c r="J367" s="107" t="n">
        <v>0</v>
      </c>
      <c r="K367" s="107"/>
      <c r="L367" s="109" t="n">
        <f aca="false">SUM(I367:K367)</f>
        <v>0</v>
      </c>
      <c r="M367" s="107"/>
      <c r="N367" s="107"/>
      <c r="O367" s="107"/>
      <c r="P367" s="109" t="n">
        <f aca="false">SUM(M367:O367)</f>
        <v>0</v>
      </c>
      <c r="Q367" s="107" t="n">
        <f aca="false">I367-M367</f>
        <v>0</v>
      </c>
      <c r="R367" s="107" t="n">
        <f aca="false">J367-N367</f>
        <v>0</v>
      </c>
      <c r="S367" s="107" t="n">
        <f aca="false">K367-O367</f>
        <v>0</v>
      </c>
      <c r="T367" s="107" t="n">
        <f aca="false">L367-P367</f>
        <v>0</v>
      </c>
    </row>
    <row r="368" s="100" customFormat="true" ht="16.9" hidden="true" customHeight="true" outlineLevel="0" collapsed="false">
      <c r="A368" s="93" t="s">
        <v>25</v>
      </c>
      <c r="B368" s="70"/>
      <c r="C368" s="41" t="s">
        <v>171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106" t="n">
        <v>0</v>
      </c>
      <c r="J368" s="107" t="n">
        <v>0</v>
      </c>
      <c r="K368" s="107"/>
      <c r="L368" s="109" t="n">
        <f aca="false">SUM(I368:K368)</f>
        <v>0</v>
      </c>
      <c r="M368" s="107"/>
      <c r="N368" s="107"/>
      <c r="O368" s="107"/>
      <c r="P368" s="109" t="n">
        <f aca="false">SUM(M368:O368)</f>
        <v>0</v>
      </c>
      <c r="Q368" s="107" t="n">
        <f aca="false">I368-M368</f>
        <v>0</v>
      </c>
      <c r="R368" s="107" t="n">
        <f aca="false">J368-N368</f>
        <v>0</v>
      </c>
      <c r="S368" s="107" t="n">
        <f aca="false">K368-O368</f>
        <v>0</v>
      </c>
      <c r="T368" s="107" t="n">
        <f aca="false">L368-P368</f>
        <v>0</v>
      </c>
    </row>
    <row r="369" s="100" customFormat="true" ht="16.9" hidden="true" customHeight="true" outlineLevel="0" collapsed="false">
      <c r="A369" s="93" t="s">
        <v>27</v>
      </c>
      <c r="B369" s="70"/>
      <c r="C369" s="41" t="s">
        <v>171</v>
      </c>
      <c r="D369" s="48"/>
      <c r="E369" s="48"/>
      <c r="F369" s="48"/>
      <c r="G369" s="44" t="e">
        <f aca="false">ROUND(F369/D369*100,2)</f>
        <v>#DIV/0!</v>
      </c>
      <c r="H369" s="45" t="n">
        <f aca="false">D369-F369</f>
        <v>0</v>
      </c>
      <c r="I369" s="106" t="n">
        <v>0</v>
      </c>
      <c r="J369" s="107" t="n">
        <v>0</v>
      </c>
      <c r="K369" s="107"/>
      <c r="L369" s="109" t="n">
        <f aca="false">SUM(I369:K369)</f>
        <v>0</v>
      </c>
      <c r="M369" s="107"/>
      <c r="N369" s="107"/>
      <c r="O369" s="107"/>
      <c r="P369" s="109" t="n">
        <f aca="false">SUM(M369:O369)</f>
        <v>0</v>
      </c>
      <c r="Q369" s="107" t="n">
        <f aca="false">I369-M369</f>
        <v>0</v>
      </c>
      <c r="R369" s="107" t="n">
        <f aca="false">J369-N369</f>
        <v>0</v>
      </c>
      <c r="S369" s="107" t="n">
        <f aca="false">K369-O369</f>
        <v>0</v>
      </c>
      <c r="T369" s="107" t="n">
        <f aca="false">L369-P369</f>
        <v>0</v>
      </c>
    </row>
    <row r="370" s="100" customFormat="true" ht="16.9" hidden="true" customHeight="true" outlineLevel="0" collapsed="false">
      <c r="A370" s="93" t="s">
        <v>29</v>
      </c>
      <c r="B370" s="70"/>
      <c r="C370" s="41" t="s">
        <v>171</v>
      </c>
      <c r="D370" s="48"/>
      <c r="E370" s="48"/>
      <c r="F370" s="48"/>
      <c r="G370" s="44" t="e">
        <f aca="false">ROUND(F370/D370*100,2)</f>
        <v>#DIV/0!</v>
      </c>
      <c r="H370" s="45" t="n">
        <f aca="false">D370-F370</f>
        <v>0</v>
      </c>
      <c r="I370" s="106" t="n">
        <v>0</v>
      </c>
      <c r="J370" s="107" t="n">
        <v>0</v>
      </c>
      <c r="K370" s="107"/>
      <c r="L370" s="109" t="n">
        <f aca="false">SUM(I370:K370)</f>
        <v>0</v>
      </c>
      <c r="M370" s="107"/>
      <c r="N370" s="107"/>
      <c r="O370" s="107"/>
      <c r="P370" s="109" t="n">
        <f aca="false">SUM(M370:O370)</f>
        <v>0</v>
      </c>
      <c r="Q370" s="107" t="n">
        <f aca="false">I370-M370</f>
        <v>0</v>
      </c>
      <c r="R370" s="107" t="n">
        <f aca="false">J370-N370</f>
        <v>0</v>
      </c>
      <c r="S370" s="107" t="n">
        <f aca="false">K370-O370</f>
        <v>0</v>
      </c>
      <c r="T370" s="107" t="n">
        <f aca="false">L370-P370</f>
        <v>0</v>
      </c>
    </row>
    <row r="371" s="100" customFormat="true" ht="16.9" hidden="true" customHeight="true" outlineLevel="0" collapsed="false">
      <c r="A371" s="93" t="s">
        <v>31</v>
      </c>
      <c r="B371" s="70"/>
      <c r="C371" s="41" t="s">
        <v>171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106" t="n">
        <v>0</v>
      </c>
      <c r="J371" s="107" t="n">
        <v>0</v>
      </c>
      <c r="K371" s="107"/>
      <c r="L371" s="109" t="n">
        <f aca="false">SUM(I371:K371)</f>
        <v>0</v>
      </c>
      <c r="M371" s="107"/>
      <c r="N371" s="107"/>
      <c r="O371" s="107"/>
      <c r="P371" s="109" t="n">
        <f aca="false">SUM(M371:O371)</f>
        <v>0</v>
      </c>
      <c r="Q371" s="107" t="n">
        <f aca="false">I371-M371</f>
        <v>0</v>
      </c>
      <c r="R371" s="107" t="n">
        <f aca="false">J371-N371</f>
        <v>0</v>
      </c>
      <c r="S371" s="107" t="n">
        <f aca="false">K371-O371</f>
        <v>0</v>
      </c>
      <c r="T371" s="107" t="n">
        <f aca="false">L371-P371</f>
        <v>0</v>
      </c>
    </row>
    <row r="372" s="100" customFormat="true" ht="16.9" hidden="true" customHeight="true" outlineLevel="0" collapsed="false">
      <c r="A372" s="93" t="s">
        <v>33</v>
      </c>
      <c r="B372" s="70"/>
      <c r="C372" s="41" t="s">
        <v>171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106" t="n">
        <v>0</v>
      </c>
      <c r="J372" s="107" t="n">
        <v>0</v>
      </c>
      <c r="K372" s="107"/>
      <c r="L372" s="109" t="n">
        <f aca="false">SUM(I372:K372)</f>
        <v>0</v>
      </c>
      <c r="M372" s="107"/>
      <c r="N372" s="107"/>
      <c r="O372" s="107"/>
      <c r="P372" s="109" t="n">
        <f aca="false">SUM(M372:O372)</f>
        <v>0</v>
      </c>
      <c r="Q372" s="107" t="n">
        <f aca="false">I372-M372</f>
        <v>0</v>
      </c>
      <c r="R372" s="107" t="n">
        <f aca="false">J372-N372</f>
        <v>0</v>
      </c>
      <c r="S372" s="107" t="n">
        <f aca="false">K372-O372</f>
        <v>0</v>
      </c>
      <c r="T372" s="107" t="n">
        <f aca="false">L372-P372</f>
        <v>0</v>
      </c>
    </row>
    <row r="373" s="100" customFormat="true" ht="16.9" hidden="true" customHeight="true" outlineLevel="0" collapsed="false">
      <c r="A373" s="93" t="s">
        <v>35</v>
      </c>
      <c r="B373" s="70"/>
      <c r="C373" s="41" t="s">
        <v>171</v>
      </c>
      <c r="D373" s="48"/>
      <c r="E373" s="48"/>
      <c r="F373" s="48"/>
      <c r="G373" s="44" t="e">
        <f aca="false">ROUND(F373/D373*100,2)</f>
        <v>#DIV/0!</v>
      </c>
      <c r="H373" s="45" t="n">
        <f aca="false">D373-F373</f>
        <v>0</v>
      </c>
      <c r="I373" s="106" t="n">
        <v>0</v>
      </c>
      <c r="J373" s="107" t="n">
        <v>0</v>
      </c>
      <c r="K373" s="107"/>
      <c r="L373" s="109" t="n">
        <f aca="false">SUM(I373:K373)</f>
        <v>0</v>
      </c>
      <c r="M373" s="107"/>
      <c r="N373" s="107"/>
      <c r="O373" s="107"/>
      <c r="P373" s="109" t="n">
        <f aca="false">SUM(M373:O373)</f>
        <v>0</v>
      </c>
      <c r="Q373" s="107" t="n">
        <f aca="false">I373-M373</f>
        <v>0</v>
      </c>
      <c r="R373" s="107" t="n">
        <f aca="false">J373-N373</f>
        <v>0</v>
      </c>
      <c r="S373" s="107" t="n">
        <f aca="false">K373-O373</f>
        <v>0</v>
      </c>
      <c r="T373" s="107" t="n">
        <f aca="false">L373-P373</f>
        <v>0</v>
      </c>
    </row>
    <row r="374" s="100" customFormat="true" ht="16.9" hidden="true" customHeight="true" outlineLevel="0" collapsed="false">
      <c r="A374" s="93" t="s">
        <v>37</v>
      </c>
      <c r="B374" s="70"/>
      <c r="C374" s="41" t="s">
        <v>171</v>
      </c>
      <c r="D374" s="48"/>
      <c r="E374" s="48"/>
      <c r="F374" s="48"/>
      <c r="G374" s="44" t="e">
        <f aca="false">ROUND(F374/D374*100,2)</f>
        <v>#DIV/0!</v>
      </c>
      <c r="H374" s="45" t="n">
        <f aca="false">D374-F374</f>
        <v>0</v>
      </c>
      <c r="I374" s="106" t="n">
        <v>0</v>
      </c>
      <c r="J374" s="107" t="n">
        <v>0</v>
      </c>
      <c r="K374" s="107"/>
      <c r="L374" s="109" t="n">
        <f aca="false">SUM(I374:K374)</f>
        <v>0</v>
      </c>
      <c r="M374" s="107"/>
      <c r="N374" s="107"/>
      <c r="O374" s="107"/>
      <c r="P374" s="109" t="n">
        <f aca="false">SUM(M374:O374)</f>
        <v>0</v>
      </c>
      <c r="Q374" s="107" t="n">
        <f aca="false">I374-M374</f>
        <v>0</v>
      </c>
      <c r="R374" s="107" t="n">
        <f aca="false">J374-N374</f>
        <v>0</v>
      </c>
      <c r="S374" s="107" t="n">
        <f aca="false">K374-O374</f>
        <v>0</v>
      </c>
      <c r="T374" s="107" t="n">
        <f aca="false">L374-P374</f>
        <v>0</v>
      </c>
    </row>
    <row r="375" s="100" customFormat="true" ht="15.6" hidden="false" customHeight="true" outlineLevel="0" collapsed="false">
      <c r="A375" s="93"/>
      <c r="B375" s="116" t="s">
        <v>47</v>
      </c>
      <c r="C375" s="41" t="s">
        <v>172</v>
      </c>
      <c r="D375" s="51" t="n">
        <f aca="false">SUM(D363:D374)</f>
        <v>18203721.74</v>
      </c>
      <c r="E375" s="51" t="n">
        <f aca="false">SUM(E363:E374)</f>
        <v>0</v>
      </c>
      <c r="F375" s="51" t="n">
        <f aca="false">SUM(F363:F374)</f>
        <v>4133207.94</v>
      </c>
      <c r="G375" s="52" t="n">
        <f aca="false">ROUND(F375/D375*100,2)</f>
        <v>22.71</v>
      </c>
      <c r="H375" s="53" t="n">
        <f aca="false">SUM(H363:H374)</f>
        <v>14070513.8</v>
      </c>
      <c r="I375" s="117" t="n">
        <f aca="false">SUM(I363:I374)</f>
        <v>0</v>
      </c>
      <c r="J375" s="110" t="n">
        <f aca="false">SUM(J363:J374)</f>
        <v>18203721.74</v>
      </c>
      <c r="K375" s="110" t="n">
        <f aca="false">SUM(K363:K374)</f>
        <v>0</v>
      </c>
      <c r="L375" s="111" t="n">
        <f aca="false">SUM(L363:L374)</f>
        <v>18203721.74</v>
      </c>
      <c r="M375" s="110" t="n">
        <f aca="false">SUM(M363:M374)</f>
        <v>0</v>
      </c>
      <c r="N375" s="110" t="n">
        <f aca="false">SUM(N363:N374)</f>
        <v>4133207.94</v>
      </c>
      <c r="O375" s="110" t="n">
        <f aca="false">SUM(O363:O374)</f>
        <v>0</v>
      </c>
      <c r="P375" s="111" t="n">
        <f aca="false">SUM(P363:P374)</f>
        <v>4133207.94</v>
      </c>
      <c r="Q375" s="110" t="n">
        <f aca="false">SUM(Q363:Q374)</f>
        <v>0</v>
      </c>
      <c r="R375" s="110" t="n">
        <f aca="false">SUM(R363:R374)</f>
        <v>14070513.8</v>
      </c>
      <c r="S375" s="110" t="n">
        <f aca="false">SUM(S363:S374)</f>
        <v>0</v>
      </c>
      <c r="T375" s="110" t="n">
        <f aca="false">SUM(T363:T374)</f>
        <v>14070513.8</v>
      </c>
    </row>
    <row r="376" s="54" customFormat="true" ht="47.25" hidden="false" customHeight="true" outlineLevel="0" collapsed="false">
      <c r="A376" s="49"/>
      <c r="B376" s="119" t="s">
        <v>178</v>
      </c>
      <c r="C376" s="119"/>
      <c r="D376" s="119"/>
      <c r="E376" s="119"/>
      <c r="F376" s="119"/>
      <c r="G376" s="119"/>
      <c r="H376" s="119"/>
      <c r="I376" s="120"/>
    </row>
    <row r="377" s="54" customFormat="true" ht="15.75" hidden="false" customHeight="false" outlineLevel="0" collapsed="false">
      <c r="A377" s="121" t="s">
        <v>13</v>
      </c>
      <c r="B377" s="40"/>
      <c r="C377" s="88" t="s">
        <v>179</v>
      </c>
      <c r="D377" s="122"/>
      <c r="E377" s="123"/>
      <c r="F377" s="122"/>
      <c r="G377" s="124" t="e">
        <f aca="false">ROUND(F377/D377*100,2)</f>
        <v>#DIV/0!</v>
      </c>
      <c r="H377" s="122" t="n">
        <f aca="false">D377-F377</f>
        <v>0</v>
      </c>
      <c r="I377" s="120"/>
    </row>
    <row r="378" s="54" customFormat="true" ht="15.75" hidden="true" customHeight="false" outlineLevel="0" collapsed="false">
      <c r="A378" s="121" t="s">
        <v>16</v>
      </c>
      <c r="B378" s="40" t="s">
        <v>17</v>
      </c>
      <c r="C378" s="88" t="s">
        <v>179</v>
      </c>
      <c r="D378" s="122"/>
      <c r="E378" s="123"/>
      <c r="F378" s="122"/>
      <c r="G378" s="124" t="e">
        <f aca="false">ROUND(F378/D378*100,2)</f>
        <v>#DIV/0!</v>
      </c>
      <c r="H378" s="122" t="n">
        <f aca="false">D378-F378</f>
        <v>0</v>
      </c>
      <c r="I378" s="120"/>
    </row>
    <row r="379" s="54" customFormat="true" ht="15.75" hidden="true" customHeight="false" outlineLevel="0" collapsed="false">
      <c r="A379" s="121" t="s">
        <v>18</v>
      </c>
      <c r="B379" s="40" t="s">
        <v>19</v>
      </c>
      <c r="C379" s="88" t="s">
        <v>179</v>
      </c>
      <c r="D379" s="122"/>
      <c r="E379" s="123"/>
      <c r="F379" s="122"/>
      <c r="G379" s="124" t="e">
        <f aca="false">ROUND(F379/D379*100,2)</f>
        <v>#DIV/0!</v>
      </c>
      <c r="H379" s="122" t="n">
        <f aca="false">D379-F379</f>
        <v>0</v>
      </c>
      <c r="I379" s="120"/>
    </row>
    <row r="380" s="54" customFormat="true" ht="15.75" hidden="true" customHeight="false" outlineLevel="0" collapsed="false">
      <c r="A380" s="121" t="s">
        <v>20</v>
      </c>
      <c r="B380" s="40" t="s">
        <v>21</v>
      </c>
      <c r="C380" s="88" t="s">
        <v>180</v>
      </c>
      <c r="D380" s="122"/>
      <c r="E380" s="123"/>
      <c r="F380" s="122"/>
      <c r="G380" s="124" t="e">
        <f aca="false">ROUND(F380/D380*100,2)</f>
        <v>#DIV/0!</v>
      </c>
      <c r="H380" s="122" t="n">
        <f aca="false">D380-F380</f>
        <v>0</v>
      </c>
      <c r="I380" s="120"/>
    </row>
    <row r="381" s="54" customFormat="true" ht="15.75" hidden="true" customHeight="false" outlineLevel="0" collapsed="false">
      <c r="A381" s="121" t="s">
        <v>23</v>
      </c>
      <c r="B381" s="40" t="s">
        <v>24</v>
      </c>
      <c r="C381" s="88" t="s">
        <v>180</v>
      </c>
      <c r="D381" s="122"/>
      <c r="E381" s="123"/>
      <c r="F381" s="122"/>
      <c r="G381" s="124" t="e">
        <f aca="false">ROUND(F381/D381*100,2)</f>
        <v>#DIV/0!</v>
      </c>
      <c r="H381" s="122" t="n">
        <f aca="false">D381-F381</f>
        <v>0</v>
      </c>
      <c r="I381" s="120"/>
    </row>
    <row r="382" s="54" customFormat="true" ht="15.75" hidden="true" customHeight="false" outlineLevel="0" collapsed="false">
      <c r="A382" s="121" t="s">
        <v>25</v>
      </c>
      <c r="B382" s="40" t="s">
        <v>26</v>
      </c>
      <c r="C382" s="88" t="s">
        <v>180</v>
      </c>
      <c r="D382" s="122"/>
      <c r="E382" s="123"/>
      <c r="F382" s="122"/>
      <c r="G382" s="124" t="e">
        <f aca="false">ROUND(F382/D382*100,2)</f>
        <v>#DIV/0!</v>
      </c>
      <c r="H382" s="122" t="n">
        <f aca="false">D382-F382</f>
        <v>0</v>
      </c>
      <c r="I382" s="120"/>
    </row>
    <row r="383" s="54" customFormat="true" ht="15.75" hidden="true" customHeight="false" outlineLevel="0" collapsed="false">
      <c r="A383" s="121" t="s">
        <v>27</v>
      </c>
      <c r="B383" s="40" t="s">
        <v>28</v>
      </c>
      <c r="C383" s="88" t="s">
        <v>180</v>
      </c>
      <c r="D383" s="122"/>
      <c r="E383" s="123"/>
      <c r="F383" s="122"/>
      <c r="G383" s="124" t="e">
        <f aca="false">ROUND(F383/D383*100,2)</f>
        <v>#DIV/0!</v>
      </c>
      <c r="H383" s="122" t="n">
        <f aca="false">D383-F383</f>
        <v>0</v>
      </c>
      <c r="I383" s="120"/>
    </row>
    <row r="384" s="54" customFormat="true" ht="15.75" hidden="true" customHeight="false" outlineLevel="0" collapsed="false">
      <c r="A384" s="121" t="s">
        <v>29</v>
      </c>
      <c r="B384" s="40" t="s">
        <v>30</v>
      </c>
      <c r="C384" s="88" t="s">
        <v>180</v>
      </c>
      <c r="D384" s="122"/>
      <c r="E384" s="123"/>
      <c r="F384" s="122"/>
      <c r="G384" s="124" t="e">
        <f aca="false">ROUND(F384/D384*100,2)</f>
        <v>#DIV/0!</v>
      </c>
      <c r="H384" s="122" t="n">
        <f aca="false">D384-F384</f>
        <v>0</v>
      </c>
      <c r="I384" s="120"/>
    </row>
    <row r="385" s="54" customFormat="true" ht="15.75" hidden="true" customHeight="false" outlineLevel="0" collapsed="false">
      <c r="A385" s="121" t="s">
        <v>31</v>
      </c>
      <c r="B385" s="40" t="s">
        <v>32</v>
      </c>
      <c r="C385" s="88" t="s">
        <v>180</v>
      </c>
      <c r="D385" s="122"/>
      <c r="E385" s="123"/>
      <c r="F385" s="122"/>
      <c r="G385" s="124" t="e">
        <f aca="false">ROUND(F385/D385*100,2)</f>
        <v>#DIV/0!</v>
      </c>
      <c r="H385" s="122" t="n">
        <f aca="false">D385-F385</f>
        <v>0</v>
      </c>
      <c r="I385" s="120"/>
    </row>
    <row r="386" s="54" customFormat="true" ht="15.75" hidden="true" customHeight="false" outlineLevel="0" collapsed="false">
      <c r="A386" s="121" t="s">
        <v>33</v>
      </c>
      <c r="B386" s="40" t="s">
        <v>34</v>
      </c>
      <c r="C386" s="88" t="s">
        <v>180</v>
      </c>
      <c r="D386" s="122"/>
      <c r="E386" s="123"/>
      <c r="F386" s="122"/>
      <c r="G386" s="124" t="e">
        <f aca="false">ROUND(F386/D386*100,2)</f>
        <v>#DIV/0!</v>
      </c>
      <c r="H386" s="122" t="n">
        <f aca="false">D386-F386</f>
        <v>0</v>
      </c>
      <c r="I386" s="120"/>
    </row>
    <row r="387" s="54" customFormat="true" ht="15.75" hidden="true" customHeight="false" outlineLevel="0" collapsed="false">
      <c r="A387" s="121" t="s">
        <v>35</v>
      </c>
      <c r="B387" s="40" t="s">
        <v>36</v>
      </c>
      <c r="C387" s="88" t="s">
        <v>180</v>
      </c>
      <c r="D387" s="122"/>
      <c r="E387" s="123"/>
      <c r="F387" s="122"/>
      <c r="G387" s="124" t="e">
        <f aca="false">ROUND(F387/D387*100,2)</f>
        <v>#DIV/0!</v>
      </c>
      <c r="H387" s="122" t="n">
        <f aca="false">D387-F387</f>
        <v>0</v>
      </c>
      <c r="I387" s="120"/>
    </row>
    <row r="388" s="38" customFormat="true" ht="15.75" hidden="true" customHeight="false" outlineLevel="0" collapsed="false">
      <c r="A388" s="121" t="s">
        <v>37</v>
      </c>
      <c r="B388" s="40" t="s">
        <v>38</v>
      </c>
      <c r="C388" s="88" t="s">
        <v>180</v>
      </c>
      <c r="D388" s="48"/>
      <c r="E388" s="48"/>
      <c r="F388" s="48"/>
      <c r="G388" s="125" t="e">
        <f aca="false">ROUND(F388/D388*100,2)</f>
        <v>#DIV/0!</v>
      </c>
      <c r="H388" s="125" t="n">
        <f aca="false">D388-F388</f>
        <v>0</v>
      </c>
      <c r="I388" s="37"/>
    </row>
    <row r="389" s="38" customFormat="true" ht="15.75" hidden="true" customHeight="false" outlineLevel="0" collapsed="false">
      <c r="A389" s="121" t="s">
        <v>39</v>
      </c>
      <c r="B389" s="40" t="s">
        <v>40</v>
      </c>
      <c r="C389" s="88" t="s">
        <v>180</v>
      </c>
      <c r="D389" s="48"/>
      <c r="E389" s="48"/>
      <c r="F389" s="48"/>
      <c r="G389" s="125" t="e">
        <f aca="false">ROUND(F389/D389*100,2)</f>
        <v>#DIV/0!</v>
      </c>
      <c r="H389" s="125" t="n">
        <f aca="false">D389-F389</f>
        <v>0</v>
      </c>
      <c r="I389" s="37"/>
    </row>
    <row r="390" s="38" customFormat="true" ht="15.75" hidden="true" customHeight="false" outlineLevel="0" collapsed="false">
      <c r="A390" s="121" t="s">
        <v>41</v>
      </c>
      <c r="B390" s="40" t="s">
        <v>42</v>
      </c>
      <c r="C390" s="88" t="s">
        <v>180</v>
      </c>
      <c r="D390" s="48"/>
      <c r="E390" s="48"/>
      <c r="F390" s="48"/>
      <c r="G390" s="125" t="e">
        <f aca="false">ROUND(F390/D390*100,2)</f>
        <v>#DIV/0!</v>
      </c>
      <c r="H390" s="125" t="n">
        <f aca="false">D390-F390</f>
        <v>0</v>
      </c>
      <c r="I390" s="37"/>
    </row>
    <row r="391" s="38" customFormat="true" ht="15.75" hidden="true" customHeight="false" outlineLevel="0" collapsed="false">
      <c r="A391" s="121" t="s">
        <v>43</v>
      </c>
      <c r="B391" s="40" t="s">
        <v>44</v>
      </c>
      <c r="C391" s="88" t="s">
        <v>180</v>
      </c>
      <c r="D391" s="48"/>
      <c r="E391" s="48"/>
      <c r="F391" s="48"/>
      <c r="G391" s="125" t="e">
        <f aca="false">ROUND(F391/D391*100,2)</f>
        <v>#DIV/0!</v>
      </c>
      <c r="H391" s="125" t="n">
        <f aca="false">D391-F391</f>
        <v>0</v>
      </c>
      <c r="I391" s="37"/>
    </row>
    <row r="392" s="38" customFormat="true" ht="15.75" hidden="false" customHeight="false" outlineLevel="0" collapsed="false">
      <c r="A392" s="126"/>
      <c r="B392" s="85" t="s">
        <v>47</v>
      </c>
      <c r="C392" s="88" t="s">
        <v>181</v>
      </c>
      <c r="D392" s="86" t="n">
        <f aca="false">SUM(D377:D391)</f>
        <v>0</v>
      </c>
      <c r="E392" s="86" t="n">
        <f aca="false">SUM(E377:E391)</f>
        <v>0</v>
      </c>
      <c r="F392" s="86" t="n">
        <f aca="false">SUM(F377:F391)</f>
        <v>0</v>
      </c>
      <c r="G392" s="127" t="e">
        <f aca="false">ROUND(F392/D392*100,2)</f>
        <v>#DIV/0!</v>
      </c>
      <c r="H392" s="86" t="n">
        <f aca="false">SUM(H377:H391)</f>
        <v>0</v>
      </c>
      <c r="I392" s="37"/>
    </row>
    <row r="393" s="38" customFormat="true" ht="29.25" hidden="false" customHeight="true" outlineLevel="0" collapsed="false">
      <c r="A393" s="49"/>
      <c r="B393" s="83" t="s">
        <v>182</v>
      </c>
      <c r="C393" s="83"/>
      <c r="D393" s="83"/>
      <c r="E393" s="83"/>
      <c r="F393" s="83"/>
      <c r="G393" s="83"/>
      <c r="H393" s="83"/>
      <c r="I393" s="37"/>
    </row>
    <row r="394" s="38" customFormat="true" ht="15.6" hidden="false" customHeight="true" outlineLevel="0" collapsed="false">
      <c r="A394" s="39" t="s">
        <v>13</v>
      </c>
      <c r="B394" s="40"/>
      <c r="C394" s="41" t="s">
        <v>161</v>
      </c>
      <c r="D394" s="48"/>
      <c r="E394" s="48"/>
      <c r="F394" s="48"/>
      <c r="G394" s="44" t="e">
        <f aca="false">ROUND(F394/D394*100,2)</f>
        <v>#DIV/0!</v>
      </c>
      <c r="H394" s="45" t="n">
        <f aca="false">D394-F394</f>
        <v>0</v>
      </c>
      <c r="I394" s="37"/>
    </row>
    <row r="395" s="38" customFormat="true" ht="15.6" hidden="true" customHeight="true" outlineLevel="0" collapsed="false">
      <c r="A395" s="39" t="s">
        <v>16</v>
      </c>
      <c r="B395" s="40" t="s">
        <v>17</v>
      </c>
      <c r="C395" s="41" t="s">
        <v>161</v>
      </c>
      <c r="D395" s="48"/>
      <c r="E395" s="48"/>
      <c r="F395" s="48"/>
      <c r="G395" s="44" t="e">
        <f aca="false">ROUND(F395/D395*100,2)</f>
        <v>#DIV/0!</v>
      </c>
      <c r="H395" s="45" t="n">
        <f aca="false">D395-F395</f>
        <v>0</v>
      </c>
      <c r="I395" s="37"/>
    </row>
    <row r="396" s="38" customFormat="true" ht="15.6" hidden="true" customHeight="true" outlineLevel="0" collapsed="false">
      <c r="A396" s="39" t="s">
        <v>18</v>
      </c>
      <c r="B396" s="40" t="s">
        <v>19</v>
      </c>
      <c r="C396" s="41" t="s">
        <v>161</v>
      </c>
      <c r="D396" s="48"/>
      <c r="E396" s="48"/>
      <c r="F396" s="48"/>
      <c r="G396" s="44" t="e">
        <f aca="false">ROUND(F396/D396*100,2)</f>
        <v>#DIV/0!</v>
      </c>
      <c r="H396" s="45" t="n">
        <f aca="false">D396-F396</f>
        <v>0</v>
      </c>
      <c r="I396" s="37"/>
    </row>
    <row r="397" s="38" customFormat="true" ht="15.6" hidden="true" customHeight="true" outlineLevel="0" collapsed="false">
      <c r="A397" s="39" t="s">
        <v>20</v>
      </c>
      <c r="B397" s="40" t="s">
        <v>21</v>
      </c>
      <c r="C397" s="41" t="s">
        <v>162</v>
      </c>
      <c r="D397" s="48"/>
      <c r="E397" s="48"/>
      <c r="F397" s="48"/>
      <c r="G397" s="44" t="e">
        <f aca="false">ROUND(F397/D397*100,2)</f>
        <v>#DIV/0!</v>
      </c>
      <c r="H397" s="45" t="n">
        <f aca="false">D397-F397</f>
        <v>0</v>
      </c>
      <c r="I397" s="37"/>
    </row>
    <row r="398" s="38" customFormat="true" ht="15.6" hidden="true" customHeight="true" outlineLevel="0" collapsed="false">
      <c r="A398" s="39" t="s">
        <v>23</v>
      </c>
      <c r="B398" s="40" t="s">
        <v>24</v>
      </c>
      <c r="C398" s="41" t="s">
        <v>162</v>
      </c>
      <c r="D398" s="48"/>
      <c r="E398" s="48"/>
      <c r="F398" s="48"/>
      <c r="G398" s="44" t="e">
        <f aca="false">ROUND(F398/D398*100,2)</f>
        <v>#DIV/0!</v>
      </c>
      <c r="H398" s="45" t="n">
        <f aca="false">D398-F398</f>
        <v>0</v>
      </c>
      <c r="I398" s="37"/>
    </row>
    <row r="399" s="38" customFormat="true" ht="15.6" hidden="true" customHeight="true" outlineLevel="0" collapsed="false">
      <c r="A399" s="39" t="s">
        <v>25</v>
      </c>
      <c r="B399" s="40" t="s">
        <v>26</v>
      </c>
      <c r="C399" s="41" t="s">
        <v>162</v>
      </c>
      <c r="D399" s="48"/>
      <c r="E399" s="48"/>
      <c r="F399" s="48"/>
      <c r="G399" s="44" t="e">
        <f aca="false">ROUND(F399/D399*100,2)</f>
        <v>#DIV/0!</v>
      </c>
      <c r="H399" s="45" t="n">
        <f aca="false">D399-F399</f>
        <v>0</v>
      </c>
      <c r="I399" s="37"/>
    </row>
    <row r="400" s="38" customFormat="true" ht="15.6" hidden="true" customHeight="true" outlineLevel="0" collapsed="false">
      <c r="A400" s="39" t="s">
        <v>27</v>
      </c>
      <c r="B400" s="40" t="s">
        <v>28</v>
      </c>
      <c r="C400" s="41" t="s">
        <v>162</v>
      </c>
      <c r="D400" s="48"/>
      <c r="E400" s="48"/>
      <c r="F400" s="48"/>
      <c r="G400" s="44" t="e">
        <f aca="false">ROUND(F400/D400*100,2)</f>
        <v>#DIV/0!</v>
      </c>
      <c r="H400" s="45" t="n">
        <f aca="false">D400-F400</f>
        <v>0</v>
      </c>
      <c r="I400" s="37"/>
    </row>
    <row r="401" s="38" customFormat="true" ht="15.6" hidden="true" customHeight="true" outlineLevel="0" collapsed="false">
      <c r="A401" s="39" t="s">
        <v>29</v>
      </c>
      <c r="B401" s="40" t="s">
        <v>30</v>
      </c>
      <c r="C401" s="41" t="s">
        <v>162</v>
      </c>
      <c r="D401" s="48"/>
      <c r="E401" s="48"/>
      <c r="F401" s="48"/>
      <c r="G401" s="44" t="e">
        <f aca="false">ROUND(F401/D401*100,2)</f>
        <v>#DIV/0!</v>
      </c>
      <c r="H401" s="45" t="n">
        <f aca="false">D401-F401</f>
        <v>0</v>
      </c>
      <c r="I401" s="37"/>
    </row>
    <row r="402" s="38" customFormat="true" ht="15.6" hidden="true" customHeight="true" outlineLevel="0" collapsed="false">
      <c r="A402" s="39" t="s">
        <v>31</v>
      </c>
      <c r="B402" s="40" t="s">
        <v>32</v>
      </c>
      <c r="C402" s="41" t="s">
        <v>162</v>
      </c>
      <c r="D402" s="48"/>
      <c r="E402" s="48"/>
      <c r="F402" s="48"/>
      <c r="G402" s="44" t="e">
        <f aca="false">ROUND(F402/D402*100,2)</f>
        <v>#DIV/0!</v>
      </c>
      <c r="H402" s="45" t="n">
        <f aca="false">D402-F402</f>
        <v>0</v>
      </c>
      <c r="I402" s="37"/>
    </row>
    <row r="403" s="38" customFormat="true" ht="15.6" hidden="true" customHeight="true" outlineLevel="0" collapsed="false">
      <c r="A403" s="39" t="s">
        <v>33</v>
      </c>
      <c r="B403" s="40" t="s">
        <v>34</v>
      </c>
      <c r="C403" s="41" t="s">
        <v>162</v>
      </c>
      <c r="D403" s="48"/>
      <c r="E403" s="48"/>
      <c r="F403" s="48"/>
      <c r="G403" s="44" t="e">
        <f aca="false">ROUND(F403/D403*100,2)</f>
        <v>#DIV/0!</v>
      </c>
      <c r="H403" s="45" t="n">
        <f aca="false">D403-F403</f>
        <v>0</v>
      </c>
      <c r="I403" s="37"/>
    </row>
    <row r="404" s="38" customFormat="true" ht="15.6" hidden="true" customHeight="true" outlineLevel="0" collapsed="false">
      <c r="A404" s="39" t="s">
        <v>35</v>
      </c>
      <c r="B404" s="40" t="s">
        <v>36</v>
      </c>
      <c r="C404" s="41" t="s">
        <v>162</v>
      </c>
      <c r="D404" s="48"/>
      <c r="E404" s="48"/>
      <c r="F404" s="48"/>
      <c r="G404" s="44" t="e">
        <f aca="false">ROUND(F404/D404*100,2)</f>
        <v>#DIV/0!</v>
      </c>
      <c r="H404" s="45" t="n">
        <f aca="false">D404-F404</f>
        <v>0</v>
      </c>
      <c r="I404" s="37"/>
    </row>
    <row r="405" s="38" customFormat="true" ht="15.6" hidden="true" customHeight="true" outlineLevel="0" collapsed="false">
      <c r="A405" s="39" t="s">
        <v>37</v>
      </c>
      <c r="B405" s="40" t="s">
        <v>38</v>
      </c>
      <c r="C405" s="41" t="s">
        <v>162</v>
      </c>
      <c r="D405" s="48"/>
      <c r="E405" s="48"/>
      <c r="F405" s="48"/>
      <c r="G405" s="44" t="e">
        <f aca="false">ROUND(F405/D405*100,2)</f>
        <v>#DIV/0!</v>
      </c>
      <c r="H405" s="45" t="n">
        <f aca="false">D405-F405</f>
        <v>0</v>
      </c>
      <c r="I405" s="37"/>
    </row>
    <row r="406" s="38" customFormat="true" ht="15.6" hidden="true" customHeight="true" outlineLevel="0" collapsed="false">
      <c r="A406" s="39" t="s">
        <v>39</v>
      </c>
      <c r="B406" s="40" t="s">
        <v>40</v>
      </c>
      <c r="C406" s="41" t="s">
        <v>162</v>
      </c>
      <c r="D406" s="48"/>
      <c r="E406" s="48"/>
      <c r="F406" s="48"/>
      <c r="G406" s="44" t="e">
        <f aca="false">ROUND(F406/D406*100,2)</f>
        <v>#DIV/0!</v>
      </c>
      <c r="H406" s="45" t="n">
        <f aca="false">D406-F406</f>
        <v>0</v>
      </c>
      <c r="I406" s="37"/>
    </row>
    <row r="407" s="38" customFormat="true" ht="15.6" hidden="true" customHeight="true" outlineLevel="0" collapsed="false">
      <c r="A407" s="39" t="s">
        <v>41</v>
      </c>
      <c r="B407" s="40" t="s">
        <v>42</v>
      </c>
      <c r="C407" s="41" t="s">
        <v>162</v>
      </c>
      <c r="D407" s="48"/>
      <c r="E407" s="48"/>
      <c r="F407" s="48"/>
      <c r="G407" s="44" t="e">
        <f aca="false">ROUND(F407/D407*100,2)</f>
        <v>#DIV/0!</v>
      </c>
      <c r="H407" s="45" t="n">
        <f aca="false">D407-F407</f>
        <v>0</v>
      </c>
      <c r="I407" s="37"/>
    </row>
    <row r="408" s="38" customFormat="true" ht="15.6" hidden="true" customHeight="true" outlineLevel="0" collapsed="false">
      <c r="A408" s="39" t="s">
        <v>43</v>
      </c>
      <c r="B408" s="40" t="s">
        <v>44</v>
      </c>
      <c r="C408" s="41" t="s">
        <v>162</v>
      </c>
      <c r="D408" s="48"/>
      <c r="E408" s="48"/>
      <c r="F408" s="48"/>
      <c r="G408" s="44" t="e">
        <f aca="false">ROUND(F408/D408*100,2)</f>
        <v>#DIV/0!</v>
      </c>
      <c r="H408" s="45" t="n">
        <f aca="false">D408-F408</f>
        <v>0</v>
      </c>
      <c r="I408" s="37"/>
    </row>
    <row r="409" s="38" customFormat="true" ht="15.6" hidden="false" customHeight="true" outlineLevel="0" collapsed="false">
      <c r="A409" s="49"/>
      <c r="B409" s="50" t="s">
        <v>47</v>
      </c>
      <c r="C409" s="41" t="s">
        <v>163</v>
      </c>
      <c r="D409" s="51" t="n">
        <f aca="false">SUM(D394:D408)</f>
        <v>0</v>
      </c>
      <c r="E409" s="51" t="n">
        <f aca="false">SUM(E394:E408)</f>
        <v>0</v>
      </c>
      <c r="F409" s="51" t="n">
        <f aca="false">SUM(F394:F408)</f>
        <v>0</v>
      </c>
      <c r="G409" s="52" t="e">
        <f aca="false">ROUND(F409/D409*100,2)</f>
        <v>#DIV/0!</v>
      </c>
      <c r="H409" s="53" t="n">
        <f aca="false">SUM(H394:H408)</f>
        <v>0</v>
      </c>
      <c r="I409" s="37"/>
    </row>
    <row r="410" s="38" customFormat="true" ht="50.25" hidden="false" customHeight="true" outlineLevel="0" collapsed="false">
      <c r="A410" s="39"/>
      <c r="B410" s="75" t="s">
        <v>183</v>
      </c>
      <c r="C410" s="75"/>
      <c r="D410" s="75"/>
      <c r="E410" s="75"/>
      <c r="F410" s="75"/>
      <c r="G410" s="75"/>
      <c r="H410" s="75"/>
      <c r="I410" s="37"/>
    </row>
    <row r="411" s="38" customFormat="true" ht="16.9" hidden="false" customHeight="true" outlineLevel="0" collapsed="false">
      <c r="A411" s="39" t="s">
        <v>98</v>
      </c>
      <c r="B411" s="40"/>
      <c r="C411" s="41" t="s">
        <v>112</v>
      </c>
      <c r="D411" s="48"/>
      <c r="E411" s="48"/>
      <c r="F411" s="48"/>
      <c r="G411" s="44" t="e">
        <f aca="false">ROUND(F411/D411*100,2)</f>
        <v>#DIV/0!</v>
      </c>
      <c r="H411" s="45" t="n">
        <f aca="false">D411-F411</f>
        <v>0</v>
      </c>
      <c r="I411" s="37"/>
    </row>
    <row r="412" s="38" customFormat="true" ht="16.9" hidden="true" customHeight="true" outlineLevel="0" collapsed="false">
      <c r="A412" s="39" t="s">
        <v>16</v>
      </c>
      <c r="B412" s="40"/>
      <c r="C412" s="41" t="s">
        <v>112</v>
      </c>
      <c r="D412" s="48"/>
      <c r="E412" s="48"/>
      <c r="F412" s="48"/>
      <c r="G412" s="44" t="e">
        <f aca="false">ROUND(F412/D412*100,2)</f>
        <v>#DIV/0!</v>
      </c>
      <c r="H412" s="45" t="n">
        <f aca="false">D412-F412</f>
        <v>0</v>
      </c>
      <c r="I412" s="37"/>
    </row>
    <row r="413" s="38" customFormat="true" ht="16.9" hidden="true" customHeight="true" outlineLevel="0" collapsed="false">
      <c r="A413" s="39" t="s">
        <v>18</v>
      </c>
      <c r="B413" s="40"/>
      <c r="C413" s="41" t="s">
        <v>112</v>
      </c>
      <c r="D413" s="48"/>
      <c r="E413" s="48"/>
      <c r="F413" s="48"/>
      <c r="G413" s="44" t="e">
        <f aca="false">ROUND(F413/D413*100,2)</f>
        <v>#DIV/0!</v>
      </c>
      <c r="H413" s="45" t="n">
        <f aca="false">D413-F413</f>
        <v>0</v>
      </c>
      <c r="I413" s="37"/>
    </row>
    <row r="414" s="38" customFormat="true" ht="16.9" hidden="true" customHeight="true" outlineLevel="0" collapsed="false">
      <c r="A414" s="39" t="s">
        <v>20</v>
      </c>
      <c r="B414" s="40"/>
      <c r="C414" s="41" t="s">
        <v>112</v>
      </c>
      <c r="D414" s="48"/>
      <c r="E414" s="48"/>
      <c r="F414" s="48"/>
      <c r="G414" s="44" t="e">
        <f aca="false">ROUND(F414/D414*100,2)</f>
        <v>#DIV/0!</v>
      </c>
      <c r="H414" s="45" t="n">
        <f aca="false">D414-F414</f>
        <v>0</v>
      </c>
      <c r="I414" s="37"/>
    </row>
    <row r="415" s="38" customFormat="true" ht="15.6" hidden="false" customHeight="true" outlineLevel="0" collapsed="false">
      <c r="A415" s="39"/>
      <c r="B415" s="50" t="s">
        <v>47</v>
      </c>
      <c r="C415" s="41" t="s">
        <v>109</v>
      </c>
      <c r="D415" s="51" t="n">
        <f aca="false">SUM(D411:D414)</f>
        <v>0</v>
      </c>
      <c r="E415" s="51" t="n">
        <f aca="false">SUM(E411:E414)</f>
        <v>0</v>
      </c>
      <c r="F415" s="51" t="n">
        <f aca="false">SUM(F411:F414)</f>
        <v>0</v>
      </c>
      <c r="G415" s="44" t="e">
        <f aca="false">ROUND(F415/D415*100,2)</f>
        <v>#DIV/0!</v>
      </c>
      <c r="H415" s="53" t="n">
        <f aca="false">SUM(H411:H414)</f>
        <v>0</v>
      </c>
      <c r="I415" s="37"/>
    </row>
    <row r="416" s="38" customFormat="true" ht="33.75" hidden="false" customHeight="true" outlineLevel="0" collapsed="false">
      <c r="A416" s="39"/>
      <c r="B416" s="75" t="s">
        <v>184</v>
      </c>
      <c r="C416" s="75"/>
      <c r="D416" s="75"/>
      <c r="E416" s="75"/>
      <c r="F416" s="75"/>
      <c r="G416" s="75"/>
      <c r="H416" s="75"/>
      <c r="I416" s="37"/>
    </row>
    <row r="417" s="38" customFormat="true" ht="16.9" hidden="false" customHeight="true" outlineLevel="0" collapsed="false">
      <c r="A417" s="39" t="s">
        <v>13</v>
      </c>
      <c r="B417" s="40" t="s">
        <v>197</v>
      </c>
      <c r="C417" s="41" t="s">
        <v>185</v>
      </c>
      <c r="D417" s="48" t="n">
        <v>400000</v>
      </c>
      <c r="E417" s="48"/>
      <c r="F417" s="48"/>
      <c r="G417" s="44" t="n">
        <f aca="false">ROUND(F417/D417*100,2)</f>
        <v>0</v>
      </c>
      <c r="H417" s="45" t="n">
        <f aca="false">D417-F417</f>
        <v>400000</v>
      </c>
      <c r="I417" s="37"/>
    </row>
    <row r="418" s="38" customFormat="true" ht="16.9" hidden="false" customHeight="true" outlineLevel="0" collapsed="false">
      <c r="A418" s="39" t="s">
        <v>16</v>
      </c>
      <c r="B418" s="40" t="s">
        <v>26</v>
      </c>
      <c r="C418" s="41" t="s">
        <v>185</v>
      </c>
      <c r="D418" s="48" t="n">
        <v>599988.78</v>
      </c>
      <c r="E418" s="48"/>
      <c r="F418" s="48"/>
      <c r="G418" s="44" t="n">
        <f aca="false">ROUND(F418/D418*100,2)</f>
        <v>0</v>
      </c>
      <c r="H418" s="45" t="n">
        <f aca="false">D418-F418</f>
        <v>599988.78</v>
      </c>
      <c r="I418" s="37"/>
    </row>
    <row r="419" s="38" customFormat="true" ht="16.9" hidden="false" customHeight="true" outlineLevel="0" collapsed="false">
      <c r="A419" s="39" t="s">
        <v>18</v>
      </c>
      <c r="B419" s="40"/>
      <c r="C419" s="41" t="s">
        <v>185</v>
      </c>
      <c r="D419" s="48"/>
      <c r="E419" s="48"/>
      <c r="F419" s="48"/>
      <c r="G419" s="44" t="e">
        <f aca="false">ROUND(F419/D419*100,2)</f>
        <v>#DIV/0!</v>
      </c>
      <c r="H419" s="45" t="n">
        <f aca="false">D419-F419</f>
        <v>0</v>
      </c>
      <c r="I419" s="37"/>
    </row>
    <row r="420" s="38" customFormat="true" ht="16.9" hidden="false" customHeight="true" outlineLevel="0" collapsed="false">
      <c r="A420" s="39" t="s">
        <v>20</v>
      </c>
      <c r="B420" s="40"/>
      <c r="C420" s="41" t="s">
        <v>185</v>
      </c>
      <c r="D420" s="48"/>
      <c r="E420" s="48"/>
      <c r="F420" s="48"/>
      <c r="G420" s="44" t="e">
        <f aca="false">ROUND(F420/D420*100,2)</f>
        <v>#DIV/0!</v>
      </c>
      <c r="H420" s="45" t="n">
        <f aca="false">D420-F420</f>
        <v>0</v>
      </c>
      <c r="I420" s="37"/>
    </row>
    <row r="421" s="38" customFormat="true" ht="15.6" hidden="false" customHeight="true" outlineLevel="0" collapsed="false">
      <c r="A421" s="39"/>
      <c r="B421" s="50" t="s">
        <v>47</v>
      </c>
      <c r="C421" s="41" t="s">
        <v>186</v>
      </c>
      <c r="D421" s="51" t="n">
        <f aca="false">SUM(D417:D420)</f>
        <v>999988.78</v>
      </c>
      <c r="E421" s="51" t="n">
        <f aca="false">SUM(E417:E420)</f>
        <v>0</v>
      </c>
      <c r="F421" s="51" t="n">
        <f aca="false">SUM(F417:F420)</f>
        <v>0</v>
      </c>
      <c r="G421" s="44" t="n">
        <f aca="false">ROUND(F421/D421*100,2)</f>
        <v>0</v>
      </c>
      <c r="H421" s="51" t="n">
        <f aca="false">SUM(H417:H420)</f>
        <v>999988.78</v>
      </c>
      <c r="I421" s="37"/>
    </row>
    <row r="422" s="38" customFormat="true" ht="15.6" hidden="false" customHeight="true" outlineLevel="0" collapsed="false">
      <c r="A422" s="128"/>
      <c r="B422" s="129"/>
      <c r="C422" s="130"/>
      <c r="D422" s="131"/>
      <c r="E422" s="131"/>
      <c r="F422" s="131"/>
      <c r="G422" s="132"/>
      <c r="H422" s="131"/>
      <c r="I422" s="37"/>
    </row>
    <row r="423" s="33" customFormat="true" ht="16.5" hidden="false" customHeight="false" outlineLevel="0" collapsed="false">
      <c r="A423" s="133"/>
      <c r="B423" s="134" t="s">
        <v>187</v>
      </c>
      <c r="C423" s="135"/>
      <c r="D423" s="136" t="n">
        <f aca="false">D24+D41+D55+D69+D72+D86+D100+D114+D128+D142+D156+D170+D173+D187+D192+D206+D254+D250+D311+D392+D262+D328+D361+D375+D409+D345+D230+D234+D276+D281+D292+D287+D299+D307+D221+D242+D258+D421+D415+D246+D268</f>
        <v>215634718.6</v>
      </c>
      <c r="E423" s="136" t="n">
        <f aca="false">E24+E41+E55+E69+E72+E86+E100+E114+E128+E142+E156+E170+E173+E187+E192+E206+E254+E250+E311+E392+E262+E328+E361+E375+E409+E345+E230+E234+E276+E281+E292+E287+E299+E307+E221+E242+E258+E421+E415+E246+E268</f>
        <v>22044091</v>
      </c>
      <c r="F423" s="136" t="n">
        <f aca="false">F24+F41+F55+F69+F72+F86+F100+F114+F128+F142+F156+F170+F173+F187+F192+F206+F254+F250+F311+F392+F262+F328+F361+F375+F409+F345+F230+F234+F276+F281+F292+F287+F299+F307+F221+F242+F258+F421+F415+F246+F268</f>
        <v>32918015.42</v>
      </c>
      <c r="G423" s="137" t="n">
        <f aca="false">ROUND(F423/D423*100,2)</f>
        <v>15.27</v>
      </c>
      <c r="H423" s="136" t="n">
        <f aca="false">H24+H41+H55+H69+H72+H86+H100+H114+H128+H142+H156+H170+H173+H187+H192+H206+H254+H250+H311+H392+H262+H328+H361+H375+H409+H345+H230+H234+H276+H281+H292+H287+H299+H307+H221+H242+H258+H421+H415+H246+H268</f>
        <v>182716703.18</v>
      </c>
      <c r="I423" s="31"/>
    </row>
    <row r="424" s="139" customFormat="true" ht="15.75" hidden="false" customHeight="false" outlineLevel="0" collapsed="false">
      <c r="A424" s="138"/>
      <c r="C424" s="3"/>
      <c r="D424" s="140"/>
      <c r="E424" s="140"/>
      <c r="G424" s="141"/>
      <c r="I424" s="6"/>
      <c r="J424" s="142"/>
      <c r="K424" s="142"/>
      <c r="L424" s="142"/>
      <c r="M424" s="142"/>
      <c r="N424" s="142"/>
      <c r="O424" s="142"/>
      <c r="P424" s="142"/>
      <c r="Q424" s="143"/>
      <c r="R424" s="142"/>
      <c r="S424" s="142"/>
      <c r="T424" s="142"/>
    </row>
    <row r="425" s="145" customFormat="true" ht="15.75" hidden="false" customHeight="false" outlineLevel="0" collapsed="false">
      <c r="A425" s="144"/>
      <c r="C425" s="146"/>
      <c r="G425" s="145" t="s">
        <v>188</v>
      </c>
      <c r="H425" s="145" t="n">
        <f aca="false">D423-F423</f>
        <v>182716703.18</v>
      </c>
      <c r="I425" s="13"/>
      <c r="Q425" s="147"/>
    </row>
    <row r="426" s="150" customFormat="true" ht="15.75" hidden="false" customHeight="false" outlineLevel="0" collapsed="false">
      <c r="A426" s="149"/>
      <c r="C426" s="148" t="s">
        <v>189</v>
      </c>
      <c r="D426" s="150" t="n">
        <v>215634718.6</v>
      </c>
      <c r="F426" s="150" t="n">
        <v>32918015.42</v>
      </c>
      <c r="G426" s="151"/>
      <c r="I426" s="152"/>
      <c r="Q426" s="153"/>
    </row>
    <row r="427" s="145" customFormat="true" ht="15.75" hidden="false" customHeight="false" outlineLevel="0" collapsed="false">
      <c r="A427" s="144"/>
      <c r="C427" s="146"/>
      <c r="I427" s="13"/>
      <c r="Q427" s="147"/>
    </row>
    <row r="428" s="139" customFormat="true" ht="15.75" hidden="false" customHeight="false" outlineLevel="0" collapsed="false">
      <c r="A428" s="138"/>
      <c r="C428" s="3"/>
      <c r="D428" s="140"/>
      <c r="E428" s="140"/>
      <c r="G428" s="141"/>
      <c r="I428" s="6"/>
      <c r="J428" s="142"/>
      <c r="K428" s="142"/>
      <c r="L428" s="142"/>
      <c r="M428" s="142"/>
      <c r="N428" s="142"/>
      <c r="O428" s="142"/>
      <c r="P428" s="142"/>
      <c r="Q428" s="143"/>
      <c r="R428" s="142"/>
      <c r="S428" s="142"/>
      <c r="T428" s="142"/>
    </row>
    <row r="429" s="139" customFormat="true" ht="15.75" hidden="false" customHeight="false" outlineLevel="0" collapsed="false">
      <c r="A429" s="138"/>
      <c r="C429" s="3"/>
      <c r="D429" s="140"/>
      <c r="E429" s="140"/>
      <c r="G429" s="141"/>
      <c r="I429" s="6"/>
      <c r="J429" s="142"/>
      <c r="K429" s="142"/>
      <c r="L429" s="142"/>
      <c r="M429" s="142"/>
      <c r="N429" s="142"/>
      <c r="O429" s="142"/>
      <c r="P429" s="142"/>
      <c r="Q429" s="143"/>
      <c r="R429" s="142"/>
      <c r="S429" s="142"/>
      <c r="T429" s="142"/>
    </row>
    <row r="430" s="139" customFormat="true" ht="15.75" hidden="false" customHeight="false" outlineLevel="0" collapsed="false">
      <c r="A430" s="138"/>
      <c r="C430" s="3"/>
      <c r="D430" s="140"/>
      <c r="E430" s="140"/>
      <c r="G430" s="141"/>
      <c r="I430" s="6"/>
      <c r="J430" s="142"/>
      <c r="K430" s="142"/>
      <c r="L430" s="142"/>
      <c r="M430" s="142"/>
      <c r="N430" s="142"/>
      <c r="O430" s="142"/>
      <c r="P430" s="142"/>
      <c r="Q430" s="143"/>
      <c r="R430" s="142"/>
      <c r="S430" s="142"/>
      <c r="T430" s="142"/>
    </row>
  </sheetData>
  <mergeCells count="47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22:H222"/>
    <mergeCell ref="B231:H231"/>
    <mergeCell ref="B235:H235"/>
    <mergeCell ref="B243:H243"/>
    <mergeCell ref="B247:H247"/>
    <mergeCell ref="B251:H251"/>
    <mergeCell ref="B255:H255"/>
    <mergeCell ref="B259:H259"/>
    <mergeCell ref="B263:H263"/>
    <mergeCell ref="B269:H269"/>
    <mergeCell ref="B277:H277"/>
    <mergeCell ref="B282:H282"/>
    <mergeCell ref="B288:H288"/>
    <mergeCell ref="B293:H293"/>
    <mergeCell ref="B300:H300"/>
    <mergeCell ref="B308:H308"/>
    <mergeCell ref="B312:H312"/>
    <mergeCell ref="Q312:T312"/>
    <mergeCell ref="B329:H329"/>
    <mergeCell ref="Q329:T329"/>
    <mergeCell ref="B346:H346"/>
    <mergeCell ref="Q346:T346"/>
    <mergeCell ref="B362:H362"/>
    <mergeCell ref="Q362:T362"/>
    <mergeCell ref="B376:H376"/>
    <mergeCell ref="B393:H393"/>
    <mergeCell ref="B410:H410"/>
    <mergeCell ref="B416:H416"/>
  </mergeCells>
  <printOptions headings="false" gridLines="false" gridLinesSet="true" horizontalCentered="false" verticalCentered="false"/>
  <pageMargins left="0.590277777777778" right="0.590277777777778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30" man="true" max="16383" min="0"/>
    <brk id="2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327" activePane="bottomLeft" state="frozen"/>
      <selection pane="topLeft" activeCell="A1" activeCellId="0" sqref="A1"/>
      <selection pane="bottomLeft" activeCell="E346" activeCellId="0" sqref="E3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6" width="47.14"/>
    <col collapsed="false" customWidth="true" hidden="false" outlineLevel="0" max="3" min="3" style="156" width="17.42"/>
    <col collapsed="false" customWidth="true" hidden="false" outlineLevel="0" max="4" min="4" style="156" width="15.41"/>
    <col collapsed="false" customWidth="true" hidden="false" outlineLevel="0" max="5" min="5" style="156" width="17.42"/>
    <col collapsed="false" customWidth="true" hidden="true" outlineLevel="0" max="6" min="6" style="6" width="15.85"/>
    <col collapsed="false" customWidth="true" hidden="true" outlineLevel="0" max="7" min="7" style="7" width="12.14"/>
    <col collapsed="false" customWidth="true" hidden="true" outlineLevel="0" max="9" min="8" style="7" width="14.28"/>
    <col collapsed="false" customWidth="true" hidden="true" outlineLevel="0" max="10" min="10" style="8" width="15.85"/>
    <col collapsed="false" customWidth="true" hidden="true" outlineLevel="0" max="11" min="11" style="8" width="14.28"/>
    <col collapsed="false" customWidth="true" hidden="true" outlineLevel="0" max="12" min="12" style="8" width="12.56"/>
    <col collapsed="false" customWidth="true" hidden="true" outlineLevel="0" max="13" min="13" style="8" width="14.28"/>
    <col collapsed="false" customWidth="true" hidden="true" outlineLevel="0" max="14" min="14" style="9" width="12.28"/>
    <col collapsed="false" customWidth="true" hidden="true" outlineLevel="0" max="15" min="15" style="8" width="13.14"/>
    <col collapsed="false" customWidth="true" hidden="true" outlineLevel="0" max="16" min="16" style="8" width="10.99"/>
    <col collapsed="false" customWidth="true" hidden="true" outlineLevel="0" max="17" min="17" style="8" width="14.28"/>
    <col collapsed="false" customWidth="true" hidden="false" outlineLevel="0" max="18" min="18" style="2" width="15.99"/>
    <col collapsed="false" customWidth="false" hidden="false" outlineLevel="0" max="257" min="19" style="2" width="9.14"/>
  </cols>
  <sheetData>
    <row r="1" customFormat="false" ht="12.75" hidden="true" customHeight="false" outlineLevel="0" collapsed="false"/>
    <row r="2" s="11" customFormat="true" ht="16.5" hidden="false" customHeight="true" outlineLevel="0" collapsed="false">
      <c r="A2" s="157"/>
      <c r="B2" s="157"/>
      <c r="C2" s="157"/>
      <c r="D2" s="157"/>
      <c r="E2" s="157"/>
      <c r="F2" s="6"/>
      <c r="G2" s="7"/>
      <c r="H2" s="7"/>
      <c r="I2" s="7"/>
      <c r="J2" s="8"/>
      <c r="K2" s="8"/>
      <c r="L2" s="8"/>
      <c r="M2" s="8"/>
      <c r="N2" s="9"/>
      <c r="O2" s="8"/>
      <c r="P2" s="8"/>
      <c r="Q2" s="8"/>
    </row>
    <row r="3" s="11" customFormat="true" ht="65.25" hidden="false" customHeight="true" outlineLevel="0" collapsed="false">
      <c r="A3" s="158"/>
      <c r="B3" s="158"/>
      <c r="C3" s="158"/>
      <c r="D3" s="159" t="s">
        <v>198</v>
      </c>
      <c r="E3" s="159"/>
      <c r="F3" s="6"/>
      <c r="G3" s="7"/>
      <c r="H3" s="7"/>
      <c r="I3" s="7"/>
      <c r="J3" s="8"/>
      <c r="K3" s="8"/>
      <c r="L3" s="8"/>
      <c r="M3" s="8"/>
      <c r="N3" s="9"/>
      <c r="O3" s="8"/>
      <c r="P3" s="8"/>
      <c r="Q3" s="8"/>
    </row>
    <row r="4" s="15" customFormat="true" ht="42.75" hidden="false" customHeight="true" outlineLevel="0" collapsed="false">
      <c r="A4" s="157" t="s">
        <v>199</v>
      </c>
      <c r="B4" s="157"/>
      <c r="C4" s="157"/>
      <c r="D4" s="157"/>
      <c r="E4" s="157"/>
      <c r="F4" s="13"/>
      <c r="G4" s="14"/>
      <c r="H4" s="14"/>
      <c r="I4" s="14"/>
      <c r="N4" s="16"/>
    </row>
    <row r="5" s="15" customFormat="true" ht="16.5" hidden="false" customHeight="true" outlineLevel="0" collapsed="false">
      <c r="A5" s="160"/>
      <c r="B5" s="158"/>
      <c r="C5" s="158"/>
      <c r="D5" s="161" t="s">
        <v>2</v>
      </c>
      <c r="E5" s="161"/>
      <c r="F5" s="13"/>
      <c r="G5" s="14"/>
      <c r="H5" s="14"/>
      <c r="I5" s="14"/>
      <c r="N5" s="16"/>
    </row>
    <row r="6" s="15" customFormat="true" ht="24.75" hidden="false" customHeight="false" outlineLevel="0" collapsed="false">
      <c r="A6" s="162" t="s">
        <v>3</v>
      </c>
      <c r="B6" s="163" t="s">
        <v>4</v>
      </c>
      <c r="C6" s="164" t="s">
        <v>200</v>
      </c>
      <c r="D6" s="164" t="s">
        <v>201</v>
      </c>
      <c r="E6" s="164" t="s">
        <v>202</v>
      </c>
      <c r="F6" s="13"/>
      <c r="G6" s="14"/>
      <c r="H6" s="14"/>
      <c r="I6" s="14"/>
      <c r="N6" s="16"/>
    </row>
    <row r="7" s="33" customFormat="true" ht="16.5" hidden="false" customHeight="false" outlineLevel="0" collapsed="false">
      <c r="A7" s="165" t="n">
        <v>1</v>
      </c>
      <c r="B7" s="166" t="n">
        <v>2</v>
      </c>
      <c r="C7" s="166" t="n">
        <v>3</v>
      </c>
      <c r="D7" s="166" t="n">
        <v>5</v>
      </c>
      <c r="E7" s="167" t="n">
        <v>7</v>
      </c>
      <c r="F7" s="31"/>
      <c r="G7" s="32"/>
      <c r="H7" s="32"/>
      <c r="I7" s="32"/>
      <c r="N7" s="34"/>
    </row>
    <row r="8" s="38" customFormat="true" ht="24.75" hidden="false" customHeight="true" outlineLevel="0" collapsed="false">
      <c r="A8" s="168"/>
      <c r="B8" s="169" t="s">
        <v>12</v>
      </c>
      <c r="C8" s="169"/>
      <c r="D8" s="169"/>
      <c r="E8" s="169"/>
      <c r="F8" s="37"/>
    </row>
    <row r="9" s="38" customFormat="true" ht="15.75" hidden="false" customHeight="false" outlineLevel="0" collapsed="false">
      <c r="A9" s="170" t="s">
        <v>13</v>
      </c>
      <c r="B9" s="171" t="s">
        <v>14</v>
      </c>
      <c r="C9" s="172" t="n">
        <v>7800000</v>
      </c>
      <c r="D9" s="172"/>
      <c r="E9" s="173" t="n">
        <f aca="false">C9-D9</f>
        <v>7800000</v>
      </c>
      <c r="F9" s="37"/>
      <c r="H9" s="37"/>
    </row>
    <row r="10" s="38" customFormat="true" ht="15.75" hidden="false" customHeight="false" outlineLevel="0" collapsed="false">
      <c r="A10" s="170" t="s">
        <v>16</v>
      </c>
      <c r="B10" s="171" t="s">
        <v>17</v>
      </c>
      <c r="C10" s="174" t="n">
        <v>12500000</v>
      </c>
      <c r="D10" s="174"/>
      <c r="E10" s="173" t="n">
        <f aca="false">C10-D10</f>
        <v>12500000</v>
      </c>
      <c r="F10" s="37"/>
      <c r="H10" s="37"/>
    </row>
    <row r="11" s="38" customFormat="true" ht="15.75" hidden="false" customHeight="false" outlineLevel="0" collapsed="false">
      <c r="A11" s="170" t="s">
        <v>18</v>
      </c>
      <c r="B11" s="171" t="s">
        <v>19</v>
      </c>
      <c r="C11" s="174" t="n">
        <v>8000000</v>
      </c>
      <c r="D11" s="174"/>
      <c r="E11" s="173" t="n">
        <f aca="false">C11-D11</f>
        <v>8000000</v>
      </c>
      <c r="F11" s="37"/>
      <c r="H11" s="37"/>
    </row>
    <row r="12" s="38" customFormat="true" ht="15.75" hidden="false" customHeight="false" outlineLevel="0" collapsed="false">
      <c r="A12" s="170" t="s">
        <v>20</v>
      </c>
      <c r="B12" s="171" t="s">
        <v>21</v>
      </c>
      <c r="C12" s="174" t="n">
        <v>7700000</v>
      </c>
      <c r="D12" s="174"/>
      <c r="E12" s="173" t="n">
        <f aca="false">C12-D12</f>
        <v>7700000</v>
      </c>
      <c r="F12" s="37"/>
      <c r="H12" s="37"/>
    </row>
    <row r="13" s="38" customFormat="true" ht="15.75" hidden="false" customHeight="false" outlineLevel="0" collapsed="false">
      <c r="A13" s="170" t="s">
        <v>23</v>
      </c>
      <c r="B13" s="171" t="s">
        <v>24</v>
      </c>
      <c r="C13" s="174" t="n">
        <v>2000000</v>
      </c>
      <c r="D13" s="174"/>
      <c r="E13" s="173" t="n">
        <f aca="false">C13-D13</f>
        <v>2000000</v>
      </c>
      <c r="F13" s="37"/>
      <c r="H13" s="37"/>
    </row>
    <row r="14" s="38" customFormat="true" ht="15.75" hidden="false" customHeight="false" outlineLevel="0" collapsed="false">
      <c r="A14" s="170" t="s">
        <v>25</v>
      </c>
      <c r="B14" s="171" t="s">
        <v>26</v>
      </c>
      <c r="C14" s="174" t="n">
        <v>9800000</v>
      </c>
      <c r="D14" s="174"/>
      <c r="E14" s="173" t="n">
        <f aca="false">C14-D14</f>
        <v>9800000</v>
      </c>
      <c r="F14" s="37"/>
      <c r="H14" s="37"/>
    </row>
    <row r="15" s="38" customFormat="true" ht="15.75" hidden="false" customHeight="false" outlineLevel="0" collapsed="false">
      <c r="A15" s="170" t="s">
        <v>27</v>
      </c>
      <c r="B15" s="171" t="s">
        <v>28</v>
      </c>
      <c r="C15" s="174" t="n">
        <v>1700000</v>
      </c>
      <c r="D15" s="174"/>
      <c r="E15" s="173" t="n">
        <f aca="false">C15-D15</f>
        <v>1700000</v>
      </c>
      <c r="F15" s="37"/>
      <c r="H15" s="37"/>
    </row>
    <row r="16" s="38" customFormat="true" ht="15.75" hidden="false" customHeight="false" outlineLevel="0" collapsed="false">
      <c r="A16" s="170" t="s">
        <v>29</v>
      </c>
      <c r="B16" s="171" t="s">
        <v>30</v>
      </c>
      <c r="C16" s="174" t="n">
        <v>3500000</v>
      </c>
      <c r="D16" s="174"/>
      <c r="E16" s="173" t="n">
        <f aca="false">C16-D16</f>
        <v>3500000</v>
      </c>
      <c r="F16" s="37"/>
      <c r="H16" s="37"/>
    </row>
    <row r="17" s="38" customFormat="true" ht="15.75" hidden="false" customHeight="false" outlineLevel="0" collapsed="false">
      <c r="A17" s="170" t="s">
        <v>31</v>
      </c>
      <c r="B17" s="171" t="s">
        <v>32</v>
      </c>
      <c r="C17" s="174" t="n">
        <v>100000</v>
      </c>
      <c r="D17" s="174"/>
      <c r="E17" s="173" t="n">
        <f aca="false">C17-D17</f>
        <v>100000</v>
      </c>
      <c r="F17" s="37"/>
      <c r="H17" s="37"/>
    </row>
    <row r="18" s="38" customFormat="true" ht="15.75" hidden="false" customHeight="false" outlineLevel="0" collapsed="false">
      <c r="A18" s="170" t="s">
        <v>33</v>
      </c>
      <c r="B18" s="171" t="s">
        <v>34</v>
      </c>
      <c r="C18" s="174" t="n">
        <v>8900000</v>
      </c>
      <c r="D18" s="174"/>
      <c r="E18" s="173" t="n">
        <f aca="false">C18-D18</f>
        <v>8900000</v>
      </c>
      <c r="F18" s="37"/>
      <c r="H18" s="37"/>
    </row>
    <row r="19" s="38" customFormat="true" ht="15.75" hidden="false" customHeight="false" outlineLevel="0" collapsed="false">
      <c r="A19" s="170" t="s">
        <v>35</v>
      </c>
      <c r="B19" s="171" t="s">
        <v>36</v>
      </c>
      <c r="C19" s="174" t="n">
        <v>3400000</v>
      </c>
      <c r="D19" s="174"/>
      <c r="E19" s="173" t="n">
        <f aca="false">C19-D19</f>
        <v>3400000</v>
      </c>
      <c r="F19" s="37"/>
      <c r="H19" s="37"/>
      <c r="S19" s="100" t="e">
        <f aca="false">E25+E56+E70+E73+E87+E101+E115+E129+E143+E157+E171+E174+E207+E231+E188+E247+E255+E263+E277+E300+E308+E312+E329+E362+E346+E376+E393+E414+E426</f>
        <v>#VALUE!</v>
      </c>
    </row>
    <row r="20" s="38" customFormat="true" ht="15.75" hidden="false" customHeight="false" outlineLevel="0" collapsed="false">
      <c r="A20" s="170" t="s">
        <v>37</v>
      </c>
      <c r="B20" s="171" t="s">
        <v>38</v>
      </c>
      <c r="C20" s="174" t="n">
        <v>5800000</v>
      </c>
      <c r="D20" s="174"/>
      <c r="E20" s="173" t="n">
        <f aca="false">C20-D20</f>
        <v>5800000</v>
      </c>
      <c r="F20" s="37"/>
      <c r="H20" s="37"/>
    </row>
    <row r="21" s="38" customFormat="true" ht="15.75" hidden="false" customHeight="false" outlineLevel="0" collapsed="false">
      <c r="A21" s="170" t="s">
        <v>39</v>
      </c>
      <c r="B21" s="171" t="s">
        <v>40</v>
      </c>
      <c r="C21" s="174" t="n">
        <v>8576364</v>
      </c>
      <c r="D21" s="174"/>
      <c r="E21" s="173" t="n">
        <f aca="false">C21-D21</f>
        <v>8576364</v>
      </c>
      <c r="F21" s="37"/>
      <c r="H21" s="37"/>
    </row>
    <row r="22" s="38" customFormat="true" ht="15.75" hidden="false" customHeight="false" outlineLevel="0" collapsed="false">
      <c r="A22" s="170" t="s">
        <v>41</v>
      </c>
      <c r="B22" s="171" t="s">
        <v>42</v>
      </c>
      <c r="C22" s="174" t="n">
        <v>7000000</v>
      </c>
      <c r="D22" s="174"/>
      <c r="E22" s="173" t="n">
        <f aca="false">C22-D22</f>
        <v>7000000</v>
      </c>
      <c r="F22" s="37"/>
      <c r="H22" s="37"/>
    </row>
    <row r="23" s="38" customFormat="true" ht="15.75" hidden="false" customHeight="false" outlineLevel="0" collapsed="false">
      <c r="A23" s="170" t="s">
        <v>43</v>
      </c>
      <c r="B23" s="171" t="s">
        <v>44</v>
      </c>
      <c r="C23" s="174" t="n">
        <v>1400000</v>
      </c>
      <c r="D23" s="174"/>
      <c r="E23" s="173" t="n">
        <f aca="false">C23-D23</f>
        <v>1400000</v>
      </c>
      <c r="F23" s="37"/>
      <c r="H23" s="37"/>
    </row>
    <row r="24" s="38" customFormat="true" ht="15.75" hidden="false" customHeight="false" outlineLevel="0" collapsed="false">
      <c r="A24" s="170" t="s">
        <v>45</v>
      </c>
      <c r="B24" s="171" t="s">
        <v>46</v>
      </c>
      <c r="C24" s="175" t="n">
        <v>0</v>
      </c>
      <c r="D24" s="175"/>
      <c r="E24" s="173" t="n">
        <f aca="false">C24-D24</f>
        <v>0</v>
      </c>
      <c r="F24" s="37"/>
      <c r="H24" s="37"/>
    </row>
    <row r="25" s="54" customFormat="true" ht="15.75" hidden="false" customHeight="false" outlineLevel="0" collapsed="false">
      <c r="A25" s="176"/>
      <c r="B25" s="177" t="s">
        <v>47</v>
      </c>
      <c r="C25" s="178" t="n">
        <f aca="false">SUM(C9:C24)</f>
        <v>88176364</v>
      </c>
      <c r="D25" s="178"/>
      <c r="E25" s="179" t="n">
        <f aca="false">SUM(E9:E24)</f>
        <v>88176364</v>
      </c>
      <c r="F25" s="37"/>
      <c r="G25" s="37"/>
      <c r="H25" s="37"/>
    </row>
    <row r="26" s="38" customFormat="true" ht="34.5" hidden="true" customHeight="true" outlineLevel="0" collapsed="false">
      <c r="A26" s="170"/>
      <c r="B26" s="180" t="s">
        <v>49</v>
      </c>
      <c r="C26" s="180"/>
      <c r="D26" s="180"/>
      <c r="E26" s="180"/>
      <c r="F26" s="37"/>
    </row>
    <row r="27" s="38" customFormat="true" ht="15.75" hidden="true" customHeight="false" outlineLevel="0" collapsed="false">
      <c r="A27" s="170" t="s">
        <v>13</v>
      </c>
      <c r="B27" s="171" t="s">
        <v>14</v>
      </c>
      <c r="C27" s="175" t="n">
        <f aca="false">9423-9423</f>
        <v>0</v>
      </c>
      <c r="D27" s="175"/>
      <c r="E27" s="173" t="n">
        <f aca="false">C27-D27</f>
        <v>0</v>
      </c>
      <c r="F27" s="37"/>
    </row>
    <row r="28" s="38" customFormat="true" ht="15.75" hidden="true" customHeight="false" outlineLevel="0" collapsed="false">
      <c r="A28" s="170" t="s">
        <v>16</v>
      </c>
      <c r="B28" s="171" t="s">
        <v>17</v>
      </c>
      <c r="C28" s="175" t="n">
        <f aca="false">10287-10287</f>
        <v>0</v>
      </c>
      <c r="D28" s="175"/>
      <c r="E28" s="173" t="n">
        <f aca="false">C28-D28</f>
        <v>0</v>
      </c>
      <c r="F28" s="37"/>
    </row>
    <row r="29" s="38" customFormat="true" ht="15.75" hidden="true" customHeight="false" outlineLevel="0" collapsed="false">
      <c r="A29" s="170" t="s">
        <v>18</v>
      </c>
      <c r="B29" s="171" t="s">
        <v>19</v>
      </c>
      <c r="C29" s="175" t="n">
        <f aca="false">13284-13284</f>
        <v>0</v>
      </c>
      <c r="D29" s="175"/>
      <c r="E29" s="173" t="n">
        <f aca="false">C29-D29</f>
        <v>0</v>
      </c>
      <c r="F29" s="37"/>
    </row>
    <row r="30" s="38" customFormat="true" ht="15.75" hidden="true" customHeight="false" outlineLevel="0" collapsed="false">
      <c r="A30" s="170" t="s">
        <v>20</v>
      </c>
      <c r="B30" s="171" t="s">
        <v>21</v>
      </c>
      <c r="C30" s="175" t="n">
        <f aca="false">4617-4617</f>
        <v>0</v>
      </c>
      <c r="D30" s="175"/>
      <c r="E30" s="173" t="n">
        <f aca="false">C30-D30</f>
        <v>0</v>
      </c>
      <c r="F30" s="37"/>
    </row>
    <row r="31" s="38" customFormat="true" ht="15.75" hidden="true" customHeight="false" outlineLevel="0" collapsed="false">
      <c r="A31" s="170" t="s">
        <v>23</v>
      </c>
      <c r="B31" s="171" t="s">
        <v>24</v>
      </c>
      <c r="C31" s="175" t="n">
        <f aca="false">4347-4347</f>
        <v>0</v>
      </c>
      <c r="D31" s="175"/>
      <c r="E31" s="173" t="n">
        <f aca="false">C31-D31</f>
        <v>0</v>
      </c>
      <c r="F31" s="37"/>
    </row>
    <row r="32" s="38" customFormat="true" ht="15.75" hidden="true" customHeight="false" outlineLevel="0" collapsed="false">
      <c r="A32" s="170" t="s">
        <v>25</v>
      </c>
      <c r="B32" s="171" t="s">
        <v>26</v>
      </c>
      <c r="C32" s="175" t="n">
        <f aca="false">6480-6480</f>
        <v>0</v>
      </c>
      <c r="D32" s="175"/>
      <c r="E32" s="173" t="n">
        <f aca="false">C32-D32</f>
        <v>0</v>
      </c>
      <c r="F32" s="37"/>
    </row>
    <row r="33" s="38" customFormat="true" ht="15.75" hidden="true" customHeight="false" outlineLevel="0" collapsed="false">
      <c r="A33" s="170" t="s">
        <v>27</v>
      </c>
      <c r="B33" s="171" t="s">
        <v>28</v>
      </c>
      <c r="C33" s="175" t="n">
        <f aca="false">4617-4617</f>
        <v>0</v>
      </c>
      <c r="D33" s="175"/>
      <c r="E33" s="173" t="n">
        <f aca="false">C33-D33</f>
        <v>0</v>
      </c>
      <c r="F33" s="37"/>
    </row>
    <row r="34" s="38" customFormat="true" ht="15.75" hidden="true" customHeight="false" outlineLevel="0" collapsed="false">
      <c r="A34" s="170" t="s">
        <v>29</v>
      </c>
      <c r="B34" s="171" t="s">
        <v>30</v>
      </c>
      <c r="C34" s="175" t="n">
        <f aca="false">4617-4617</f>
        <v>0</v>
      </c>
      <c r="D34" s="175"/>
      <c r="E34" s="173" t="n">
        <f aca="false">C34-D34</f>
        <v>0</v>
      </c>
      <c r="F34" s="37"/>
    </row>
    <row r="35" s="38" customFormat="true" ht="15.75" hidden="true" customHeight="false" outlineLevel="0" collapsed="false">
      <c r="A35" s="170" t="s">
        <v>31</v>
      </c>
      <c r="B35" s="171" t="s">
        <v>32</v>
      </c>
      <c r="C35" s="175" t="n">
        <f aca="false">4185-4185</f>
        <v>0</v>
      </c>
      <c r="D35" s="175"/>
      <c r="E35" s="173" t="n">
        <f aca="false">C35-D35</f>
        <v>0</v>
      </c>
      <c r="F35" s="37"/>
    </row>
    <row r="36" s="38" customFormat="true" ht="15.75" hidden="true" customHeight="false" outlineLevel="0" collapsed="false">
      <c r="A36" s="170" t="s">
        <v>33</v>
      </c>
      <c r="B36" s="171" t="s">
        <v>34</v>
      </c>
      <c r="C36" s="175" t="n">
        <f aca="false">4185-4185</f>
        <v>0</v>
      </c>
      <c r="D36" s="175"/>
      <c r="E36" s="173" t="n">
        <f aca="false">C36-D36</f>
        <v>0</v>
      </c>
      <c r="F36" s="37"/>
    </row>
    <row r="37" s="38" customFormat="true" ht="15.75" hidden="true" customHeight="false" outlineLevel="0" collapsed="false">
      <c r="A37" s="170" t="s">
        <v>35</v>
      </c>
      <c r="B37" s="171" t="s">
        <v>36</v>
      </c>
      <c r="C37" s="175" t="n">
        <f aca="false">4185-4185</f>
        <v>0</v>
      </c>
      <c r="D37" s="175"/>
      <c r="E37" s="173" t="n">
        <f aca="false">C37-D37</f>
        <v>0</v>
      </c>
      <c r="F37" s="37"/>
    </row>
    <row r="38" s="38" customFormat="true" ht="15.75" hidden="true" customHeight="false" outlineLevel="0" collapsed="false">
      <c r="A38" s="170" t="s">
        <v>37</v>
      </c>
      <c r="B38" s="171" t="s">
        <v>38</v>
      </c>
      <c r="C38" s="175" t="n">
        <f aca="false">3375-3375</f>
        <v>0</v>
      </c>
      <c r="D38" s="175"/>
      <c r="E38" s="173" t="n">
        <f aca="false">C38-D38</f>
        <v>0</v>
      </c>
      <c r="F38" s="37"/>
    </row>
    <row r="39" s="38" customFormat="true" ht="15.75" hidden="true" customHeight="false" outlineLevel="0" collapsed="false">
      <c r="A39" s="170" t="s">
        <v>39</v>
      </c>
      <c r="B39" s="171" t="s">
        <v>40</v>
      </c>
      <c r="C39" s="175" t="n">
        <f aca="false">3375-3375</f>
        <v>0</v>
      </c>
      <c r="D39" s="175"/>
      <c r="E39" s="173" t="n">
        <f aca="false">C39-D39</f>
        <v>0</v>
      </c>
      <c r="F39" s="37"/>
    </row>
    <row r="40" s="38" customFormat="true" ht="15.75" hidden="true" customHeight="false" outlineLevel="0" collapsed="false">
      <c r="A40" s="170" t="s">
        <v>41</v>
      </c>
      <c r="B40" s="171" t="s">
        <v>42</v>
      </c>
      <c r="C40" s="175" t="n">
        <f aca="false">3456-3456</f>
        <v>0</v>
      </c>
      <c r="D40" s="175"/>
      <c r="E40" s="173" t="n">
        <f aca="false">C40-D40</f>
        <v>0</v>
      </c>
      <c r="F40" s="37"/>
    </row>
    <row r="41" s="38" customFormat="true" ht="15.75" hidden="true" customHeight="false" outlineLevel="0" collapsed="false">
      <c r="A41" s="170" t="s">
        <v>43</v>
      </c>
      <c r="B41" s="171" t="s">
        <v>44</v>
      </c>
      <c r="C41" s="175" t="n">
        <f aca="false">3996-3996</f>
        <v>0</v>
      </c>
      <c r="D41" s="175"/>
      <c r="E41" s="173" t="n">
        <f aca="false">C41-D41</f>
        <v>0</v>
      </c>
      <c r="F41" s="37"/>
    </row>
    <row r="42" s="38" customFormat="true" ht="15.75" hidden="true" customHeight="false" outlineLevel="0" collapsed="false">
      <c r="A42" s="170"/>
      <c r="B42" s="177" t="s">
        <v>47</v>
      </c>
      <c r="C42" s="178" t="n">
        <f aca="false">SUM(C27:C41)</f>
        <v>0</v>
      </c>
      <c r="D42" s="178" t="n">
        <f aca="false">SUM(D27:D41)</f>
        <v>0</v>
      </c>
      <c r="E42" s="179" t="n">
        <f aca="false">SUM(E27:E41)</f>
        <v>0</v>
      </c>
      <c r="F42" s="37"/>
    </row>
    <row r="43" s="38" customFormat="true" ht="80.25" hidden="false" customHeight="true" outlineLevel="0" collapsed="false">
      <c r="A43" s="181"/>
      <c r="B43" s="182" t="s">
        <v>203</v>
      </c>
      <c r="C43" s="182"/>
      <c r="D43" s="182"/>
      <c r="E43" s="182"/>
      <c r="F43" s="37"/>
    </row>
    <row r="44" s="38" customFormat="true" ht="15.75" hidden="false" customHeight="false" outlineLevel="0" collapsed="false">
      <c r="A44" s="170" t="s">
        <v>13</v>
      </c>
      <c r="B44" s="183" t="s">
        <v>21</v>
      </c>
      <c r="C44" s="184" t="n">
        <v>100000</v>
      </c>
      <c r="D44" s="184"/>
      <c r="E44" s="173" t="n">
        <f aca="false">C44-D44</f>
        <v>100000</v>
      </c>
      <c r="F44" s="37"/>
    </row>
    <row r="45" s="38" customFormat="true" ht="15.75" hidden="false" customHeight="false" outlineLevel="0" collapsed="false">
      <c r="A45" s="170" t="s">
        <v>16</v>
      </c>
      <c r="B45" s="183" t="s">
        <v>24</v>
      </c>
      <c r="C45" s="184" t="n">
        <v>300000</v>
      </c>
      <c r="D45" s="184"/>
      <c r="E45" s="173" t="n">
        <f aca="false">C45-D45</f>
        <v>300000</v>
      </c>
      <c r="F45" s="37"/>
    </row>
    <row r="46" s="38" customFormat="true" ht="15.75" hidden="false" customHeight="false" outlineLevel="0" collapsed="false">
      <c r="A46" s="170" t="s">
        <v>18</v>
      </c>
      <c r="B46" s="183" t="s">
        <v>26</v>
      </c>
      <c r="C46" s="184" t="n">
        <v>200000</v>
      </c>
      <c r="D46" s="184"/>
      <c r="E46" s="173" t="n">
        <f aca="false">C46-D46</f>
        <v>200000</v>
      </c>
      <c r="F46" s="37"/>
    </row>
    <row r="47" s="38" customFormat="true" ht="15.75" hidden="false" customHeight="false" outlineLevel="0" collapsed="false">
      <c r="A47" s="170" t="s">
        <v>20</v>
      </c>
      <c r="B47" s="183" t="s">
        <v>28</v>
      </c>
      <c r="C47" s="184" t="n">
        <v>1000</v>
      </c>
      <c r="D47" s="184"/>
      <c r="E47" s="173" t="n">
        <f aca="false">C47-D47</f>
        <v>1000</v>
      </c>
      <c r="F47" s="37"/>
    </row>
    <row r="48" s="38" customFormat="true" ht="15.75" hidden="false" customHeight="false" outlineLevel="0" collapsed="false">
      <c r="A48" s="170" t="s">
        <v>23</v>
      </c>
      <c r="B48" s="183" t="s">
        <v>30</v>
      </c>
      <c r="C48" s="184" t="n">
        <v>1500000</v>
      </c>
      <c r="D48" s="184"/>
      <c r="E48" s="173" t="n">
        <f aca="false">C48-D48</f>
        <v>1500000</v>
      </c>
      <c r="F48" s="37"/>
    </row>
    <row r="49" s="38" customFormat="true" ht="15.75" hidden="false" customHeight="false" outlineLevel="0" collapsed="false">
      <c r="A49" s="170" t="s">
        <v>25</v>
      </c>
      <c r="B49" s="185" t="s">
        <v>32</v>
      </c>
      <c r="C49" s="184" t="n">
        <v>1000</v>
      </c>
      <c r="D49" s="184"/>
      <c r="E49" s="173" t="n">
        <f aca="false">C49-D49</f>
        <v>1000</v>
      </c>
      <c r="F49" s="37"/>
    </row>
    <row r="50" s="38" customFormat="true" ht="15.75" hidden="false" customHeight="false" outlineLevel="0" collapsed="false">
      <c r="A50" s="170" t="s">
        <v>27</v>
      </c>
      <c r="B50" s="183" t="s">
        <v>34</v>
      </c>
      <c r="C50" s="184" t="n">
        <v>1000000</v>
      </c>
      <c r="D50" s="184"/>
      <c r="E50" s="173" t="n">
        <f aca="false">C50-D50</f>
        <v>1000000</v>
      </c>
      <c r="F50" s="37"/>
    </row>
    <row r="51" s="38" customFormat="true" ht="15.75" hidden="false" customHeight="false" outlineLevel="0" collapsed="false">
      <c r="A51" s="170" t="s">
        <v>29</v>
      </c>
      <c r="B51" s="183" t="s">
        <v>36</v>
      </c>
      <c r="C51" s="184" t="n">
        <v>1000</v>
      </c>
      <c r="D51" s="184"/>
      <c r="E51" s="173" t="n">
        <f aca="false">C51-D51</f>
        <v>1000</v>
      </c>
      <c r="F51" s="37"/>
    </row>
    <row r="52" s="38" customFormat="true" ht="15.75" hidden="false" customHeight="false" outlineLevel="0" collapsed="false">
      <c r="A52" s="170" t="s">
        <v>31</v>
      </c>
      <c r="B52" s="183" t="s">
        <v>38</v>
      </c>
      <c r="C52" s="184" t="n">
        <v>1000</v>
      </c>
      <c r="D52" s="184"/>
      <c r="E52" s="173" t="n">
        <f aca="false">C52-D52</f>
        <v>1000</v>
      </c>
      <c r="F52" s="37"/>
    </row>
    <row r="53" s="38" customFormat="true" ht="15.75" hidden="false" customHeight="false" outlineLevel="0" collapsed="false">
      <c r="A53" s="170" t="s">
        <v>33</v>
      </c>
      <c r="B53" s="183" t="s">
        <v>40</v>
      </c>
      <c r="C53" s="184" t="n">
        <v>200000</v>
      </c>
      <c r="D53" s="184"/>
      <c r="E53" s="173" t="n">
        <f aca="false">C53-D53</f>
        <v>200000</v>
      </c>
      <c r="F53" s="37"/>
    </row>
    <row r="54" s="38" customFormat="true" ht="15.75" hidden="false" customHeight="false" outlineLevel="0" collapsed="false">
      <c r="A54" s="170" t="s">
        <v>35</v>
      </c>
      <c r="B54" s="183" t="s">
        <v>42</v>
      </c>
      <c r="C54" s="184" t="n">
        <v>250000</v>
      </c>
      <c r="D54" s="184"/>
      <c r="E54" s="173" t="n">
        <f aca="false">C54-D54</f>
        <v>250000</v>
      </c>
      <c r="F54" s="37"/>
    </row>
    <row r="55" s="38" customFormat="true" ht="15.75" hidden="false" customHeight="false" outlineLevel="0" collapsed="false">
      <c r="A55" s="170" t="s">
        <v>37</v>
      </c>
      <c r="B55" s="183" t="s">
        <v>44</v>
      </c>
      <c r="C55" s="184" t="n">
        <v>20000</v>
      </c>
      <c r="D55" s="184"/>
      <c r="E55" s="173" t="n">
        <f aca="false">C55-D55</f>
        <v>20000</v>
      </c>
      <c r="F55" s="37"/>
    </row>
    <row r="56" s="38" customFormat="true" ht="15.75" hidden="false" customHeight="false" outlineLevel="0" collapsed="false">
      <c r="A56" s="176"/>
      <c r="B56" s="177" t="s">
        <v>47</v>
      </c>
      <c r="C56" s="178" t="n">
        <f aca="false">SUM(C44:C55)</f>
        <v>3574000</v>
      </c>
      <c r="D56" s="178"/>
      <c r="E56" s="179" t="n">
        <f aca="false">SUM(E44:E55)</f>
        <v>3574000</v>
      </c>
      <c r="F56" s="37"/>
    </row>
    <row r="57" s="38" customFormat="true" ht="47.25" hidden="false" customHeight="true" outlineLevel="0" collapsed="false">
      <c r="A57" s="181"/>
      <c r="B57" s="182" t="s">
        <v>204</v>
      </c>
      <c r="C57" s="182"/>
      <c r="D57" s="182"/>
      <c r="E57" s="182"/>
      <c r="F57" s="37"/>
    </row>
    <row r="58" s="38" customFormat="true" ht="15.75" hidden="false" customHeight="false" outlineLevel="0" collapsed="false">
      <c r="A58" s="170" t="s">
        <v>13</v>
      </c>
      <c r="B58" s="171" t="s">
        <v>21</v>
      </c>
      <c r="C58" s="175" t="n">
        <v>600000</v>
      </c>
      <c r="D58" s="175"/>
      <c r="E58" s="173" t="n">
        <f aca="false">C58-D58</f>
        <v>600000</v>
      </c>
      <c r="F58" s="37"/>
    </row>
    <row r="59" s="38" customFormat="true" ht="15.75" hidden="false" customHeight="false" outlineLevel="0" collapsed="false">
      <c r="A59" s="170" t="s">
        <v>16</v>
      </c>
      <c r="B59" s="171" t="s">
        <v>24</v>
      </c>
      <c r="C59" s="175" t="n">
        <v>500000</v>
      </c>
      <c r="D59" s="175"/>
      <c r="E59" s="173" t="n">
        <f aca="false">C59-D59</f>
        <v>500000</v>
      </c>
      <c r="F59" s="37"/>
    </row>
    <row r="60" s="38" customFormat="true" ht="15.75" hidden="false" customHeight="false" outlineLevel="0" collapsed="false">
      <c r="A60" s="170" t="s">
        <v>18</v>
      </c>
      <c r="B60" s="171" t="s">
        <v>26</v>
      </c>
      <c r="C60" s="175" t="n">
        <v>1500000</v>
      </c>
      <c r="D60" s="175"/>
      <c r="E60" s="173" t="n">
        <f aca="false">C60-D60</f>
        <v>1500000</v>
      </c>
      <c r="F60" s="37"/>
    </row>
    <row r="61" s="38" customFormat="true" ht="15.75" hidden="false" customHeight="false" outlineLevel="0" collapsed="false">
      <c r="A61" s="170" t="s">
        <v>20</v>
      </c>
      <c r="B61" s="171" t="s">
        <v>28</v>
      </c>
      <c r="C61" s="175" t="n">
        <v>500000</v>
      </c>
      <c r="D61" s="175"/>
      <c r="E61" s="173" t="n">
        <f aca="false">C61-D61</f>
        <v>500000</v>
      </c>
      <c r="F61" s="37"/>
    </row>
    <row r="62" s="38" customFormat="true" ht="15.75" hidden="false" customHeight="false" outlineLevel="0" collapsed="false">
      <c r="A62" s="170" t="s">
        <v>23</v>
      </c>
      <c r="B62" s="171" t="s">
        <v>30</v>
      </c>
      <c r="C62" s="175" t="n">
        <v>500000</v>
      </c>
      <c r="D62" s="175"/>
      <c r="E62" s="173" t="n">
        <f aca="false">C62-D62</f>
        <v>500000</v>
      </c>
      <c r="F62" s="37"/>
    </row>
    <row r="63" s="38" customFormat="true" ht="15.75" hidden="false" customHeight="false" outlineLevel="0" collapsed="false">
      <c r="A63" s="170" t="s">
        <v>25</v>
      </c>
      <c r="B63" s="186" t="s">
        <v>32</v>
      </c>
      <c r="C63" s="175" t="n">
        <v>300000</v>
      </c>
      <c r="D63" s="175"/>
      <c r="E63" s="173" t="n">
        <f aca="false">C63-D63</f>
        <v>300000</v>
      </c>
      <c r="F63" s="37"/>
    </row>
    <row r="64" s="38" customFormat="true" ht="15.75" hidden="false" customHeight="false" outlineLevel="0" collapsed="false">
      <c r="A64" s="170" t="s">
        <v>27</v>
      </c>
      <c r="B64" s="171" t="s">
        <v>34</v>
      </c>
      <c r="C64" s="175" t="n">
        <v>1500000</v>
      </c>
      <c r="D64" s="175"/>
      <c r="E64" s="173" t="n">
        <f aca="false">C64-D64</f>
        <v>1500000</v>
      </c>
      <c r="F64" s="37"/>
    </row>
    <row r="65" s="38" customFormat="true" ht="15.75" hidden="false" customHeight="false" outlineLevel="0" collapsed="false">
      <c r="A65" s="170" t="s">
        <v>29</v>
      </c>
      <c r="B65" s="171" t="s">
        <v>36</v>
      </c>
      <c r="C65" s="175" t="n">
        <v>150000</v>
      </c>
      <c r="D65" s="175"/>
      <c r="E65" s="173" t="n">
        <f aca="false">C65-D65</f>
        <v>150000</v>
      </c>
      <c r="F65" s="37"/>
    </row>
    <row r="66" s="38" customFormat="true" ht="15.75" hidden="false" customHeight="false" outlineLevel="0" collapsed="false">
      <c r="A66" s="170" t="s">
        <v>31</v>
      </c>
      <c r="B66" s="171" t="s">
        <v>38</v>
      </c>
      <c r="C66" s="175" t="n">
        <v>700000</v>
      </c>
      <c r="D66" s="175"/>
      <c r="E66" s="173" t="n">
        <f aca="false">C66-D66</f>
        <v>700000</v>
      </c>
      <c r="F66" s="37"/>
    </row>
    <row r="67" s="38" customFormat="true" ht="15.75" hidden="false" customHeight="false" outlineLevel="0" collapsed="false">
      <c r="A67" s="170" t="s">
        <v>33</v>
      </c>
      <c r="B67" s="171" t="s">
        <v>40</v>
      </c>
      <c r="C67" s="175" t="n">
        <v>800000</v>
      </c>
      <c r="D67" s="175"/>
      <c r="E67" s="173" t="n">
        <f aca="false">C67-D67</f>
        <v>800000</v>
      </c>
      <c r="F67" s="37"/>
    </row>
    <row r="68" s="38" customFormat="true" ht="15.75" hidden="false" customHeight="false" outlineLevel="0" collapsed="false">
      <c r="A68" s="170" t="s">
        <v>35</v>
      </c>
      <c r="B68" s="171" t="s">
        <v>42</v>
      </c>
      <c r="C68" s="175" t="n">
        <v>1000000</v>
      </c>
      <c r="D68" s="175"/>
      <c r="E68" s="173" t="n">
        <f aca="false">C68-D68</f>
        <v>1000000</v>
      </c>
      <c r="F68" s="37"/>
    </row>
    <row r="69" s="38" customFormat="true" ht="15.75" hidden="false" customHeight="false" outlineLevel="0" collapsed="false">
      <c r="A69" s="170" t="s">
        <v>37</v>
      </c>
      <c r="B69" s="171" t="s">
        <v>44</v>
      </c>
      <c r="C69" s="175" t="n">
        <v>2500000</v>
      </c>
      <c r="D69" s="175"/>
      <c r="E69" s="173" t="n">
        <f aca="false">C69-D69</f>
        <v>2500000</v>
      </c>
      <c r="F69" s="37"/>
    </row>
    <row r="70" s="38" customFormat="true" ht="15.75" hidden="false" customHeight="false" outlineLevel="0" collapsed="false">
      <c r="A70" s="176"/>
      <c r="B70" s="177" t="s">
        <v>47</v>
      </c>
      <c r="C70" s="178" t="n">
        <f aca="false">SUM(C58:C69)</f>
        <v>10550000</v>
      </c>
      <c r="D70" s="178"/>
      <c r="E70" s="179" t="n">
        <f aca="false">SUM(E58:E69)</f>
        <v>10550000</v>
      </c>
      <c r="F70" s="37"/>
    </row>
    <row r="71" s="38" customFormat="true" ht="43.5" hidden="false" customHeight="true" outlineLevel="0" collapsed="false">
      <c r="A71" s="181"/>
      <c r="B71" s="182" t="s">
        <v>205</v>
      </c>
      <c r="C71" s="182"/>
      <c r="D71" s="182"/>
      <c r="E71" s="182"/>
      <c r="F71" s="37"/>
    </row>
    <row r="72" s="38" customFormat="true" ht="15.75" hidden="false" customHeight="false" outlineLevel="0" collapsed="false">
      <c r="A72" s="170" t="s">
        <v>13</v>
      </c>
      <c r="B72" s="171" t="s">
        <v>14</v>
      </c>
      <c r="C72" s="184" t="n">
        <v>1000000</v>
      </c>
      <c r="D72" s="184"/>
      <c r="E72" s="173" t="n">
        <f aca="false">C72-D72</f>
        <v>1000000</v>
      </c>
      <c r="F72" s="37"/>
    </row>
    <row r="73" s="38" customFormat="true" ht="15.75" hidden="false" customHeight="false" outlineLevel="0" collapsed="false">
      <c r="A73" s="176"/>
      <c r="B73" s="177" t="s">
        <v>47</v>
      </c>
      <c r="C73" s="178" t="n">
        <f aca="false">SUM(C72:C72)</f>
        <v>1000000</v>
      </c>
      <c r="D73" s="178" t="n">
        <f aca="false">SUM(D72:D72)</f>
        <v>0</v>
      </c>
      <c r="E73" s="179" t="n">
        <f aca="false">SUM(E72:E72)</f>
        <v>1000000</v>
      </c>
      <c r="F73" s="37"/>
    </row>
    <row r="74" s="38" customFormat="true" ht="62.25" hidden="false" customHeight="true" outlineLevel="0" collapsed="false">
      <c r="A74" s="181"/>
      <c r="B74" s="182" t="s">
        <v>206</v>
      </c>
      <c r="C74" s="182"/>
      <c r="D74" s="182"/>
      <c r="E74" s="182"/>
      <c r="F74" s="37"/>
    </row>
    <row r="75" s="38" customFormat="true" ht="15.75" hidden="false" customHeight="false" outlineLevel="0" collapsed="false">
      <c r="A75" s="170" t="s">
        <v>13</v>
      </c>
      <c r="B75" s="171" t="s">
        <v>21</v>
      </c>
      <c r="C75" s="175" t="n">
        <v>1000</v>
      </c>
      <c r="D75" s="175"/>
      <c r="E75" s="173" t="n">
        <f aca="false">C75-D75</f>
        <v>1000</v>
      </c>
      <c r="F75" s="37"/>
    </row>
    <row r="76" s="38" customFormat="true" ht="15.75" hidden="false" customHeight="false" outlineLevel="0" collapsed="false">
      <c r="A76" s="170" t="s">
        <v>16</v>
      </c>
      <c r="B76" s="171" t="s">
        <v>24</v>
      </c>
      <c r="C76" s="175" t="n">
        <v>1000</v>
      </c>
      <c r="D76" s="175"/>
      <c r="E76" s="173" t="n">
        <f aca="false">C76-D76</f>
        <v>1000</v>
      </c>
      <c r="F76" s="37"/>
    </row>
    <row r="77" s="38" customFormat="true" ht="15.75" hidden="false" customHeight="false" outlineLevel="0" collapsed="false">
      <c r="A77" s="170" t="s">
        <v>18</v>
      </c>
      <c r="B77" s="171" t="s">
        <v>26</v>
      </c>
      <c r="C77" s="175" t="n">
        <v>1000</v>
      </c>
      <c r="D77" s="175"/>
      <c r="E77" s="173" t="n">
        <f aca="false">C77-D77</f>
        <v>1000</v>
      </c>
      <c r="F77" s="37"/>
    </row>
    <row r="78" s="38" customFormat="true" ht="15.75" hidden="false" customHeight="false" outlineLevel="0" collapsed="false">
      <c r="A78" s="170" t="s">
        <v>20</v>
      </c>
      <c r="B78" s="171" t="s">
        <v>28</v>
      </c>
      <c r="C78" s="175" t="n">
        <v>1000</v>
      </c>
      <c r="D78" s="175"/>
      <c r="E78" s="173" t="n">
        <f aca="false">C78-D78</f>
        <v>1000</v>
      </c>
      <c r="F78" s="37"/>
    </row>
    <row r="79" s="38" customFormat="true" ht="15.75" hidden="false" customHeight="false" outlineLevel="0" collapsed="false">
      <c r="A79" s="170" t="s">
        <v>23</v>
      </c>
      <c r="B79" s="171" t="s">
        <v>30</v>
      </c>
      <c r="C79" s="175" t="n">
        <v>200000</v>
      </c>
      <c r="D79" s="175"/>
      <c r="E79" s="173" t="n">
        <f aca="false">C79-D79</f>
        <v>200000</v>
      </c>
      <c r="F79" s="37"/>
    </row>
    <row r="80" s="38" customFormat="true" ht="15.75" hidden="false" customHeight="false" outlineLevel="0" collapsed="false">
      <c r="A80" s="170" t="s">
        <v>25</v>
      </c>
      <c r="B80" s="186" t="s">
        <v>32</v>
      </c>
      <c r="C80" s="175" t="n">
        <v>1000</v>
      </c>
      <c r="D80" s="175"/>
      <c r="E80" s="173" t="n">
        <f aca="false">C80-D80</f>
        <v>1000</v>
      </c>
      <c r="F80" s="37"/>
    </row>
    <row r="81" s="38" customFormat="true" ht="15.75" hidden="false" customHeight="false" outlineLevel="0" collapsed="false">
      <c r="A81" s="170" t="s">
        <v>27</v>
      </c>
      <c r="B81" s="171" t="s">
        <v>34</v>
      </c>
      <c r="C81" s="175" t="n">
        <v>100000</v>
      </c>
      <c r="D81" s="175"/>
      <c r="E81" s="173" t="n">
        <f aca="false">C81-D81</f>
        <v>100000</v>
      </c>
      <c r="F81" s="37"/>
    </row>
    <row r="82" s="38" customFormat="true" ht="15.75" hidden="false" customHeight="false" outlineLevel="0" collapsed="false">
      <c r="A82" s="170" t="s">
        <v>29</v>
      </c>
      <c r="B82" s="171" t="s">
        <v>36</v>
      </c>
      <c r="C82" s="175" t="n">
        <v>1000</v>
      </c>
      <c r="D82" s="175"/>
      <c r="E82" s="173" t="n">
        <f aca="false">C82-D82</f>
        <v>1000</v>
      </c>
      <c r="F82" s="37"/>
    </row>
    <row r="83" s="38" customFormat="true" ht="15.75" hidden="false" customHeight="false" outlineLevel="0" collapsed="false">
      <c r="A83" s="170" t="s">
        <v>31</v>
      </c>
      <c r="B83" s="171" t="s">
        <v>38</v>
      </c>
      <c r="C83" s="175" t="n">
        <v>1000</v>
      </c>
      <c r="D83" s="175"/>
      <c r="E83" s="173" t="n">
        <f aca="false">C83-D83</f>
        <v>1000</v>
      </c>
      <c r="F83" s="37"/>
    </row>
    <row r="84" s="38" customFormat="true" ht="15.75" hidden="false" customHeight="false" outlineLevel="0" collapsed="false">
      <c r="A84" s="170" t="s">
        <v>33</v>
      </c>
      <c r="B84" s="171" t="s">
        <v>40</v>
      </c>
      <c r="C84" s="175" t="n">
        <v>1000</v>
      </c>
      <c r="D84" s="175"/>
      <c r="E84" s="173" t="n">
        <f aca="false">C84-D84</f>
        <v>1000</v>
      </c>
      <c r="F84" s="37"/>
    </row>
    <row r="85" s="38" customFormat="true" ht="15.75" hidden="false" customHeight="false" outlineLevel="0" collapsed="false">
      <c r="A85" s="170" t="s">
        <v>35</v>
      </c>
      <c r="B85" s="171" t="s">
        <v>42</v>
      </c>
      <c r="C85" s="175" t="n">
        <v>1000</v>
      </c>
      <c r="D85" s="175"/>
      <c r="E85" s="173" t="n">
        <f aca="false">C85-D85</f>
        <v>1000</v>
      </c>
      <c r="F85" s="37"/>
    </row>
    <row r="86" s="38" customFormat="true" ht="15.75" hidden="false" customHeight="false" outlineLevel="0" collapsed="false">
      <c r="A86" s="170" t="s">
        <v>37</v>
      </c>
      <c r="B86" s="171" t="s">
        <v>44</v>
      </c>
      <c r="C86" s="175" t="n">
        <v>1000</v>
      </c>
      <c r="D86" s="175"/>
      <c r="E86" s="173" t="n">
        <f aca="false">C86-D86</f>
        <v>1000</v>
      </c>
      <c r="F86" s="37"/>
    </row>
    <row r="87" s="38" customFormat="true" ht="15.75" hidden="false" customHeight="false" outlineLevel="0" collapsed="false">
      <c r="A87" s="176"/>
      <c r="B87" s="177" t="s">
        <v>47</v>
      </c>
      <c r="C87" s="178" t="n">
        <f aca="false">SUM(C75:C86)</f>
        <v>310000</v>
      </c>
      <c r="D87" s="178" t="n">
        <f aca="false">SUM(D75:D86)</f>
        <v>0</v>
      </c>
      <c r="E87" s="179" t="n">
        <f aca="false">SUM(E75:E86)</f>
        <v>310000</v>
      </c>
      <c r="F87" s="37"/>
    </row>
    <row r="88" s="38" customFormat="true" ht="45.75" hidden="false" customHeight="true" outlineLevel="0" collapsed="false">
      <c r="A88" s="181"/>
      <c r="B88" s="182" t="s">
        <v>207</v>
      </c>
      <c r="C88" s="182"/>
      <c r="D88" s="182"/>
      <c r="E88" s="182"/>
      <c r="F88" s="37"/>
    </row>
    <row r="89" s="38" customFormat="true" ht="15.75" hidden="false" customHeight="false" outlineLevel="0" collapsed="false">
      <c r="A89" s="170" t="s">
        <v>13</v>
      </c>
      <c r="B89" s="171" t="s">
        <v>21</v>
      </c>
      <c r="C89" s="175" t="n">
        <v>1000</v>
      </c>
      <c r="D89" s="175"/>
      <c r="E89" s="173" t="n">
        <f aca="false">C89-D89</f>
        <v>1000</v>
      </c>
      <c r="F89" s="37"/>
    </row>
    <row r="90" s="38" customFormat="true" ht="15.75" hidden="false" customHeight="false" outlineLevel="0" collapsed="false">
      <c r="A90" s="170" t="s">
        <v>16</v>
      </c>
      <c r="B90" s="171" t="s">
        <v>24</v>
      </c>
      <c r="C90" s="175" t="n">
        <v>1000</v>
      </c>
      <c r="D90" s="175"/>
      <c r="E90" s="173" t="n">
        <f aca="false">C90-D90</f>
        <v>1000</v>
      </c>
      <c r="F90" s="37"/>
    </row>
    <row r="91" s="38" customFormat="true" ht="15.75" hidden="false" customHeight="false" outlineLevel="0" collapsed="false">
      <c r="A91" s="170" t="s">
        <v>18</v>
      </c>
      <c r="B91" s="171" t="s">
        <v>26</v>
      </c>
      <c r="C91" s="175" t="n">
        <v>1000</v>
      </c>
      <c r="D91" s="175"/>
      <c r="E91" s="173" t="n">
        <f aca="false">C91-D91</f>
        <v>1000</v>
      </c>
      <c r="F91" s="37"/>
    </row>
    <row r="92" s="38" customFormat="true" ht="15.75" hidden="false" customHeight="false" outlineLevel="0" collapsed="false">
      <c r="A92" s="170" t="s">
        <v>20</v>
      </c>
      <c r="B92" s="171" t="s">
        <v>28</v>
      </c>
      <c r="C92" s="175" t="n">
        <v>1000</v>
      </c>
      <c r="D92" s="175"/>
      <c r="E92" s="173" t="n">
        <f aca="false">C92-D92</f>
        <v>1000</v>
      </c>
      <c r="F92" s="37"/>
    </row>
    <row r="93" s="38" customFormat="true" ht="15.75" hidden="false" customHeight="false" outlineLevel="0" collapsed="false">
      <c r="A93" s="170" t="s">
        <v>23</v>
      </c>
      <c r="B93" s="171" t="s">
        <v>30</v>
      </c>
      <c r="C93" s="175" t="n">
        <v>1000</v>
      </c>
      <c r="D93" s="175"/>
      <c r="E93" s="173" t="n">
        <f aca="false">C93-D93</f>
        <v>1000</v>
      </c>
      <c r="F93" s="37"/>
    </row>
    <row r="94" s="38" customFormat="true" ht="15.75" hidden="false" customHeight="false" outlineLevel="0" collapsed="false">
      <c r="A94" s="170" t="s">
        <v>25</v>
      </c>
      <c r="B94" s="186" t="s">
        <v>32</v>
      </c>
      <c r="C94" s="175" t="n">
        <v>1000</v>
      </c>
      <c r="D94" s="175"/>
      <c r="E94" s="173" t="n">
        <f aca="false">C94-D94</f>
        <v>1000</v>
      </c>
      <c r="F94" s="37"/>
    </row>
    <row r="95" s="38" customFormat="true" ht="15.75" hidden="false" customHeight="false" outlineLevel="0" collapsed="false">
      <c r="A95" s="170" t="s">
        <v>27</v>
      </c>
      <c r="B95" s="171" t="s">
        <v>34</v>
      </c>
      <c r="C95" s="175" t="n">
        <v>1000</v>
      </c>
      <c r="D95" s="175"/>
      <c r="E95" s="173" t="n">
        <f aca="false">C95-D95</f>
        <v>1000</v>
      </c>
      <c r="F95" s="37"/>
    </row>
    <row r="96" s="38" customFormat="true" ht="15.75" hidden="false" customHeight="false" outlineLevel="0" collapsed="false">
      <c r="A96" s="170" t="s">
        <v>29</v>
      </c>
      <c r="B96" s="171" t="s">
        <v>36</v>
      </c>
      <c r="C96" s="175" t="n">
        <v>1000</v>
      </c>
      <c r="D96" s="175"/>
      <c r="E96" s="173" t="n">
        <f aca="false">C96-D96</f>
        <v>1000</v>
      </c>
      <c r="F96" s="37"/>
    </row>
    <row r="97" s="38" customFormat="true" ht="15.75" hidden="false" customHeight="false" outlineLevel="0" collapsed="false">
      <c r="A97" s="170" t="s">
        <v>31</v>
      </c>
      <c r="B97" s="171" t="s">
        <v>38</v>
      </c>
      <c r="C97" s="175" t="n">
        <v>1000</v>
      </c>
      <c r="D97" s="175"/>
      <c r="E97" s="173" t="n">
        <f aca="false">C97-D97</f>
        <v>1000</v>
      </c>
      <c r="F97" s="37"/>
    </row>
    <row r="98" s="38" customFormat="true" ht="15.75" hidden="false" customHeight="false" outlineLevel="0" collapsed="false">
      <c r="A98" s="170" t="s">
        <v>33</v>
      </c>
      <c r="B98" s="171" t="s">
        <v>40</v>
      </c>
      <c r="C98" s="175" t="n">
        <v>1000</v>
      </c>
      <c r="D98" s="175"/>
      <c r="E98" s="173" t="n">
        <f aca="false">C98-D98</f>
        <v>1000</v>
      </c>
      <c r="F98" s="37"/>
    </row>
    <row r="99" s="38" customFormat="true" ht="15.75" hidden="false" customHeight="false" outlineLevel="0" collapsed="false">
      <c r="A99" s="170" t="s">
        <v>35</v>
      </c>
      <c r="B99" s="171" t="s">
        <v>42</v>
      </c>
      <c r="C99" s="175" t="n">
        <v>1000</v>
      </c>
      <c r="D99" s="175"/>
      <c r="E99" s="173" t="n">
        <f aca="false">C99-D99</f>
        <v>1000</v>
      </c>
      <c r="F99" s="37"/>
    </row>
    <row r="100" s="38" customFormat="true" ht="15.75" hidden="false" customHeight="false" outlineLevel="0" collapsed="false">
      <c r="A100" s="170" t="s">
        <v>37</v>
      </c>
      <c r="B100" s="171" t="s">
        <v>44</v>
      </c>
      <c r="C100" s="175" t="n">
        <v>1000</v>
      </c>
      <c r="D100" s="175"/>
      <c r="E100" s="173" t="n">
        <f aca="false">C100-D100</f>
        <v>1000</v>
      </c>
      <c r="F100" s="37"/>
    </row>
    <row r="101" s="38" customFormat="true" ht="15.75" hidden="false" customHeight="false" outlineLevel="0" collapsed="false">
      <c r="A101" s="176"/>
      <c r="B101" s="177" t="s">
        <v>47</v>
      </c>
      <c r="C101" s="178" t="n">
        <f aca="false">SUM(C89:C100)</f>
        <v>12000</v>
      </c>
      <c r="D101" s="178" t="n">
        <f aca="false">SUM(D89:D100)</f>
        <v>0</v>
      </c>
      <c r="E101" s="179" t="n">
        <f aca="false">SUM(E89:E100)</f>
        <v>12000</v>
      </c>
      <c r="F101" s="37"/>
    </row>
    <row r="102" s="38" customFormat="true" ht="50.25" hidden="false" customHeight="true" outlineLevel="0" collapsed="false">
      <c r="A102" s="181"/>
      <c r="B102" s="182" t="s">
        <v>208</v>
      </c>
      <c r="C102" s="182"/>
      <c r="D102" s="182"/>
      <c r="E102" s="182"/>
      <c r="F102" s="37"/>
    </row>
    <row r="103" s="38" customFormat="true" ht="15.75" hidden="false" customHeight="false" outlineLevel="0" collapsed="false">
      <c r="A103" s="170" t="s">
        <v>13</v>
      </c>
      <c r="B103" s="171" t="s">
        <v>21</v>
      </c>
      <c r="C103" s="175" t="n">
        <v>1000</v>
      </c>
      <c r="D103" s="175"/>
      <c r="E103" s="173" t="n">
        <f aca="false">C103-D103</f>
        <v>1000</v>
      </c>
      <c r="F103" s="37"/>
    </row>
    <row r="104" s="38" customFormat="true" ht="15.75" hidden="false" customHeight="false" outlineLevel="0" collapsed="false">
      <c r="A104" s="170" t="s">
        <v>16</v>
      </c>
      <c r="B104" s="171" t="s">
        <v>24</v>
      </c>
      <c r="C104" s="175" t="n">
        <v>1000</v>
      </c>
      <c r="D104" s="175"/>
      <c r="E104" s="173" t="n">
        <f aca="false">C104-D104</f>
        <v>1000</v>
      </c>
      <c r="F104" s="37"/>
    </row>
    <row r="105" s="38" customFormat="true" ht="15.75" hidden="false" customHeight="false" outlineLevel="0" collapsed="false">
      <c r="A105" s="170" t="s">
        <v>18</v>
      </c>
      <c r="B105" s="171" t="s">
        <v>26</v>
      </c>
      <c r="C105" s="175" t="n">
        <v>1000</v>
      </c>
      <c r="D105" s="175"/>
      <c r="E105" s="173" t="n">
        <f aca="false">C105-D105</f>
        <v>1000</v>
      </c>
      <c r="F105" s="37"/>
    </row>
    <row r="106" s="38" customFormat="true" ht="15.75" hidden="false" customHeight="false" outlineLevel="0" collapsed="false">
      <c r="A106" s="170" t="s">
        <v>20</v>
      </c>
      <c r="B106" s="171" t="s">
        <v>28</v>
      </c>
      <c r="C106" s="175" t="n">
        <v>1000</v>
      </c>
      <c r="D106" s="175"/>
      <c r="E106" s="173" t="n">
        <f aca="false">C106-D106</f>
        <v>1000</v>
      </c>
      <c r="F106" s="37"/>
    </row>
    <row r="107" s="38" customFormat="true" ht="15.75" hidden="false" customHeight="false" outlineLevel="0" collapsed="false">
      <c r="A107" s="170" t="s">
        <v>23</v>
      </c>
      <c r="B107" s="171" t="s">
        <v>30</v>
      </c>
      <c r="C107" s="175" t="n">
        <v>1000</v>
      </c>
      <c r="D107" s="175"/>
      <c r="E107" s="173" t="n">
        <f aca="false">C107-D107</f>
        <v>1000</v>
      </c>
      <c r="F107" s="37"/>
    </row>
    <row r="108" s="38" customFormat="true" ht="15.75" hidden="false" customHeight="false" outlineLevel="0" collapsed="false">
      <c r="A108" s="170" t="s">
        <v>25</v>
      </c>
      <c r="B108" s="186" t="s">
        <v>32</v>
      </c>
      <c r="C108" s="175" t="n">
        <v>1000</v>
      </c>
      <c r="D108" s="175"/>
      <c r="E108" s="173" t="n">
        <f aca="false">C108-D108</f>
        <v>1000</v>
      </c>
      <c r="F108" s="37"/>
    </row>
    <row r="109" s="38" customFormat="true" ht="15.75" hidden="false" customHeight="false" outlineLevel="0" collapsed="false">
      <c r="A109" s="170" t="s">
        <v>27</v>
      </c>
      <c r="B109" s="171" t="s">
        <v>34</v>
      </c>
      <c r="C109" s="175" t="n">
        <v>1000</v>
      </c>
      <c r="D109" s="175"/>
      <c r="E109" s="173" t="n">
        <f aca="false">C109-D109</f>
        <v>1000</v>
      </c>
      <c r="F109" s="37"/>
    </row>
    <row r="110" s="38" customFormat="true" ht="15.75" hidden="false" customHeight="false" outlineLevel="0" collapsed="false">
      <c r="A110" s="170" t="s">
        <v>29</v>
      </c>
      <c r="B110" s="171" t="s">
        <v>36</v>
      </c>
      <c r="C110" s="175" t="n">
        <v>1000</v>
      </c>
      <c r="D110" s="175"/>
      <c r="E110" s="173" t="n">
        <f aca="false">C110-D110</f>
        <v>1000</v>
      </c>
      <c r="F110" s="37"/>
    </row>
    <row r="111" s="38" customFormat="true" ht="15.75" hidden="false" customHeight="false" outlineLevel="0" collapsed="false">
      <c r="A111" s="170" t="s">
        <v>31</v>
      </c>
      <c r="B111" s="171" t="s">
        <v>38</v>
      </c>
      <c r="C111" s="175" t="n">
        <v>1000</v>
      </c>
      <c r="D111" s="175"/>
      <c r="E111" s="173" t="n">
        <f aca="false">C111-D111</f>
        <v>1000</v>
      </c>
      <c r="F111" s="37"/>
    </row>
    <row r="112" s="38" customFormat="true" ht="15.75" hidden="false" customHeight="false" outlineLevel="0" collapsed="false">
      <c r="A112" s="170" t="s">
        <v>33</v>
      </c>
      <c r="B112" s="171" t="s">
        <v>40</v>
      </c>
      <c r="C112" s="175" t="n">
        <v>1000</v>
      </c>
      <c r="D112" s="175"/>
      <c r="E112" s="173" t="n">
        <f aca="false">C112-D112</f>
        <v>1000</v>
      </c>
      <c r="F112" s="37"/>
    </row>
    <row r="113" s="38" customFormat="true" ht="15.75" hidden="false" customHeight="false" outlineLevel="0" collapsed="false">
      <c r="A113" s="170" t="s">
        <v>35</v>
      </c>
      <c r="B113" s="171" t="s">
        <v>42</v>
      </c>
      <c r="C113" s="175" t="n">
        <v>1000</v>
      </c>
      <c r="D113" s="175"/>
      <c r="E113" s="173" t="n">
        <f aca="false">C113-D113</f>
        <v>1000</v>
      </c>
      <c r="F113" s="37"/>
    </row>
    <row r="114" s="38" customFormat="true" ht="15.75" hidden="false" customHeight="false" outlineLevel="0" collapsed="false">
      <c r="A114" s="170" t="s">
        <v>37</v>
      </c>
      <c r="B114" s="171" t="s">
        <v>44</v>
      </c>
      <c r="C114" s="175" t="n">
        <v>1000</v>
      </c>
      <c r="D114" s="175"/>
      <c r="E114" s="173" t="n">
        <f aca="false">C114-D114</f>
        <v>1000</v>
      </c>
      <c r="F114" s="37"/>
    </row>
    <row r="115" s="38" customFormat="true" ht="15.75" hidden="false" customHeight="false" outlineLevel="0" collapsed="false">
      <c r="A115" s="176"/>
      <c r="B115" s="177" t="s">
        <v>47</v>
      </c>
      <c r="C115" s="178" t="n">
        <f aca="false">SUM(C103:C114)</f>
        <v>12000</v>
      </c>
      <c r="D115" s="178" t="n">
        <f aca="false">SUM(D103:D114)</f>
        <v>0</v>
      </c>
      <c r="E115" s="179" t="n">
        <f aca="false">SUM(E103:E114)</f>
        <v>12000</v>
      </c>
      <c r="F115" s="37"/>
    </row>
    <row r="116" s="38" customFormat="true" ht="66" hidden="false" customHeight="true" outlineLevel="0" collapsed="false">
      <c r="A116" s="181"/>
      <c r="B116" s="182" t="s">
        <v>209</v>
      </c>
      <c r="C116" s="182"/>
      <c r="D116" s="182"/>
      <c r="E116" s="182"/>
      <c r="F116" s="37"/>
    </row>
    <row r="117" s="38" customFormat="true" ht="15.75" hidden="false" customHeight="false" outlineLevel="0" collapsed="false">
      <c r="A117" s="170" t="s">
        <v>13</v>
      </c>
      <c r="B117" s="171" t="s">
        <v>21</v>
      </c>
      <c r="C117" s="175" t="n">
        <v>1000</v>
      </c>
      <c r="D117" s="175"/>
      <c r="E117" s="173" t="n">
        <f aca="false">C117-D117</f>
        <v>1000</v>
      </c>
      <c r="F117" s="37"/>
    </row>
    <row r="118" s="38" customFormat="true" ht="15.75" hidden="false" customHeight="false" outlineLevel="0" collapsed="false">
      <c r="A118" s="170" t="s">
        <v>16</v>
      </c>
      <c r="B118" s="171" t="s">
        <v>24</v>
      </c>
      <c r="C118" s="175" t="n">
        <v>1000</v>
      </c>
      <c r="D118" s="175"/>
      <c r="E118" s="173" t="n">
        <f aca="false">C118-D118</f>
        <v>1000</v>
      </c>
      <c r="F118" s="37"/>
    </row>
    <row r="119" s="38" customFormat="true" ht="15.75" hidden="false" customHeight="false" outlineLevel="0" collapsed="false">
      <c r="A119" s="170" t="s">
        <v>18</v>
      </c>
      <c r="B119" s="171" t="s">
        <v>26</v>
      </c>
      <c r="C119" s="175" t="n">
        <v>1000</v>
      </c>
      <c r="D119" s="175"/>
      <c r="E119" s="173" t="n">
        <f aca="false">C119-D119</f>
        <v>1000</v>
      </c>
      <c r="F119" s="37"/>
    </row>
    <row r="120" s="38" customFormat="true" ht="15.75" hidden="false" customHeight="false" outlineLevel="0" collapsed="false">
      <c r="A120" s="170" t="s">
        <v>20</v>
      </c>
      <c r="B120" s="171" t="s">
        <v>28</v>
      </c>
      <c r="C120" s="175" t="n">
        <v>1000</v>
      </c>
      <c r="D120" s="175"/>
      <c r="E120" s="173" t="n">
        <f aca="false">C120-D120</f>
        <v>1000</v>
      </c>
      <c r="F120" s="37"/>
    </row>
    <row r="121" s="38" customFormat="true" ht="15.75" hidden="false" customHeight="false" outlineLevel="0" collapsed="false">
      <c r="A121" s="170" t="s">
        <v>23</v>
      </c>
      <c r="B121" s="171" t="s">
        <v>30</v>
      </c>
      <c r="C121" s="175" t="n">
        <v>1000</v>
      </c>
      <c r="D121" s="175"/>
      <c r="E121" s="173" t="n">
        <f aca="false">C121-D121</f>
        <v>1000</v>
      </c>
      <c r="F121" s="37"/>
    </row>
    <row r="122" s="38" customFormat="true" ht="15.75" hidden="false" customHeight="false" outlineLevel="0" collapsed="false">
      <c r="A122" s="170" t="s">
        <v>25</v>
      </c>
      <c r="B122" s="186" t="s">
        <v>32</v>
      </c>
      <c r="C122" s="175" t="n">
        <v>1000</v>
      </c>
      <c r="D122" s="175"/>
      <c r="E122" s="173" t="n">
        <f aca="false">C122-D122</f>
        <v>1000</v>
      </c>
      <c r="F122" s="37"/>
    </row>
    <row r="123" s="38" customFormat="true" ht="15.75" hidden="false" customHeight="false" outlineLevel="0" collapsed="false">
      <c r="A123" s="170" t="s">
        <v>27</v>
      </c>
      <c r="B123" s="171" t="s">
        <v>34</v>
      </c>
      <c r="C123" s="175" t="n">
        <v>1000</v>
      </c>
      <c r="D123" s="175"/>
      <c r="E123" s="173" t="n">
        <f aca="false">C123-D123</f>
        <v>1000</v>
      </c>
      <c r="F123" s="37"/>
    </row>
    <row r="124" s="38" customFormat="true" ht="15.75" hidden="false" customHeight="false" outlineLevel="0" collapsed="false">
      <c r="A124" s="170" t="s">
        <v>29</v>
      </c>
      <c r="B124" s="171" t="s">
        <v>36</v>
      </c>
      <c r="C124" s="175" t="n">
        <v>1000</v>
      </c>
      <c r="D124" s="175"/>
      <c r="E124" s="173" t="n">
        <f aca="false">C124-D124</f>
        <v>1000</v>
      </c>
      <c r="F124" s="37"/>
    </row>
    <row r="125" s="38" customFormat="true" ht="15.75" hidden="false" customHeight="false" outlineLevel="0" collapsed="false">
      <c r="A125" s="170" t="s">
        <v>31</v>
      </c>
      <c r="B125" s="171" t="s">
        <v>38</v>
      </c>
      <c r="C125" s="175" t="n">
        <v>1000</v>
      </c>
      <c r="D125" s="175"/>
      <c r="E125" s="173" t="n">
        <f aca="false">C125-D125</f>
        <v>1000</v>
      </c>
      <c r="F125" s="37"/>
    </row>
    <row r="126" s="38" customFormat="true" ht="15.75" hidden="false" customHeight="false" outlineLevel="0" collapsed="false">
      <c r="A126" s="170" t="s">
        <v>33</v>
      </c>
      <c r="B126" s="171" t="s">
        <v>40</v>
      </c>
      <c r="C126" s="175" t="n">
        <v>30000</v>
      </c>
      <c r="D126" s="175"/>
      <c r="E126" s="173" t="n">
        <f aca="false">C126-D126</f>
        <v>30000</v>
      </c>
      <c r="F126" s="37"/>
    </row>
    <row r="127" s="38" customFormat="true" ht="15.75" hidden="false" customHeight="false" outlineLevel="0" collapsed="false">
      <c r="A127" s="170" t="s">
        <v>35</v>
      </c>
      <c r="B127" s="171" t="s">
        <v>42</v>
      </c>
      <c r="C127" s="175" t="n">
        <v>1000</v>
      </c>
      <c r="D127" s="175"/>
      <c r="E127" s="173" t="n">
        <f aca="false">C127-D127</f>
        <v>1000</v>
      </c>
      <c r="F127" s="37"/>
    </row>
    <row r="128" s="38" customFormat="true" ht="15.75" hidden="false" customHeight="false" outlineLevel="0" collapsed="false">
      <c r="A128" s="170" t="s">
        <v>37</v>
      </c>
      <c r="B128" s="171" t="s">
        <v>44</v>
      </c>
      <c r="C128" s="175" t="n">
        <v>1000</v>
      </c>
      <c r="D128" s="175"/>
      <c r="E128" s="173" t="n">
        <f aca="false">C128-D128</f>
        <v>1000</v>
      </c>
      <c r="F128" s="37"/>
    </row>
    <row r="129" s="38" customFormat="true" ht="15.75" hidden="false" customHeight="false" outlineLevel="0" collapsed="false">
      <c r="A129" s="176"/>
      <c r="B129" s="177" t="s">
        <v>47</v>
      </c>
      <c r="C129" s="178" t="n">
        <f aca="false">SUM(C117:C128)</f>
        <v>41000</v>
      </c>
      <c r="D129" s="178" t="n">
        <f aca="false">SUM(D117:D128)</f>
        <v>0</v>
      </c>
      <c r="E129" s="179" t="n">
        <f aca="false">SUM(E117:E128)</f>
        <v>41000</v>
      </c>
      <c r="F129" s="37"/>
    </row>
    <row r="130" s="38" customFormat="true" ht="111" hidden="false" customHeight="true" outlineLevel="0" collapsed="false">
      <c r="A130" s="181"/>
      <c r="B130" s="182" t="s">
        <v>210</v>
      </c>
      <c r="C130" s="182"/>
      <c r="D130" s="182"/>
      <c r="E130" s="182"/>
      <c r="F130" s="37"/>
    </row>
    <row r="131" s="38" customFormat="true" ht="15.75" hidden="false" customHeight="false" outlineLevel="0" collapsed="false">
      <c r="A131" s="170" t="s">
        <v>13</v>
      </c>
      <c r="B131" s="171" t="s">
        <v>21</v>
      </c>
      <c r="C131" s="175" t="n">
        <v>244792.43</v>
      </c>
      <c r="D131" s="175" t="n">
        <f aca="false">E131-C131</f>
        <v>50517.46</v>
      </c>
      <c r="E131" s="175" t="n">
        <f aca="false">244792.43+50517.46</f>
        <v>295309.89</v>
      </c>
      <c r="F131" s="37"/>
    </row>
    <row r="132" s="38" customFormat="true" ht="15.75" hidden="false" customHeight="false" outlineLevel="0" collapsed="false">
      <c r="A132" s="170" t="s">
        <v>16</v>
      </c>
      <c r="B132" s="171" t="s">
        <v>24</v>
      </c>
      <c r="C132" s="175" t="n">
        <f aca="false">1675715.44</f>
        <v>1675715.44</v>
      </c>
      <c r="D132" s="175" t="n">
        <f aca="false">E132-C132</f>
        <v>172829.9</v>
      </c>
      <c r="E132" s="175" t="n">
        <f aca="false">1675715.44+172829.9</f>
        <v>1848545.34</v>
      </c>
      <c r="F132" s="37"/>
    </row>
    <row r="133" s="38" customFormat="true" ht="15.75" hidden="false" customHeight="false" outlineLevel="0" collapsed="false">
      <c r="A133" s="170" t="s">
        <v>18</v>
      </c>
      <c r="B133" s="171" t="s">
        <v>26</v>
      </c>
      <c r="C133" s="175" t="n">
        <v>2680977.81</v>
      </c>
      <c r="D133" s="175" t="n">
        <f aca="false">E133-C133</f>
        <v>267816.02</v>
      </c>
      <c r="E133" s="175" t="n">
        <f aca="false">2680977.81+267816.02</f>
        <v>2948793.83</v>
      </c>
      <c r="F133" s="37"/>
    </row>
    <row r="134" s="38" customFormat="true" ht="15.75" hidden="false" customHeight="false" outlineLevel="0" collapsed="false">
      <c r="A134" s="170" t="s">
        <v>20</v>
      </c>
      <c r="B134" s="171" t="s">
        <v>28</v>
      </c>
      <c r="C134" s="175" t="n">
        <v>1338013.16</v>
      </c>
      <c r="D134" s="175" t="n">
        <f aca="false">E134-C134</f>
        <v>86897.71</v>
      </c>
      <c r="E134" s="175" t="n">
        <f aca="false">1338013.16+86897.71</f>
        <v>1424910.87</v>
      </c>
      <c r="F134" s="37"/>
    </row>
    <row r="135" s="38" customFormat="true" ht="15.75" hidden="false" customHeight="false" outlineLevel="0" collapsed="false">
      <c r="A135" s="170" t="s">
        <v>23</v>
      </c>
      <c r="B135" s="171" t="s">
        <v>30</v>
      </c>
      <c r="C135" s="175" t="n">
        <v>1905597.79</v>
      </c>
      <c r="D135" s="175" t="n">
        <f aca="false">E135-C135</f>
        <v>123759.7</v>
      </c>
      <c r="E135" s="175" t="n">
        <f aca="false">1905597.79+123759.7</f>
        <v>2029357.49</v>
      </c>
      <c r="F135" s="37"/>
    </row>
    <row r="136" s="38" customFormat="true" ht="15.75" hidden="false" customHeight="false" outlineLevel="0" collapsed="false">
      <c r="A136" s="170" t="s">
        <v>25</v>
      </c>
      <c r="B136" s="186" t="s">
        <v>32</v>
      </c>
      <c r="C136" s="175" t="n">
        <v>1954055.56</v>
      </c>
      <c r="D136" s="175" t="n">
        <f aca="false">E136-C136</f>
        <v>126823.69</v>
      </c>
      <c r="E136" s="175" t="n">
        <f aca="false">1954055.56+126823.69</f>
        <v>2080879.25</v>
      </c>
      <c r="F136" s="37"/>
    </row>
    <row r="137" s="38" customFormat="true" ht="15.75" hidden="false" customHeight="false" outlineLevel="0" collapsed="false">
      <c r="A137" s="170" t="s">
        <v>27</v>
      </c>
      <c r="B137" s="171" t="s">
        <v>34</v>
      </c>
      <c r="C137" s="175" t="n">
        <v>2210197.46</v>
      </c>
      <c r="D137" s="175" t="n">
        <f aca="false">E137-C137</f>
        <v>156665.92</v>
      </c>
      <c r="E137" s="175" t="n">
        <f aca="false">2210197.46+156665.92</f>
        <v>2366863.38</v>
      </c>
      <c r="F137" s="37"/>
    </row>
    <row r="138" s="38" customFormat="true" ht="15.75" hidden="false" customHeight="false" outlineLevel="0" collapsed="false">
      <c r="A138" s="170" t="s">
        <v>29</v>
      </c>
      <c r="B138" s="171" t="s">
        <v>36</v>
      </c>
      <c r="C138" s="175" t="n">
        <v>1866431</v>
      </c>
      <c r="D138" s="175" t="n">
        <f aca="false">E138-C138</f>
        <v>1073881.09</v>
      </c>
      <c r="E138" s="175" t="n">
        <f aca="false">1866431+1073881.09</f>
        <v>2940312.09</v>
      </c>
      <c r="F138" s="37"/>
    </row>
    <row r="139" s="38" customFormat="true" ht="15.75" hidden="false" customHeight="false" outlineLevel="0" collapsed="false">
      <c r="A139" s="170" t="s">
        <v>31</v>
      </c>
      <c r="B139" s="171" t="s">
        <v>38</v>
      </c>
      <c r="C139" s="175" t="n">
        <v>969266.76</v>
      </c>
      <c r="D139" s="175" t="n">
        <f aca="false">E139-C139</f>
        <v>64296.58</v>
      </c>
      <c r="E139" s="175" t="n">
        <f aca="false">969266.76+64296.58</f>
        <v>1033563.34</v>
      </c>
      <c r="F139" s="37"/>
    </row>
    <row r="140" s="38" customFormat="true" ht="15.75" hidden="false" customHeight="false" outlineLevel="0" collapsed="false">
      <c r="A140" s="170" t="s">
        <v>33</v>
      </c>
      <c r="B140" s="171" t="s">
        <v>40</v>
      </c>
      <c r="C140" s="175" t="n">
        <v>1578911.17</v>
      </c>
      <c r="D140" s="175" t="n">
        <f aca="false">E140-C140</f>
        <v>102885.05</v>
      </c>
      <c r="E140" s="175" t="n">
        <f aca="false">1578911.17+102885.05</f>
        <v>1681796.22</v>
      </c>
      <c r="F140" s="37"/>
    </row>
    <row r="141" s="38" customFormat="true" ht="15.75" hidden="false" customHeight="false" outlineLevel="0" collapsed="false">
      <c r="A141" s="170" t="s">
        <v>35</v>
      </c>
      <c r="B141" s="171" t="s">
        <v>42</v>
      </c>
      <c r="C141" s="175" t="n">
        <v>989740.3</v>
      </c>
      <c r="D141" s="175" t="n">
        <f aca="false">E141-C141</f>
        <v>235138.76</v>
      </c>
      <c r="E141" s="175" t="n">
        <f aca="false">989740.3+235138.76</f>
        <v>1224879.06</v>
      </c>
      <c r="F141" s="37"/>
    </row>
    <row r="142" s="38" customFormat="true" ht="15.75" hidden="false" customHeight="false" outlineLevel="0" collapsed="false">
      <c r="A142" s="170" t="s">
        <v>37</v>
      </c>
      <c r="B142" s="171" t="s">
        <v>44</v>
      </c>
      <c r="C142" s="175" t="n">
        <v>906900.3</v>
      </c>
      <c r="D142" s="175" t="n">
        <f aca="false">E142-C142</f>
        <v>33241.54</v>
      </c>
      <c r="E142" s="175" t="n">
        <f aca="false">906900.3+33241.54</f>
        <v>940141.84</v>
      </c>
      <c r="F142" s="37"/>
    </row>
    <row r="143" s="38" customFormat="true" ht="15.75" hidden="false" customHeight="false" outlineLevel="0" collapsed="false">
      <c r="A143" s="176"/>
      <c r="B143" s="177" t="s">
        <v>47</v>
      </c>
      <c r="C143" s="178" t="n">
        <f aca="false">SUM(C131:C142)</f>
        <v>18320599.18</v>
      </c>
      <c r="D143" s="175" t="n">
        <f aca="false">E143-C143</f>
        <v>2494753.42</v>
      </c>
      <c r="E143" s="178" t="n">
        <f aca="false">SUM(E131:E142)</f>
        <v>20815352.6</v>
      </c>
      <c r="F143" s="37"/>
    </row>
    <row r="144" s="66" customFormat="true" ht="111" hidden="false" customHeight="true" outlineLevel="0" collapsed="false">
      <c r="A144" s="187"/>
      <c r="B144" s="188" t="s">
        <v>211</v>
      </c>
      <c r="C144" s="188"/>
      <c r="D144" s="188"/>
      <c r="E144" s="188"/>
      <c r="F144" s="65"/>
    </row>
    <row r="145" s="38" customFormat="true" ht="15.75" hidden="false" customHeight="false" outlineLevel="0" collapsed="false">
      <c r="A145" s="170" t="s">
        <v>13</v>
      </c>
      <c r="B145" s="171" t="s">
        <v>21</v>
      </c>
      <c r="C145" s="175" t="n">
        <v>50000</v>
      </c>
      <c r="D145" s="175"/>
      <c r="E145" s="173" t="n">
        <f aca="false">C145-D145</f>
        <v>50000</v>
      </c>
      <c r="F145" s="37"/>
    </row>
    <row r="146" s="38" customFormat="true" ht="15.75" hidden="false" customHeight="false" outlineLevel="0" collapsed="false">
      <c r="A146" s="170" t="s">
        <v>16</v>
      </c>
      <c r="B146" s="171" t="s">
        <v>24</v>
      </c>
      <c r="C146" s="175" t="n">
        <f aca="false">1000</f>
        <v>1000</v>
      </c>
      <c r="D146" s="175"/>
      <c r="E146" s="173" t="n">
        <f aca="false">C146-D146</f>
        <v>1000</v>
      </c>
      <c r="F146" s="37"/>
    </row>
    <row r="147" s="38" customFormat="true" ht="15.75" hidden="false" customHeight="false" outlineLevel="0" collapsed="false">
      <c r="A147" s="170" t="s">
        <v>18</v>
      </c>
      <c r="B147" s="171" t="s">
        <v>26</v>
      </c>
      <c r="C147" s="175" t="n">
        <v>100000</v>
      </c>
      <c r="D147" s="175"/>
      <c r="E147" s="173" t="n">
        <f aca="false">C147-D147</f>
        <v>100000</v>
      </c>
      <c r="F147" s="37"/>
    </row>
    <row r="148" s="38" customFormat="true" ht="15.75" hidden="false" customHeight="false" outlineLevel="0" collapsed="false">
      <c r="A148" s="170" t="s">
        <v>20</v>
      </c>
      <c r="B148" s="171" t="s">
        <v>28</v>
      </c>
      <c r="C148" s="175" t="n">
        <v>50000</v>
      </c>
      <c r="D148" s="175"/>
      <c r="E148" s="173" t="n">
        <f aca="false">C148-D148</f>
        <v>50000</v>
      </c>
      <c r="F148" s="37"/>
    </row>
    <row r="149" s="38" customFormat="true" ht="15.75" hidden="false" customHeight="false" outlineLevel="0" collapsed="false">
      <c r="A149" s="170" t="s">
        <v>23</v>
      </c>
      <c r="B149" s="171" t="s">
        <v>30</v>
      </c>
      <c r="C149" s="175" t="n">
        <v>100000</v>
      </c>
      <c r="D149" s="175"/>
      <c r="E149" s="173" t="n">
        <f aca="false">C149-D149</f>
        <v>100000</v>
      </c>
      <c r="F149" s="37"/>
    </row>
    <row r="150" s="38" customFormat="true" ht="15.75" hidden="false" customHeight="false" outlineLevel="0" collapsed="false">
      <c r="A150" s="170" t="s">
        <v>25</v>
      </c>
      <c r="B150" s="186" t="s">
        <v>32</v>
      </c>
      <c r="C150" s="175" t="n">
        <v>1000</v>
      </c>
      <c r="D150" s="175"/>
      <c r="E150" s="173" t="n">
        <f aca="false">C150-D150</f>
        <v>1000</v>
      </c>
      <c r="F150" s="37"/>
    </row>
    <row r="151" s="38" customFormat="true" ht="15.75" hidden="false" customHeight="false" outlineLevel="0" collapsed="false">
      <c r="A151" s="170" t="s">
        <v>27</v>
      </c>
      <c r="B151" s="171" t="s">
        <v>34</v>
      </c>
      <c r="C151" s="175" t="n">
        <v>100000</v>
      </c>
      <c r="D151" s="175"/>
      <c r="E151" s="173" t="n">
        <f aca="false">C151-D151</f>
        <v>100000</v>
      </c>
      <c r="F151" s="37"/>
    </row>
    <row r="152" s="38" customFormat="true" ht="15.75" hidden="false" customHeight="false" outlineLevel="0" collapsed="false">
      <c r="A152" s="170" t="s">
        <v>29</v>
      </c>
      <c r="B152" s="171" t="s">
        <v>36</v>
      </c>
      <c r="C152" s="175" t="n">
        <v>50000</v>
      </c>
      <c r="D152" s="175"/>
      <c r="E152" s="173" t="n">
        <f aca="false">C152-D152</f>
        <v>50000</v>
      </c>
      <c r="F152" s="37"/>
    </row>
    <row r="153" s="38" customFormat="true" ht="15.75" hidden="false" customHeight="false" outlineLevel="0" collapsed="false">
      <c r="A153" s="170" t="s">
        <v>31</v>
      </c>
      <c r="B153" s="171" t="s">
        <v>38</v>
      </c>
      <c r="C153" s="175" t="n">
        <v>20000</v>
      </c>
      <c r="D153" s="175"/>
      <c r="E153" s="173" t="n">
        <f aca="false">C153-D153</f>
        <v>20000</v>
      </c>
      <c r="F153" s="37"/>
    </row>
    <row r="154" s="38" customFormat="true" ht="15.75" hidden="false" customHeight="false" outlineLevel="0" collapsed="false">
      <c r="A154" s="170" t="s">
        <v>33</v>
      </c>
      <c r="B154" s="171" t="s">
        <v>40</v>
      </c>
      <c r="C154" s="175" t="n">
        <v>50000</v>
      </c>
      <c r="D154" s="175"/>
      <c r="E154" s="173" t="n">
        <f aca="false">C154-D154</f>
        <v>50000</v>
      </c>
      <c r="F154" s="37"/>
    </row>
    <row r="155" s="38" customFormat="true" ht="15.75" hidden="false" customHeight="false" outlineLevel="0" collapsed="false">
      <c r="A155" s="170" t="s">
        <v>35</v>
      </c>
      <c r="B155" s="171" t="s">
        <v>42</v>
      </c>
      <c r="C155" s="175" t="n">
        <v>50000</v>
      </c>
      <c r="D155" s="175"/>
      <c r="E155" s="173" t="n">
        <f aca="false">C155-D155</f>
        <v>50000</v>
      </c>
      <c r="F155" s="37"/>
    </row>
    <row r="156" s="38" customFormat="true" ht="15.75" hidden="false" customHeight="false" outlineLevel="0" collapsed="false">
      <c r="A156" s="170" t="s">
        <v>37</v>
      </c>
      <c r="B156" s="171" t="s">
        <v>44</v>
      </c>
      <c r="C156" s="175" t="n">
        <v>100000</v>
      </c>
      <c r="D156" s="175"/>
      <c r="E156" s="173" t="n">
        <f aca="false">C156-D156</f>
        <v>100000</v>
      </c>
      <c r="F156" s="37"/>
    </row>
    <row r="157" s="38" customFormat="true" ht="15.75" hidden="false" customHeight="false" outlineLevel="0" collapsed="false">
      <c r="A157" s="176"/>
      <c r="B157" s="177" t="s">
        <v>47</v>
      </c>
      <c r="C157" s="178" t="n">
        <f aca="false">SUM(C145:C156)</f>
        <v>672000</v>
      </c>
      <c r="D157" s="178"/>
      <c r="E157" s="179" t="n">
        <f aca="false">SUM(E145:E156)</f>
        <v>672000</v>
      </c>
      <c r="F157" s="37"/>
    </row>
    <row r="158" s="38" customFormat="true" ht="76.5" hidden="false" customHeight="true" outlineLevel="0" collapsed="false">
      <c r="A158" s="181"/>
      <c r="B158" s="182" t="s">
        <v>212</v>
      </c>
      <c r="C158" s="182"/>
      <c r="D158" s="182"/>
      <c r="E158" s="182"/>
      <c r="F158" s="37"/>
    </row>
    <row r="159" s="38" customFormat="true" ht="15.75" hidden="false" customHeight="false" outlineLevel="0" collapsed="false">
      <c r="A159" s="170" t="s">
        <v>13</v>
      </c>
      <c r="B159" s="171" t="s">
        <v>21</v>
      </c>
      <c r="C159" s="175" t="n">
        <v>300000</v>
      </c>
      <c r="D159" s="175"/>
      <c r="E159" s="173" t="n">
        <f aca="false">C159-D159</f>
        <v>300000</v>
      </c>
      <c r="F159" s="37"/>
    </row>
    <row r="160" s="38" customFormat="true" ht="15.75" hidden="false" customHeight="false" outlineLevel="0" collapsed="false">
      <c r="A160" s="170" t="s">
        <v>16</v>
      </c>
      <c r="B160" s="171" t="s">
        <v>24</v>
      </c>
      <c r="C160" s="175" t="n">
        <v>500000</v>
      </c>
      <c r="D160" s="175"/>
      <c r="E160" s="173" t="n">
        <f aca="false">C160-D160</f>
        <v>500000</v>
      </c>
      <c r="F160" s="37"/>
    </row>
    <row r="161" s="38" customFormat="true" ht="15.75" hidden="false" customHeight="false" outlineLevel="0" collapsed="false">
      <c r="A161" s="170" t="s">
        <v>18</v>
      </c>
      <c r="B161" s="171" t="s">
        <v>26</v>
      </c>
      <c r="C161" s="175" t="n">
        <v>1000000</v>
      </c>
      <c r="D161" s="175"/>
      <c r="E161" s="173" t="n">
        <f aca="false">C161-D161</f>
        <v>1000000</v>
      </c>
      <c r="F161" s="37"/>
    </row>
    <row r="162" s="38" customFormat="true" ht="15.75" hidden="false" customHeight="false" outlineLevel="0" collapsed="false">
      <c r="A162" s="170" t="s">
        <v>20</v>
      </c>
      <c r="B162" s="171" t="s">
        <v>28</v>
      </c>
      <c r="C162" s="175" t="n">
        <v>300000</v>
      </c>
      <c r="D162" s="175"/>
      <c r="E162" s="173" t="n">
        <f aca="false">C162-D162</f>
        <v>300000</v>
      </c>
      <c r="F162" s="37"/>
    </row>
    <row r="163" s="38" customFormat="true" ht="15.75" hidden="false" customHeight="false" outlineLevel="0" collapsed="false">
      <c r="A163" s="170" t="s">
        <v>23</v>
      </c>
      <c r="B163" s="171" t="s">
        <v>30</v>
      </c>
      <c r="C163" s="175" t="n">
        <v>400000</v>
      </c>
      <c r="D163" s="175"/>
      <c r="E163" s="173" t="n">
        <f aca="false">C163-D163</f>
        <v>400000</v>
      </c>
      <c r="F163" s="37"/>
    </row>
    <row r="164" s="38" customFormat="true" ht="15.75" hidden="false" customHeight="false" outlineLevel="0" collapsed="false">
      <c r="A164" s="170" t="s">
        <v>25</v>
      </c>
      <c r="B164" s="186" t="s">
        <v>32</v>
      </c>
      <c r="C164" s="175" t="n">
        <v>200000</v>
      </c>
      <c r="D164" s="175"/>
      <c r="E164" s="173" t="n">
        <f aca="false">C164-D164</f>
        <v>200000</v>
      </c>
      <c r="F164" s="37"/>
    </row>
    <row r="165" s="38" customFormat="true" ht="15.75" hidden="false" customHeight="false" outlineLevel="0" collapsed="false">
      <c r="A165" s="170" t="s">
        <v>27</v>
      </c>
      <c r="B165" s="171" t="s">
        <v>34</v>
      </c>
      <c r="C165" s="175" t="n">
        <v>1000000</v>
      </c>
      <c r="D165" s="175"/>
      <c r="E165" s="173" t="n">
        <f aca="false">C165-D165</f>
        <v>1000000</v>
      </c>
      <c r="F165" s="37"/>
    </row>
    <row r="166" s="38" customFormat="true" ht="15.75" hidden="false" customHeight="false" outlineLevel="0" collapsed="false">
      <c r="A166" s="170" t="s">
        <v>29</v>
      </c>
      <c r="B166" s="171" t="s">
        <v>36</v>
      </c>
      <c r="C166" s="175" t="n">
        <v>350000</v>
      </c>
      <c r="D166" s="175"/>
      <c r="E166" s="173" t="n">
        <f aca="false">C166-D166</f>
        <v>350000</v>
      </c>
      <c r="F166" s="37"/>
    </row>
    <row r="167" s="38" customFormat="true" ht="15.75" hidden="false" customHeight="false" outlineLevel="0" collapsed="false">
      <c r="A167" s="170" t="s">
        <v>31</v>
      </c>
      <c r="B167" s="171" t="s">
        <v>38</v>
      </c>
      <c r="C167" s="175" t="n">
        <v>500000</v>
      </c>
      <c r="D167" s="175"/>
      <c r="E167" s="173" t="n">
        <f aca="false">C167-D167</f>
        <v>500000</v>
      </c>
      <c r="F167" s="37"/>
    </row>
    <row r="168" s="38" customFormat="true" ht="15.75" hidden="false" customHeight="false" outlineLevel="0" collapsed="false">
      <c r="A168" s="170" t="s">
        <v>33</v>
      </c>
      <c r="B168" s="171" t="s">
        <v>40</v>
      </c>
      <c r="C168" s="175" t="n">
        <v>300000</v>
      </c>
      <c r="D168" s="175"/>
      <c r="E168" s="173" t="n">
        <f aca="false">C168-D168</f>
        <v>300000</v>
      </c>
      <c r="F168" s="37"/>
    </row>
    <row r="169" s="38" customFormat="true" ht="15.75" hidden="false" customHeight="false" outlineLevel="0" collapsed="false">
      <c r="A169" s="170" t="s">
        <v>35</v>
      </c>
      <c r="B169" s="171" t="s">
        <v>42</v>
      </c>
      <c r="C169" s="175" t="n">
        <v>300000</v>
      </c>
      <c r="D169" s="175"/>
      <c r="E169" s="173" t="n">
        <f aca="false">C169-D169</f>
        <v>300000</v>
      </c>
      <c r="F169" s="37"/>
    </row>
    <row r="170" s="38" customFormat="true" ht="15.75" hidden="false" customHeight="false" outlineLevel="0" collapsed="false">
      <c r="A170" s="170" t="s">
        <v>37</v>
      </c>
      <c r="B170" s="171" t="s">
        <v>44</v>
      </c>
      <c r="C170" s="175" t="n">
        <v>700000</v>
      </c>
      <c r="D170" s="175"/>
      <c r="E170" s="173" t="n">
        <f aca="false">C170-D170</f>
        <v>700000</v>
      </c>
      <c r="F170" s="37"/>
    </row>
    <row r="171" s="38" customFormat="true" ht="15.75" hidden="false" customHeight="false" outlineLevel="0" collapsed="false">
      <c r="A171" s="176"/>
      <c r="B171" s="177" t="s">
        <v>47</v>
      </c>
      <c r="C171" s="178" t="n">
        <f aca="false">SUM(C159:C170)</f>
        <v>5850000</v>
      </c>
      <c r="D171" s="178"/>
      <c r="E171" s="179" t="n">
        <f aca="false">SUM(E159:E170)</f>
        <v>5850000</v>
      </c>
      <c r="F171" s="37"/>
    </row>
    <row r="172" s="38" customFormat="true" ht="51" hidden="false" customHeight="true" outlineLevel="0" collapsed="false">
      <c r="A172" s="181"/>
      <c r="B172" s="182" t="s">
        <v>213</v>
      </c>
      <c r="C172" s="182"/>
      <c r="D172" s="182"/>
      <c r="E172" s="182"/>
      <c r="F172" s="37"/>
    </row>
    <row r="173" s="38" customFormat="true" ht="15.75" hidden="false" customHeight="false" outlineLevel="0" collapsed="false">
      <c r="A173" s="170" t="s">
        <v>13</v>
      </c>
      <c r="B173" s="171" t="s">
        <v>14</v>
      </c>
      <c r="C173" s="184" t="n">
        <v>65000</v>
      </c>
      <c r="D173" s="184"/>
      <c r="E173" s="173" t="n">
        <f aca="false">C173-D173</f>
        <v>65000</v>
      </c>
      <c r="F173" s="37"/>
    </row>
    <row r="174" s="38" customFormat="true" ht="15.75" hidden="false" customHeight="false" outlineLevel="0" collapsed="false">
      <c r="A174" s="176"/>
      <c r="B174" s="177" t="s">
        <v>47</v>
      </c>
      <c r="C174" s="178" t="n">
        <f aca="false">SUM(C173:C173)</f>
        <v>65000</v>
      </c>
      <c r="D174" s="178" t="n">
        <f aca="false">SUM(D173:D173)</f>
        <v>0</v>
      </c>
      <c r="E174" s="179" t="n">
        <f aca="false">SUM(E173:E173)</f>
        <v>65000</v>
      </c>
      <c r="F174" s="37"/>
    </row>
    <row r="175" s="38" customFormat="true" ht="33.75" hidden="false" customHeight="true" outlineLevel="0" collapsed="false">
      <c r="A175" s="181"/>
      <c r="B175" s="182" t="s">
        <v>214</v>
      </c>
      <c r="C175" s="182"/>
      <c r="D175" s="182"/>
      <c r="E175" s="182"/>
      <c r="F175" s="37"/>
    </row>
    <row r="176" s="38" customFormat="true" ht="15.75" hidden="false" customHeight="false" outlineLevel="0" collapsed="false">
      <c r="A176" s="170" t="s">
        <v>13</v>
      </c>
      <c r="B176" s="171" t="s">
        <v>21</v>
      </c>
      <c r="C176" s="175" t="n">
        <v>1000</v>
      </c>
      <c r="D176" s="175"/>
      <c r="E176" s="173" t="n">
        <f aca="false">C176-D176</f>
        <v>1000</v>
      </c>
      <c r="F176" s="37"/>
    </row>
    <row r="177" s="38" customFormat="true" ht="15.75" hidden="false" customHeight="false" outlineLevel="0" collapsed="false">
      <c r="A177" s="170" t="s">
        <v>16</v>
      </c>
      <c r="B177" s="171" t="s">
        <v>24</v>
      </c>
      <c r="C177" s="175" t="n">
        <v>300000</v>
      </c>
      <c r="D177" s="175"/>
      <c r="E177" s="173" t="n">
        <f aca="false">C177-D177</f>
        <v>300000</v>
      </c>
      <c r="F177" s="37"/>
    </row>
    <row r="178" s="38" customFormat="true" ht="15.75" hidden="false" customHeight="false" outlineLevel="0" collapsed="false">
      <c r="A178" s="170" t="s">
        <v>18</v>
      </c>
      <c r="B178" s="171" t="s">
        <v>26</v>
      </c>
      <c r="C178" s="175" t="n">
        <v>400000</v>
      </c>
      <c r="D178" s="175"/>
      <c r="E178" s="173" t="n">
        <f aca="false">C178-D178</f>
        <v>400000</v>
      </c>
      <c r="F178" s="37"/>
    </row>
    <row r="179" s="38" customFormat="true" ht="15.75" hidden="false" customHeight="false" outlineLevel="0" collapsed="false">
      <c r="A179" s="170" t="s">
        <v>20</v>
      </c>
      <c r="B179" s="171" t="s">
        <v>28</v>
      </c>
      <c r="C179" s="175" t="n">
        <v>400000</v>
      </c>
      <c r="D179" s="175"/>
      <c r="E179" s="173" t="n">
        <f aca="false">C179-D179</f>
        <v>400000</v>
      </c>
      <c r="F179" s="37"/>
    </row>
    <row r="180" s="38" customFormat="true" ht="15.75" hidden="false" customHeight="false" outlineLevel="0" collapsed="false">
      <c r="A180" s="170" t="s">
        <v>23</v>
      </c>
      <c r="B180" s="171" t="s">
        <v>30</v>
      </c>
      <c r="C180" s="175" t="n">
        <v>200000</v>
      </c>
      <c r="D180" s="175"/>
      <c r="E180" s="173" t="n">
        <f aca="false">C180-D180</f>
        <v>200000</v>
      </c>
      <c r="F180" s="37"/>
    </row>
    <row r="181" s="38" customFormat="true" ht="15.75" hidden="false" customHeight="false" outlineLevel="0" collapsed="false">
      <c r="A181" s="170" t="s">
        <v>25</v>
      </c>
      <c r="B181" s="186" t="s">
        <v>32</v>
      </c>
      <c r="C181" s="175" t="n">
        <v>250000</v>
      </c>
      <c r="D181" s="175"/>
      <c r="E181" s="173" t="n">
        <f aca="false">C181-D181</f>
        <v>250000</v>
      </c>
      <c r="F181" s="37"/>
    </row>
    <row r="182" s="38" customFormat="true" ht="15.75" hidden="false" customHeight="false" outlineLevel="0" collapsed="false">
      <c r="A182" s="170" t="s">
        <v>27</v>
      </c>
      <c r="B182" s="171" t="s">
        <v>34</v>
      </c>
      <c r="C182" s="175" t="n">
        <v>500000</v>
      </c>
      <c r="D182" s="175"/>
      <c r="E182" s="173" t="n">
        <f aca="false">C182-D182</f>
        <v>500000</v>
      </c>
      <c r="F182" s="37"/>
    </row>
    <row r="183" s="38" customFormat="true" ht="15.75" hidden="false" customHeight="false" outlineLevel="0" collapsed="false">
      <c r="A183" s="170" t="s">
        <v>29</v>
      </c>
      <c r="B183" s="171" t="s">
        <v>36</v>
      </c>
      <c r="C183" s="175" t="n">
        <v>300000</v>
      </c>
      <c r="D183" s="175"/>
      <c r="E183" s="173" t="n">
        <f aca="false">C183-D183</f>
        <v>300000</v>
      </c>
      <c r="F183" s="37"/>
    </row>
    <row r="184" s="38" customFormat="true" ht="15.75" hidden="false" customHeight="false" outlineLevel="0" collapsed="false">
      <c r="A184" s="170" t="s">
        <v>31</v>
      </c>
      <c r="B184" s="171" t="s">
        <v>38</v>
      </c>
      <c r="C184" s="175" t="n">
        <v>200000</v>
      </c>
      <c r="D184" s="175"/>
      <c r="E184" s="173" t="n">
        <f aca="false">C184-D184</f>
        <v>200000</v>
      </c>
      <c r="F184" s="37"/>
    </row>
    <row r="185" s="38" customFormat="true" ht="15.75" hidden="false" customHeight="false" outlineLevel="0" collapsed="false">
      <c r="A185" s="170" t="s">
        <v>33</v>
      </c>
      <c r="B185" s="171" t="s">
        <v>40</v>
      </c>
      <c r="C185" s="175" t="n">
        <v>150000</v>
      </c>
      <c r="D185" s="175"/>
      <c r="E185" s="173" t="n">
        <f aca="false">C185-D185</f>
        <v>150000</v>
      </c>
      <c r="F185" s="37"/>
    </row>
    <row r="186" s="38" customFormat="true" ht="15.75" hidden="false" customHeight="false" outlineLevel="0" collapsed="false">
      <c r="A186" s="170" t="s">
        <v>35</v>
      </c>
      <c r="B186" s="171" t="s">
        <v>42</v>
      </c>
      <c r="C186" s="175" t="n">
        <v>250000</v>
      </c>
      <c r="D186" s="175"/>
      <c r="E186" s="173" t="n">
        <f aca="false">C186-D186</f>
        <v>250000</v>
      </c>
      <c r="F186" s="37"/>
    </row>
    <row r="187" s="38" customFormat="true" ht="17.25" hidden="false" customHeight="true" outlineLevel="0" collapsed="false">
      <c r="A187" s="170" t="s">
        <v>37</v>
      </c>
      <c r="B187" s="171" t="s">
        <v>44</v>
      </c>
      <c r="C187" s="175" t="n">
        <v>150000</v>
      </c>
      <c r="D187" s="175"/>
      <c r="E187" s="173" t="n">
        <f aca="false">C187-D187</f>
        <v>150000</v>
      </c>
      <c r="F187" s="37"/>
    </row>
    <row r="188" s="38" customFormat="true" ht="15.75" hidden="false" customHeight="false" outlineLevel="0" collapsed="false">
      <c r="A188" s="176"/>
      <c r="B188" s="177" t="s">
        <v>47</v>
      </c>
      <c r="C188" s="178" t="n">
        <f aca="false">SUM(C176:C187)</f>
        <v>3101000</v>
      </c>
      <c r="D188" s="178"/>
      <c r="E188" s="179" t="n">
        <f aca="false">SUM(E176:E187)</f>
        <v>3101000</v>
      </c>
      <c r="F188" s="37"/>
    </row>
    <row r="189" s="38" customFormat="true" ht="60.75" hidden="true" customHeight="true" outlineLevel="0" collapsed="false">
      <c r="A189" s="181"/>
      <c r="B189" s="189" t="s">
        <v>215</v>
      </c>
      <c r="C189" s="189"/>
      <c r="D189" s="189"/>
      <c r="E189" s="189"/>
      <c r="F189" s="37"/>
    </row>
    <row r="190" s="38" customFormat="true" ht="15.6" hidden="true" customHeight="true" outlineLevel="0" collapsed="false">
      <c r="A190" s="170" t="s">
        <v>13</v>
      </c>
      <c r="B190" s="171" t="s">
        <v>14</v>
      </c>
      <c r="C190" s="175"/>
      <c r="D190" s="175"/>
      <c r="E190" s="173" t="n">
        <f aca="false">C190-D190</f>
        <v>0</v>
      </c>
      <c r="F190" s="37"/>
    </row>
    <row r="191" s="38" customFormat="true" ht="15.6" hidden="true" customHeight="true" outlineLevel="0" collapsed="false">
      <c r="A191" s="170" t="s">
        <v>16</v>
      </c>
      <c r="B191" s="171" t="s">
        <v>17</v>
      </c>
      <c r="C191" s="175"/>
      <c r="D191" s="175"/>
      <c r="E191" s="173" t="n">
        <f aca="false">C191-D191</f>
        <v>0</v>
      </c>
      <c r="F191" s="37"/>
    </row>
    <row r="192" s="38" customFormat="true" ht="15.6" hidden="true" customHeight="true" outlineLevel="0" collapsed="false">
      <c r="A192" s="170" t="s">
        <v>18</v>
      </c>
      <c r="B192" s="171" t="s">
        <v>19</v>
      </c>
      <c r="C192" s="175"/>
      <c r="D192" s="175"/>
      <c r="E192" s="173" t="n">
        <f aca="false">C192-D192</f>
        <v>0</v>
      </c>
      <c r="F192" s="37"/>
    </row>
    <row r="193" s="38" customFormat="true" ht="15.6" hidden="true" customHeight="true" outlineLevel="0" collapsed="false">
      <c r="A193" s="176"/>
      <c r="B193" s="177" t="s">
        <v>47</v>
      </c>
      <c r="C193" s="178" t="n">
        <f aca="false">SUM(C190:C192)</f>
        <v>0</v>
      </c>
      <c r="D193" s="178" t="n">
        <f aca="false">SUM(D190:D192)</f>
        <v>0</v>
      </c>
      <c r="E193" s="179" t="n">
        <f aca="false">SUM(E190:E192)</f>
        <v>0</v>
      </c>
      <c r="F193" s="37"/>
    </row>
    <row r="194" s="38" customFormat="true" ht="48.75" hidden="false" customHeight="true" outlineLevel="0" collapsed="false">
      <c r="A194" s="181"/>
      <c r="B194" s="190" t="s">
        <v>216</v>
      </c>
      <c r="C194" s="190"/>
      <c r="D194" s="190"/>
      <c r="E194" s="190"/>
      <c r="F194" s="37"/>
    </row>
    <row r="195" s="38" customFormat="true" ht="15.75" hidden="false" customHeight="false" outlineLevel="0" collapsed="false">
      <c r="A195" s="170" t="s">
        <v>13</v>
      </c>
      <c r="B195" s="171" t="s">
        <v>21</v>
      </c>
      <c r="C195" s="175" t="n">
        <v>1000</v>
      </c>
      <c r="D195" s="175"/>
      <c r="E195" s="173" t="n">
        <f aca="false">C195-D195</f>
        <v>1000</v>
      </c>
      <c r="F195" s="37"/>
    </row>
    <row r="196" s="38" customFormat="true" ht="15.75" hidden="false" customHeight="false" outlineLevel="0" collapsed="false">
      <c r="A196" s="170" t="s">
        <v>16</v>
      </c>
      <c r="B196" s="171" t="s">
        <v>24</v>
      </c>
      <c r="C196" s="175" t="n">
        <v>1000</v>
      </c>
      <c r="D196" s="175"/>
      <c r="E196" s="173" t="n">
        <f aca="false">C196-D196</f>
        <v>1000</v>
      </c>
      <c r="F196" s="37"/>
    </row>
    <row r="197" s="38" customFormat="true" ht="15.75" hidden="false" customHeight="false" outlineLevel="0" collapsed="false">
      <c r="A197" s="170" t="s">
        <v>18</v>
      </c>
      <c r="B197" s="171" t="s">
        <v>26</v>
      </c>
      <c r="C197" s="175" t="n">
        <v>1000</v>
      </c>
      <c r="D197" s="175"/>
      <c r="E197" s="173" t="n">
        <f aca="false">C197-D197</f>
        <v>1000</v>
      </c>
      <c r="F197" s="37"/>
    </row>
    <row r="198" s="38" customFormat="true" ht="15.75" hidden="false" customHeight="false" outlineLevel="0" collapsed="false">
      <c r="A198" s="170" t="s">
        <v>20</v>
      </c>
      <c r="B198" s="171" t="s">
        <v>28</v>
      </c>
      <c r="C198" s="175" t="n">
        <v>1000</v>
      </c>
      <c r="D198" s="175"/>
      <c r="E198" s="173" t="n">
        <f aca="false">C198-D198</f>
        <v>1000</v>
      </c>
      <c r="F198" s="37"/>
    </row>
    <row r="199" s="38" customFormat="true" ht="15.75" hidden="false" customHeight="false" outlineLevel="0" collapsed="false">
      <c r="A199" s="170" t="s">
        <v>23</v>
      </c>
      <c r="B199" s="171" t="s">
        <v>30</v>
      </c>
      <c r="C199" s="175" t="n">
        <v>1000</v>
      </c>
      <c r="D199" s="175"/>
      <c r="E199" s="173" t="n">
        <f aca="false">C199-D199</f>
        <v>1000</v>
      </c>
      <c r="F199" s="37"/>
    </row>
    <row r="200" s="38" customFormat="true" ht="15.75" hidden="false" customHeight="false" outlineLevel="0" collapsed="false">
      <c r="A200" s="170" t="s">
        <v>25</v>
      </c>
      <c r="B200" s="186" t="s">
        <v>32</v>
      </c>
      <c r="C200" s="175" t="n">
        <v>1000</v>
      </c>
      <c r="D200" s="175"/>
      <c r="E200" s="173" t="n">
        <f aca="false">C200-D200</f>
        <v>1000</v>
      </c>
      <c r="F200" s="37"/>
    </row>
    <row r="201" s="38" customFormat="true" ht="15.75" hidden="false" customHeight="false" outlineLevel="0" collapsed="false">
      <c r="A201" s="170" t="s">
        <v>27</v>
      </c>
      <c r="B201" s="171" t="s">
        <v>34</v>
      </c>
      <c r="C201" s="175" t="n">
        <v>1000</v>
      </c>
      <c r="D201" s="175"/>
      <c r="E201" s="173" t="n">
        <f aca="false">C201-D201</f>
        <v>1000</v>
      </c>
      <c r="F201" s="37"/>
    </row>
    <row r="202" s="38" customFormat="true" ht="15.75" hidden="false" customHeight="false" outlineLevel="0" collapsed="false">
      <c r="A202" s="170" t="s">
        <v>29</v>
      </c>
      <c r="B202" s="171" t="s">
        <v>36</v>
      </c>
      <c r="C202" s="175" t="n">
        <v>1000</v>
      </c>
      <c r="D202" s="175"/>
      <c r="E202" s="173" t="n">
        <f aca="false">C202-D202</f>
        <v>1000</v>
      </c>
      <c r="F202" s="37"/>
    </row>
    <row r="203" s="38" customFormat="true" ht="15.75" hidden="false" customHeight="false" outlineLevel="0" collapsed="false">
      <c r="A203" s="170" t="s">
        <v>31</v>
      </c>
      <c r="B203" s="171" t="s">
        <v>38</v>
      </c>
      <c r="C203" s="175" t="n">
        <v>1000</v>
      </c>
      <c r="D203" s="175"/>
      <c r="E203" s="173" t="n">
        <f aca="false">C203-D203</f>
        <v>1000</v>
      </c>
      <c r="F203" s="37"/>
    </row>
    <row r="204" s="38" customFormat="true" ht="15.75" hidden="false" customHeight="false" outlineLevel="0" collapsed="false">
      <c r="A204" s="170" t="s">
        <v>33</v>
      </c>
      <c r="B204" s="171" t="s">
        <v>40</v>
      </c>
      <c r="C204" s="175" t="n">
        <v>1000</v>
      </c>
      <c r="D204" s="175"/>
      <c r="E204" s="173" t="n">
        <f aca="false">C204-D204</f>
        <v>1000</v>
      </c>
      <c r="F204" s="37"/>
    </row>
    <row r="205" s="38" customFormat="true" ht="15.75" hidden="false" customHeight="false" outlineLevel="0" collapsed="false">
      <c r="A205" s="170" t="s">
        <v>35</v>
      </c>
      <c r="B205" s="171" t="s">
        <v>42</v>
      </c>
      <c r="C205" s="175" t="n">
        <v>1000</v>
      </c>
      <c r="D205" s="175"/>
      <c r="E205" s="173" t="n">
        <f aca="false">C205-D205</f>
        <v>1000</v>
      </c>
      <c r="F205" s="37"/>
    </row>
    <row r="206" s="38" customFormat="true" ht="15.75" hidden="false" customHeight="false" outlineLevel="0" collapsed="false">
      <c r="A206" s="170" t="s">
        <v>37</v>
      </c>
      <c r="B206" s="171" t="s">
        <v>44</v>
      </c>
      <c r="C206" s="175" t="n">
        <v>1000</v>
      </c>
      <c r="D206" s="175"/>
      <c r="E206" s="173" t="n">
        <f aca="false">C206-D206</f>
        <v>1000</v>
      </c>
      <c r="F206" s="37"/>
    </row>
    <row r="207" s="38" customFormat="true" ht="15.75" hidden="false" customHeight="false" outlineLevel="0" collapsed="false">
      <c r="A207" s="176"/>
      <c r="B207" s="177" t="s">
        <v>47</v>
      </c>
      <c r="C207" s="178" t="n">
        <f aca="false">SUM(C195:C206)</f>
        <v>12000</v>
      </c>
      <c r="D207" s="178" t="n">
        <f aca="false">SUM(D195:D206)</f>
        <v>0</v>
      </c>
      <c r="E207" s="179" t="n">
        <f aca="false">SUM(E195:E206)</f>
        <v>12000</v>
      </c>
      <c r="F207" s="37"/>
    </row>
    <row r="208" s="38" customFormat="true" ht="30.75" hidden="true" customHeight="true" outlineLevel="0" collapsed="false">
      <c r="A208" s="181"/>
      <c r="B208" s="191" t="s">
        <v>217</v>
      </c>
      <c r="C208" s="191"/>
      <c r="D208" s="191"/>
      <c r="E208" s="191"/>
      <c r="F208" s="37"/>
    </row>
    <row r="209" s="38" customFormat="true" ht="15.75" hidden="true" customHeight="false" outlineLevel="0" collapsed="false">
      <c r="A209" s="170" t="s">
        <v>13</v>
      </c>
      <c r="B209" s="192" t="s">
        <v>14</v>
      </c>
      <c r="C209" s="193"/>
      <c r="D209" s="193"/>
      <c r="E209" s="173" t="n">
        <f aca="false">C209-D209</f>
        <v>0</v>
      </c>
      <c r="F209" s="37"/>
    </row>
    <row r="210" s="38" customFormat="true" ht="15.75" hidden="true" customHeight="false" outlineLevel="0" collapsed="false">
      <c r="A210" s="170" t="s">
        <v>16</v>
      </c>
      <c r="B210" s="171" t="s">
        <v>21</v>
      </c>
      <c r="C210" s="193"/>
      <c r="D210" s="193"/>
      <c r="E210" s="173" t="n">
        <f aca="false">C210-D210</f>
        <v>0</v>
      </c>
      <c r="F210" s="37"/>
    </row>
    <row r="211" s="38" customFormat="true" ht="15.75" hidden="true" customHeight="false" outlineLevel="0" collapsed="false">
      <c r="A211" s="170" t="s">
        <v>18</v>
      </c>
      <c r="B211" s="171" t="s">
        <v>24</v>
      </c>
      <c r="C211" s="193"/>
      <c r="D211" s="193"/>
      <c r="E211" s="173" t="n">
        <f aca="false">C211-D211</f>
        <v>0</v>
      </c>
      <c r="F211" s="37"/>
    </row>
    <row r="212" s="38" customFormat="true" ht="15.75" hidden="true" customHeight="false" outlineLevel="0" collapsed="false">
      <c r="A212" s="170" t="s">
        <v>20</v>
      </c>
      <c r="B212" s="171" t="s">
        <v>26</v>
      </c>
      <c r="C212" s="193"/>
      <c r="D212" s="193"/>
      <c r="E212" s="173" t="n">
        <f aca="false">C212-D212</f>
        <v>0</v>
      </c>
      <c r="F212" s="37"/>
    </row>
    <row r="213" s="38" customFormat="true" ht="15.75" hidden="true" customHeight="false" outlineLevel="0" collapsed="false">
      <c r="A213" s="170" t="s">
        <v>23</v>
      </c>
      <c r="B213" s="171" t="s">
        <v>28</v>
      </c>
      <c r="C213" s="193"/>
      <c r="D213" s="193"/>
      <c r="E213" s="173" t="n">
        <f aca="false">C213-D213</f>
        <v>0</v>
      </c>
      <c r="F213" s="37"/>
    </row>
    <row r="214" s="38" customFormat="true" ht="15.75" hidden="true" customHeight="false" outlineLevel="0" collapsed="false">
      <c r="A214" s="170" t="s">
        <v>25</v>
      </c>
      <c r="B214" s="171" t="s">
        <v>30</v>
      </c>
      <c r="C214" s="193"/>
      <c r="D214" s="193"/>
      <c r="E214" s="173" t="n">
        <f aca="false">C214-D214</f>
        <v>0</v>
      </c>
      <c r="F214" s="37"/>
    </row>
    <row r="215" s="38" customFormat="true" ht="15.75" hidden="true" customHeight="false" outlineLevel="0" collapsed="false">
      <c r="A215" s="170" t="s">
        <v>27</v>
      </c>
      <c r="B215" s="186" t="s">
        <v>32</v>
      </c>
      <c r="C215" s="193"/>
      <c r="D215" s="193"/>
      <c r="E215" s="173" t="n">
        <f aca="false">C215-D215</f>
        <v>0</v>
      </c>
      <c r="F215" s="37"/>
    </row>
    <row r="216" s="38" customFormat="true" ht="15.75" hidden="true" customHeight="false" outlineLevel="0" collapsed="false">
      <c r="A216" s="170" t="s">
        <v>29</v>
      </c>
      <c r="B216" s="171" t="s">
        <v>34</v>
      </c>
      <c r="C216" s="193"/>
      <c r="D216" s="193"/>
      <c r="E216" s="173" t="n">
        <f aca="false">C216-D216</f>
        <v>0</v>
      </c>
      <c r="F216" s="37"/>
    </row>
    <row r="217" s="38" customFormat="true" ht="15.75" hidden="true" customHeight="false" outlineLevel="0" collapsed="false">
      <c r="A217" s="170" t="s">
        <v>31</v>
      </c>
      <c r="B217" s="171" t="s">
        <v>36</v>
      </c>
      <c r="C217" s="193"/>
      <c r="D217" s="193"/>
      <c r="E217" s="173" t="n">
        <f aca="false">C217-D217</f>
        <v>0</v>
      </c>
      <c r="F217" s="37"/>
    </row>
    <row r="218" s="38" customFormat="true" ht="15.75" hidden="true" customHeight="false" outlineLevel="0" collapsed="false">
      <c r="A218" s="170" t="s">
        <v>33</v>
      </c>
      <c r="B218" s="171" t="s">
        <v>38</v>
      </c>
      <c r="C218" s="193"/>
      <c r="D218" s="193"/>
      <c r="E218" s="173" t="n">
        <f aca="false">C218-D218</f>
        <v>0</v>
      </c>
      <c r="F218" s="37"/>
    </row>
    <row r="219" s="38" customFormat="true" ht="15.75" hidden="true" customHeight="false" outlineLevel="0" collapsed="false">
      <c r="A219" s="170" t="s">
        <v>35</v>
      </c>
      <c r="B219" s="171" t="s">
        <v>40</v>
      </c>
      <c r="C219" s="193"/>
      <c r="D219" s="193"/>
      <c r="E219" s="173" t="n">
        <f aca="false">C219-D219</f>
        <v>0</v>
      </c>
      <c r="F219" s="37"/>
    </row>
    <row r="220" s="38" customFormat="true" ht="15.75" hidden="true" customHeight="false" outlineLevel="0" collapsed="false">
      <c r="A220" s="170" t="s">
        <v>37</v>
      </c>
      <c r="B220" s="171" t="s">
        <v>42</v>
      </c>
      <c r="C220" s="193"/>
      <c r="D220" s="193"/>
      <c r="E220" s="173" t="n">
        <f aca="false">C220-D220</f>
        <v>0</v>
      </c>
      <c r="F220" s="37"/>
    </row>
    <row r="221" s="38" customFormat="true" ht="15.75" hidden="true" customHeight="false" outlineLevel="0" collapsed="false">
      <c r="A221" s="170" t="s">
        <v>39</v>
      </c>
      <c r="B221" s="171" t="s">
        <v>44</v>
      </c>
      <c r="C221" s="193"/>
      <c r="D221" s="193"/>
      <c r="E221" s="173" t="n">
        <f aca="false">C221-D221</f>
        <v>0</v>
      </c>
      <c r="F221" s="37"/>
    </row>
    <row r="222" s="38" customFormat="true" ht="15.75" hidden="true" customHeight="false" outlineLevel="0" collapsed="false">
      <c r="A222" s="181"/>
      <c r="B222" s="177" t="s">
        <v>47</v>
      </c>
      <c r="C222" s="194" t="n">
        <f aca="false">SUM(C209:C221)</f>
        <v>0</v>
      </c>
      <c r="D222" s="194" t="n">
        <f aca="false">SUM(D209:D221)</f>
        <v>0</v>
      </c>
      <c r="E222" s="195" t="n">
        <f aca="false">SUM(E209:E221)</f>
        <v>0</v>
      </c>
      <c r="F222" s="37"/>
    </row>
    <row r="223" s="38" customFormat="true" ht="47.25" hidden="false" customHeight="true" outlineLevel="0" collapsed="false">
      <c r="A223" s="170"/>
      <c r="B223" s="182" t="s">
        <v>97</v>
      </c>
      <c r="C223" s="182"/>
      <c r="D223" s="182"/>
      <c r="E223" s="182"/>
      <c r="F223" s="37"/>
    </row>
    <row r="224" s="38" customFormat="true" ht="15.6" hidden="false" customHeight="true" outlineLevel="0" collapsed="false">
      <c r="A224" s="170" t="s">
        <v>98</v>
      </c>
      <c r="B224" s="171" t="s">
        <v>196</v>
      </c>
      <c r="C224" s="175" t="n">
        <v>0</v>
      </c>
      <c r="D224" s="175" t="n">
        <f aca="false">E224-C224</f>
        <v>3440306.18</v>
      </c>
      <c r="E224" s="173" t="n">
        <f aca="false">3440306.18</f>
        <v>3440306.18</v>
      </c>
      <c r="F224" s="37"/>
    </row>
    <row r="225" s="38" customFormat="true" ht="15.6" hidden="false" customHeight="true" outlineLevel="0" collapsed="false">
      <c r="A225" s="170" t="s">
        <v>16</v>
      </c>
      <c r="B225" s="171" t="s">
        <v>21</v>
      </c>
      <c r="C225" s="175" t="n">
        <v>0</v>
      </c>
      <c r="D225" s="175" t="n">
        <f aca="false">E225-C225</f>
        <v>500000</v>
      </c>
      <c r="E225" s="173" t="n">
        <f aca="false">500000</f>
        <v>500000</v>
      </c>
      <c r="F225" s="37"/>
    </row>
    <row r="226" s="38" customFormat="true" ht="15.6" hidden="true" customHeight="true" outlineLevel="0" collapsed="false">
      <c r="A226" s="170" t="s">
        <v>18</v>
      </c>
      <c r="B226" s="171" t="s">
        <v>26</v>
      </c>
      <c r="C226" s="175"/>
      <c r="D226" s="175" t="e">
        <f aca="false">E226-C226</f>
        <v>#VALUE!</v>
      </c>
      <c r="E226" s="173" t="e">
        <f aca="false">C226-D226</f>
        <v>#VALUE!</v>
      </c>
      <c r="F226" s="37"/>
    </row>
    <row r="227" s="38" customFormat="true" ht="15.6" hidden="true" customHeight="true" outlineLevel="0" collapsed="false">
      <c r="A227" s="170" t="s">
        <v>20</v>
      </c>
      <c r="B227" s="171" t="s">
        <v>30</v>
      </c>
      <c r="C227" s="175"/>
      <c r="D227" s="175" t="e">
        <f aca="false">E227-C227</f>
        <v>#VALUE!</v>
      </c>
      <c r="E227" s="173" t="e">
        <f aca="false">C227-D227</f>
        <v>#VALUE!</v>
      </c>
      <c r="F227" s="37"/>
    </row>
    <row r="228" s="38" customFormat="true" ht="15.6" hidden="true" customHeight="true" outlineLevel="0" collapsed="false">
      <c r="A228" s="170" t="s">
        <v>23</v>
      </c>
      <c r="B228" s="171" t="s">
        <v>38</v>
      </c>
      <c r="C228" s="175"/>
      <c r="D228" s="175" t="e">
        <f aca="false">E228-C228</f>
        <v>#VALUE!</v>
      </c>
      <c r="E228" s="173" t="e">
        <f aca="false">C228-D228</f>
        <v>#VALUE!</v>
      </c>
      <c r="F228" s="37"/>
    </row>
    <row r="229" s="38" customFormat="true" ht="15.6" hidden="true" customHeight="true" outlineLevel="0" collapsed="false">
      <c r="A229" s="170" t="s">
        <v>25</v>
      </c>
      <c r="B229" s="171" t="s">
        <v>42</v>
      </c>
      <c r="C229" s="175"/>
      <c r="D229" s="175" t="e">
        <f aca="false">E229-C229</f>
        <v>#VALUE!</v>
      </c>
      <c r="E229" s="173" t="e">
        <f aca="false">C229-D229</f>
        <v>#VALUE!</v>
      </c>
      <c r="F229" s="37"/>
    </row>
    <row r="230" s="38" customFormat="true" ht="15.6" hidden="true" customHeight="true" outlineLevel="0" collapsed="false">
      <c r="A230" s="170" t="s">
        <v>27</v>
      </c>
      <c r="B230" s="171" t="s">
        <v>44</v>
      </c>
      <c r="C230" s="175"/>
      <c r="D230" s="175" t="e">
        <f aca="false">E230-C230</f>
        <v>#VALUE!</v>
      </c>
      <c r="E230" s="173" t="e">
        <f aca="false">C230-D230</f>
        <v>#VALUE!</v>
      </c>
      <c r="F230" s="37"/>
    </row>
    <row r="231" s="38" customFormat="true" ht="15.6" hidden="false" customHeight="true" outlineLevel="0" collapsed="false">
      <c r="A231" s="170"/>
      <c r="B231" s="177" t="s">
        <v>47</v>
      </c>
      <c r="C231" s="178" t="n">
        <f aca="false">SUM(C224:C230)</f>
        <v>0</v>
      </c>
      <c r="D231" s="175" t="e">
        <f aca="false">E231-C231</f>
        <v>#VALUE!</v>
      </c>
      <c r="E231" s="179" t="e">
        <f aca="false">SUM(E224:E230)</f>
        <v>#VALUE!</v>
      </c>
      <c r="F231" s="37"/>
    </row>
    <row r="232" s="38" customFormat="true" ht="46.5" hidden="true" customHeight="true" outlineLevel="0" collapsed="false">
      <c r="A232" s="170"/>
      <c r="B232" s="196" t="s">
        <v>102</v>
      </c>
      <c r="C232" s="196"/>
      <c r="D232" s="196"/>
      <c r="E232" s="196"/>
      <c r="F232" s="37"/>
    </row>
    <row r="233" s="38" customFormat="true" ht="16.9" hidden="true" customHeight="true" outlineLevel="0" collapsed="false">
      <c r="A233" s="170" t="s">
        <v>98</v>
      </c>
      <c r="B233" s="186"/>
      <c r="C233" s="175"/>
      <c r="D233" s="175"/>
      <c r="E233" s="173" t="n">
        <f aca="false">C233-D233</f>
        <v>0</v>
      </c>
      <c r="F233" s="37"/>
    </row>
    <row r="234" s="38" customFormat="true" ht="16.9" hidden="true" customHeight="true" outlineLevel="0" collapsed="false">
      <c r="A234" s="170" t="s">
        <v>104</v>
      </c>
      <c r="B234" s="171"/>
      <c r="C234" s="175"/>
      <c r="D234" s="175"/>
      <c r="E234" s="173" t="n">
        <f aca="false">C234-D234</f>
        <v>0</v>
      </c>
      <c r="F234" s="37"/>
    </row>
    <row r="235" s="38" customFormat="true" ht="15.6" hidden="true" customHeight="true" outlineLevel="0" collapsed="false">
      <c r="A235" s="170"/>
      <c r="B235" s="177" t="s">
        <v>47</v>
      </c>
      <c r="C235" s="178" t="n">
        <f aca="false">SUM(C233:C234)</f>
        <v>0</v>
      </c>
      <c r="D235" s="178" t="n">
        <f aca="false">SUM(D233:D234)</f>
        <v>0</v>
      </c>
      <c r="E235" s="179" t="n">
        <f aca="false">SUM(E233:E234)</f>
        <v>0</v>
      </c>
      <c r="F235" s="37"/>
    </row>
    <row r="236" s="38" customFormat="true" ht="38.25" hidden="true" customHeight="true" outlineLevel="0" collapsed="false">
      <c r="A236" s="170"/>
      <c r="B236" s="197" t="s">
        <v>106</v>
      </c>
      <c r="C236" s="197"/>
      <c r="D236" s="197"/>
      <c r="E236" s="197"/>
      <c r="F236" s="37"/>
    </row>
    <row r="237" s="38" customFormat="true" ht="16.9" hidden="true" customHeight="true" outlineLevel="0" collapsed="false">
      <c r="A237" s="170" t="s">
        <v>98</v>
      </c>
      <c r="B237" s="171"/>
      <c r="C237" s="175"/>
      <c r="D237" s="175"/>
      <c r="E237" s="173" t="n">
        <f aca="false">C237-D237</f>
        <v>0</v>
      </c>
      <c r="F237" s="37"/>
    </row>
    <row r="238" s="38" customFormat="true" ht="16.9" hidden="true" customHeight="true" outlineLevel="0" collapsed="false">
      <c r="A238" s="170" t="s">
        <v>16</v>
      </c>
      <c r="B238" s="171"/>
      <c r="C238" s="175"/>
      <c r="D238" s="175"/>
      <c r="E238" s="173" t="n">
        <f aca="false">C238-D238</f>
        <v>0</v>
      </c>
      <c r="F238" s="37"/>
    </row>
    <row r="239" s="38" customFormat="true" ht="16.9" hidden="true" customHeight="true" outlineLevel="0" collapsed="false">
      <c r="A239" s="170" t="s">
        <v>18</v>
      </c>
      <c r="B239" s="171"/>
      <c r="C239" s="175"/>
      <c r="D239" s="175"/>
      <c r="E239" s="173" t="n">
        <f aca="false">C239-D239</f>
        <v>0</v>
      </c>
      <c r="F239" s="37"/>
    </row>
    <row r="240" s="38" customFormat="true" ht="16.9" hidden="true" customHeight="true" outlineLevel="0" collapsed="false">
      <c r="A240" s="170" t="s">
        <v>20</v>
      </c>
      <c r="B240" s="171"/>
      <c r="C240" s="175"/>
      <c r="D240" s="175"/>
      <c r="E240" s="173" t="n">
        <f aca="false">C240-D240</f>
        <v>0</v>
      </c>
      <c r="F240" s="37"/>
    </row>
    <row r="241" s="38" customFormat="true" ht="16.9" hidden="true" customHeight="true" outlineLevel="0" collapsed="false">
      <c r="A241" s="170" t="s">
        <v>23</v>
      </c>
      <c r="B241" s="171"/>
      <c r="C241" s="175"/>
      <c r="D241" s="175"/>
      <c r="E241" s="173" t="n">
        <f aca="false">C241-D241</f>
        <v>0</v>
      </c>
      <c r="F241" s="37"/>
    </row>
    <row r="242" s="38" customFormat="true" ht="16.9" hidden="true" customHeight="true" outlineLevel="0" collapsed="false">
      <c r="A242" s="170" t="s">
        <v>25</v>
      </c>
      <c r="B242" s="171"/>
      <c r="C242" s="175"/>
      <c r="D242" s="175"/>
      <c r="E242" s="173" t="n">
        <f aca="false">C242-D242</f>
        <v>0</v>
      </c>
      <c r="F242" s="37"/>
    </row>
    <row r="243" s="38" customFormat="true" ht="15.6" hidden="true" customHeight="true" outlineLevel="0" collapsed="false">
      <c r="A243" s="170"/>
      <c r="B243" s="177" t="s">
        <v>47</v>
      </c>
      <c r="C243" s="178" t="n">
        <f aca="false">SUM(C237:C242)</f>
        <v>0</v>
      </c>
      <c r="D243" s="178" t="n">
        <f aca="false">SUM(D237:D242)</f>
        <v>0</v>
      </c>
      <c r="E243" s="179" t="n">
        <f aca="false">SUM(E237:E242)</f>
        <v>0</v>
      </c>
      <c r="F243" s="37"/>
    </row>
    <row r="244" s="38" customFormat="true" ht="83.25" hidden="false" customHeight="true" outlineLevel="0" collapsed="false">
      <c r="A244" s="170"/>
      <c r="B244" s="197" t="s">
        <v>111</v>
      </c>
      <c r="C244" s="197"/>
      <c r="D244" s="197"/>
      <c r="E244" s="197"/>
      <c r="F244" s="37"/>
    </row>
    <row r="245" s="38" customFormat="true" ht="16.9" hidden="false" customHeight="true" outlineLevel="0" collapsed="false">
      <c r="A245" s="170" t="s">
        <v>98</v>
      </c>
      <c r="B245" s="171" t="s">
        <v>44</v>
      </c>
      <c r="C245" s="175"/>
      <c r="D245" s="175" t="n">
        <f aca="false">E245-C245</f>
        <v>4000000</v>
      </c>
      <c r="E245" s="173" t="n">
        <f aca="false">4000000</f>
        <v>4000000</v>
      </c>
      <c r="F245" s="37"/>
    </row>
    <row r="246" s="38" customFormat="true" ht="16.9" hidden="true" customHeight="true" outlineLevel="0" collapsed="false">
      <c r="A246" s="170" t="s">
        <v>16</v>
      </c>
      <c r="B246" s="171"/>
      <c r="C246" s="175"/>
      <c r="D246" s="175"/>
      <c r="E246" s="173" t="n">
        <f aca="false">C246-D246</f>
        <v>0</v>
      </c>
      <c r="F246" s="37"/>
    </row>
    <row r="247" s="38" customFormat="true" ht="15.6" hidden="false" customHeight="true" outlineLevel="0" collapsed="false">
      <c r="A247" s="198"/>
      <c r="B247" s="199" t="s">
        <v>47</v>
      </c>
      <c r="C247" s="200" t="n">
        <f aca="false">SUM(C245:C246)</f>
        <v>0</v>
      </c>
      <c r="D247" s="200" t="n">
        <f aca="false">SUM(D245:D246)</f>
        <v>4000000</v>
      </c>
      <c r="E247" s="201" t="n">
        <f aca="false">SUM(E245:E246)</f>
        <v>4000000</v>
      </c>
      <c r="F247" s="37"/>
    </row>
    <row r="248" s="38" customFormat="true" ht="47.25" hidden="true" customHeight="true" outlineLevel="0" collapsed="false">
      <c r="A248" s="181"/>
      <c r="B248" s="202" t="s">
        <v>218</v>
      </c>
      <c r="C248" s="202"/>
      <c r="D248" s="202"/>
      <c r="E248" s="202"/>
      <c r="F248" s="37"/>
    </row>
    <row r="249" s="38" customFormat="true" ht="15.75" hidden="true" customHeight="true" outlineLevel="0" collapsed="false">
      <c r="A249" s="170" t="s">
        <v>13</v>
      </c>
      <c r="B249" s="171"/>
      <c r="C249" s="184"/>
      <c r="D249" s="184"/>
      <c r="E249" s="173" t="n">
        <f aca="false">C249-D249</f>
        <v>0</v>
      </c>
      <c r="F249" s="37"/>
    </row>
    <row r="250" s="38" customFormat="true" ht="15.75" hidden="true" customHeight="true" outlineLevel="0" collapsed="false">
      <c r="A250" s="170" t="s">
        <v>16</v>
      </c>
      <c r="B250" s="171"/>
      <c r="C250" s="184"/>
      <c r="D250" s="184"/>
      <c r="E250" s="173" t="n">
        <f aca="false">C250-D250</f>
        <v>0</v>
      </c>
      <c r="F250" s="37"/>
    </row>
    <row r="251" s="38" customFormat="true" ht="15.75" hidden="true" customHeight="true" outlineLevel="0" collapsed="false">
      <c r="A251" s="176"/>
      <c r="B251" s="203" t="s">
        <v>47</v>
      </c>
      <c r="C251" s="204" t="n">
        <f aca="false">SUM(C249:C250)</f>
        <v>0</v>
      </c>
      <c r="D251" s="204" t="n">
        <f aca="false">SUM(D249:D250)</f>
        <v>0</v>
      </c>
      <c r="E251" s="205" t="n">
        <f aca="false">SUM(E249:E250)</f>
        <v>0</v>
      </c>
      <c r="F251" s="37"/>
    </row>
    <row r="252" s="38" customFormat="true" ht="33" hidden="false" customHeight="true" outlineLevel="0" collapsed="false">
      <c r="A252" s="181"/>
      <c r="B252" s="202" t="s">
        <v>115</v>
      </c>
      <c r="C252" s="202"/>
      <c r="D252" s="202"/>
      <c r="E252" s="202"/>
      <c r="F252" s="37"/>
    </row>
    <row r="253" s="38" customFormat="true" ht="15.75" hidden="false" customHeight="false" outlineLevel="0" collapsed="false">
      <c r="A253" s="170" t="s">
        <v>13</v>
      </c>
      <c r="B253" s="171" t="s">
        <v>17</v>
      </c>
      <c r="C253" s="193" t="n">
        <v>350000</v>
      </c>
      <c r="D253" s="193"/>
      <c r="E253" s="173" t="n">
        <v>350000</v>
      </c>
      <c r="F253" s="37"/>
    </row>
    <row r="254" s="38" customFormat="true" ht="15.75" hidden="true" customHeight="false" outlineLevel="0" collapsed="false">
      <c r="A254" s="170" t="s">
        <v>16</v>
      </c>
      <c r="B254" s="171"/>
      <c r="C254" s="193"/>
      <c r="D254" s="193"/>
      <c r="E254" s="173" t="n">
        <f aca="false">C254-D254</f>
        <v>0</v>
      </c>
      <c r="F254" s="37"/>
    </row>
    <row r="255" s="38" customFormat="true" ht="15.75" hidden="false" customHeight="false" outlineLevel="0" collapsed="false">
      <c r="A255" s="181"/>
      <c r="B255" s="177" t="s">
        <v>47</v>
      </c>
      <c r="C255" s="194" t="n">
        <f aca="false">SUM(C253:C254)</f>
        <v>350000</v>
      </c>
      <c r="D255" s="194" t="n">
        <f aca="false">SUM(D253:D254)</f>
        <v>0</v>
      </c>
      <c r="E255" s="195" t="n">
        <f aca="false">SUM(E253:E254)</f>
        <v>350000</v>
      </c>
      <c r="F255" s="37"/>
    </row>
    <row r="256" s="38" customFormat="true" ht="30.75" hidden="true" customHeight="true" outlineLevel="0" collapsed="false">
      <c r="A256" s="170"/>
      <c r="B256" s="197" t="s">
        <v>117</v>
      </c>
      <c r="C256" s="197"/>
      <c r="D256" s="197"/>
      <c r="E256" s="197"/>
      <c r="F256" s="37"/>
    </row>
    <row r="257" s="38" customFormat="true" ht="16.9" hidden="true" customHeight="true" outlineLevel="0" collapsed="false">
      <c r="A257" s="170" t="s">
        <v>98</v>
      </c>
      <c r="B257" s="171"/>
      <c r="C257" s="175"/>
      <c r="D257" s="175"/>
      <c r="E257" s="173" t="n">
        <f aca="false">C257-D257</f>
        <v>0</v>
      </c>
      <c r="F257" s="37"/>
    </row>
    <row r="258" s="38" customFormat="true" ht="16.9" hidden="true" customHeight="true" outlineLevel="0" collapsed="false">
      <c r="A258" s="170" t="s">
        <v>16</v>
      </c>
      <c r="B258" s="171"/>
      <c r="C258" s="175"/>
      <c r="D258" s="175"/>
      <c r="E258" s="173" t="n">
        <f aca="false">C258-D258</f>
        <v>0</v>
      </c>
      <c r="F258" s="37"/>
    </row>
    <row r="259" s="38" customFormat="true" ht="15.6" hidden="true" customHeight="true" outlineLevel="0" collapsed="false">
      <c r="A259" s="170"/>
      <c r="B259" s="177" t="s">
        <v>47</v>
      </c>
      <c r="C259" s="178" t="n">
        <f aca="false">SUM(C257:C258)</f>
        <v>0</v>
      </c>
      <c r="D259" s="178" t="n">
        <f aca="false">SUM(D257:D258)</f>
        <v>0</v>
      </c>
      <c r="E259" s="179" t="n">
        <f aca="false">SUM(E257:E258)</f>
        <v>0</v>
      </c>
      <c r="F259" s="37"/>
    </row>
    <row r="260" s="38" customFormat="true" ht="32.25" hidden="false" customHeight="true" outlineLevel="0" collapsed="false">
      <c r="A260" s="170"/>
      <c r="B260" s="202" t="s">
        <v>121</v>
      </c>
      <c r="C260" s="202"/>
      <c r="D260" s="202"/>
      <c r="E260" s="202"/>
      <c r="F260" s="37"/>
    </row>
    <row r="261" s="38" customFormat="true" ht="16.9" hidden="false" customHeight="true" outlineLevel="0" collapsed="false">
      <c r="A261" s="170" t="s">
        <v>13</v>
      </c>
      <c r="B261" s="171" t="s">
        <v>40</v>
      </c>
      <c r="C261" s="175" t="n">
        <v>0</v>
      </c>
      <c r="D261" s="175" t="n">
        <f aca="false">E261-C261</f>
        <v>200000</v>
      </c>
      <c r="E261" s="173" t="n">
        <v>200000</v>
      </c>
      <c r="F261" s="37"/>
    </row>
    <row r="262" s="38" customFormat="true" ht="16.9" hidden="true" customHeight="true" outlineLevel="0" collapsed="false">
      <c r="A262" s="170" t="s">
        <v>16</v>
      </c>
      <c r="B262" s="171"/>
      <c r="C262" s="175"/>
      <c r="D262" s="175"/>
      <c r="E262" s="173" t="n">
        <f aca="false">C262-D262</f>
        <v>0</v>
      </c>
      <c r="F262" s="37"/>
    </row>
    <row r="263" s="38" customFormat="true" ht="15.6" hidden="false" customHeight="true" outlineLevel="0" collapsed="false">
      <c r="A263" s="170"/>
      <c r="B263" s="177" t="s">
        <v>47</v>
      </c>
      <c r="C263" s="178" t="n">
        <f aca="false">SUM(C261:C262)</f>
        <v>0</v>
      </c>
      <c r="D263" s="178" t="n">
        <f aca="false">SUM(D261:D262)</f>
        <v>200000</v>
      </c>
      <c r="E263" s="179" t="n">
        <f aca="false">SUM(E261:E262)</f>
        <v>200000</v>
      </c>
      <c r="F263" s="37"/>
    </row>
    <row r="264" s="38" customFormat="true" ht="50.25" hidden="true" customHeight="true" outlineLevel="0" collapsed="false">
      <c r="A264" s="170"/>
      <c r="B264" s="197" t="s">
        <v>122</v>
      </c>
      <c r="C264" s="197"/>
      <c r="D264" s="197"/>
      <c r="E264" s="197"/>
      <c r="F264" s="37"/>
    </row>
    <row r="265" s="38" customFormat="true" ht="16.9" hidden="true" customHeight="true" outlineLevel="0" collapsed="false">
      <c r="A265" s="170" t="s">
        <v>98</v>
      </c>
      <c r="B265" s="171" t="s">
        <v>34</v>
      </c>
      <c r="C265" s="175"/>
      <c r="D265" s="175"/>
      <c r="E265" s="173" t="n">
        <f aca="false">C265-D265</f>
        <v>0</v>
      </c>
      <c r="F265" s="37"/>
    </row>
    <row r="266" s="38" customFormat="true" ht="16.9" hidden="true" customHeight="true" outlineLevel="0" collapsed="false">
      <c r="A266" s="170" t="s">
        <v>16</v>
      </c>
      <c r="B266" s="171"/>
      <c r="C266" s="175"/>
      <c r="D266" s="175"/>
      <c r="E266" s="173" t="n">
        <f aca="false">C266-D266</f>
        <v>0</v>
      </c>
      <c r="F266" s="37"/>
    </row>
    <row r="267" s="38" customFormat="true" ht="16.9" hidden="true" customHeight="true" outlineLevel="0" collapsed="false">
      <c r="A267" s="170" t="s">
        <v>18</v>
      </c>
      <c r="B267" s="171"/>
      <c r="C267" s="175"/>
      <c r="D267" s="175"/>
      <c r="E267" s="173" t="n">
        <f aca="false">C267-D267</f>
        <v>0</v>
      </c>
      <c r="F267" s="37"/>
    </row>
    <row r="268" s="38" customFormat="true" ht="16.9" hidden="true" customHeight="true" outlineLevel="0" collapsed="false">
      <c r="A268" s="170" t="s">
        <v>20</v>
      </c>
      <c r="B268" s="171"/>
      <c r="C268" s="175"/>
      <c r="D268" s="175"/>
      <c r="E268" s="173" t="n">
        <f aca="false">C268-D268</f>
        <v>0</v>
      </c>
      <c r="F268" s="37"/>
    </row>
    <row r="269" s="38" customFormat="true" ht="15.6" hidden="true" customHeight="true" outlineLevel="0" collapsed="false">
      <c r="A269" s="170"/>
      <c r="B269" s="177" t="s">
        <v>47</v>
      </c>
      <c r="C269" s="178" t="n">
        <f aca="false">SUM(C265:C268)</f>
        <v>0</v>
      </c>
      <c r="D269" s="178" t="n">
        <f aca="false">SUM(D265:D268)</f>
        <v>0</v>
      </c>
      <c r="E269" s="179" t="n">
        <f aca="false">SUM(E265:E268)</f>
        <v>0</v>
      </c>
      <c r="F269" s="37"/>
    </row>
    <row r="270" s="38" customFormat="true" ht="31.5" hidden="false" customHeight="true" outlineLevel="0" collapsed="false">
      <c r="A270" s="206"/>
      <c r="B270" s="191" t="s">
        <v>125</v>
      </c>
      <c r="C270" s="191"/>
      <c r="D270" s="191"/>
      <c r="E270" s="191"/>
      <c r="F270" s="37"/>
      <c r="G270" s="90"/>
      <c r="H270" s="90"/>
      <c r="I270" s="90"/>
      <c r="N270" s="16"/>
    </row>
    <row r="271" s="38" customFormat="true" ht="15.75" hidden="false" customHeight="false" outlineLevel="0" collapsed="false">
      <c r="A271" s="170" t="s">
        <v>13</v>
      </c>
      <c r="B271" s="171" t="s">
        <v>21</v>
      </c>
      <c r="C271" s="175" t="n">
        <v>0</v>
      </c>
      <c r="D271" s="175" t="n">
        <f aca="false">E271-C271</f>
        <v>576493.38</v>
      </c>
      <c r="E271" s="175" t="n">
        <f aca="false">354000+222493.38</f>
        <v>576493.38</v>
      </c>
      <c r="F271" s="37"/>
      <c r="G271" s="90"/>
      <c r="H271" s="90"/>
      <c r="I271" s="90"/>
      <c r="N271" s="16"/>
    </row>
    <row r="272" s="38" customFormat="true" ht="15.75" hidden="false" customHeight="false" outlineLevel="0" collapsed="false">
      <c r="A272" s="170" t="s">
        <v>16</v>
      </c>
      <c r="B272" s="171" t="s">
        <v>34</v>
      </c>
      <c r="C272" s="175" t="n">
        <v>0</v>
      </c>
      <c r="D272" s="175" t="n">
        <f aca="false">E272-C272</f>
        <v>4402762.86</v>
      </c>
      <c r="E272" s="175" t="n">
        <v>4402762.86</v>
      </c>
      <c r="F272" s="37"/>
      <c r="G272" s="90"/>
      <c r="H272" s="90"/>
      <c r="I272" s="90"/>
      <c r="N272" s="16"/>
    </row>
    <row r="273" s="38" customFormat="true" ht="15.75" hidden="true" customHeight="true" outlineLevel="0" collapsed="false">
      <c r="A273" s="170" t="s">
        <v>18</v>
      </c>
      <c r="B273" s="171" t="s">
        <v>28</v>
      </c>
      <c r="C273" s="207"/>
      <c r="D273" s="175" t="n">
        <f aca="false">E273-C273</f>
        <v>0</v>
      </c>
      <c r="E273" s="207"/>
      <c r="F273" s="37"/>
      <c r="G273" s="90"/>
      <c r="H273" s="90"/>
      <c r="I273" s="90"/>
      <c r="N273" s="16"/>
    </row>
    <row r="274" s="38" customFormat="true" ht="15.75" hidden="false" customHeight="false" outlineLevel="0" collapsed="false">
      <c r="A274" s="170" t="s">
        <v>20</v>
      </c>
      <c r="B274" s="171" t="s">
        <v>126</v>
      </c>
      <c r="C274" s="175" t="n">
        <v>0</v>
      </c>
      <c r="D274" s="175" t="n">
        <f aca="false">E274-C274</f>
        <v>3486250.7</v>
      </c>
      <c r="E274" s="175" t="n">
        <v>3486250.7</v>
      </c>
      <c r="F274" s="37"/>
      <c r="G274" s="90"/>
      <c r="H274" s="90"/>
      <c r="I274" s="90"/>
      <c r="N274" s="16"/>
    </row>
    <row r="275" s="38" customFormat="true" ht="15.75" hidden="true" customHeight="false" outlineLevel="0" collapsed="false">
      <c r="A275" s="170" t="s">
        <v>23</v>
      </c>
      <c r="B275" s="171" t="s">
        <v>36</v>
      </c>
      <c r="C275" s="175"/>
      <c r="D275" s="175" t="n">
        <f aca="false">E275-C275</f>
        <v>0</v>
      </c>
      <c r="E275" s="175"/>
      <c r="F275" s="37"/>
      <c r="G275" s="90"/>
      <c r="H275" s="90"/>
      <c r="I275" s="90"/>
      <c r="N275" s="16"/>
    </row>
    <row r="276" s="38" customFormat="true" ht="15.75" hidden="true" customHeight="false" outlineLevel="0" collapsed="false">
      <c r="A276" s="170" t="s">
        <v>25</v>
      </c>
      <c r="B276" s="171" t="s">
        <v>40</v>
      </c>
      <c r="C276" s="175"/>
      <c r="D276" s="175" t="n">
        <f aca="false">E276-C276</f>
        <v>0</v>
      </c>
      <c r="E276" s="175"/>
      <c r="F276" s="37"/>
      <c r="G276" s="90"/>
      <c r="H276" s="90"/>
      <c r="I276" s="90"/>
      <c r="N276" s="16"/>
    </row>
    <row r="277" s="38" customFormat="true" ht="15.75" hidden="false" customHeight="false" outlineLevel="0" collapsed="false">
      <c r="A277" s="170"/>
      <c r="B277" s="177" t="s">
        <v>47</v>
      </c>
      <c r="C277" s="178" t="n">
        <f aca="false">SUM(C271:C276)</f>
        <v>0</v>
      </c>
      <c r="D277" s="178" t="n">
        <f aca="false">SUM(D271:D276)</f>
        <v>8465506.94</v>
      </c>
      <c r="E277" s="178" t="n">
        <f aca="false">SUM(E271:E276)</f>
        <v>8465506.94</v>
      </c>
      <c r="F277" s="37"/>
      <c r="G277" s="90"/>
      <c r="H277" s="90"/>
      <c r="I277" s="90"/>
      <c r="N277" s="16"/>
    </row>
    <row r="278" s="38" customFormat="true" ht="48.75" hidden="true" customHeight="true" outlineLevel="0" collapsed="false">
      <c r="A278" s="181"/>
      <c r="B278" s="189" t="s">
        <v>219</v>
      </c>
      <c r="C278" s="189"/>
      <c r="D278" s="189"/>
      <c r="E278" s="189"/>
      <c r="F278" s="37"/>
    </row>
    <row r="279" s="38" customFormat="true" ht="15.75" hidden="true" customHeight="false" outlineLevel="0" collapsed="false">
      <c r="A279" s="170" t="s">
        <v>13</v>
      </c>
      <c r="B279" s="171"/>
      <c r="C279" s="193"/>
      <c r="D279" s="193"/>
      <c r="E279" s="173" t="n">
        <f aca="false">C279-D279</f>
        <v>0</v>
      </c>
      <c r="F279" s="37"/>
    </row>
    <row r="280" s="38" customFormat="true" ht="15.75" hidden="true" customHeight="false" outlineLevel="0" collapsed="false">
      <c r="A280" s="170" t="s">
        <v>16</v>
      </c>
      <c r="B280" s="171"/>
      <c r="C280" s="193"/>
      <c r="D280" s="193"/>
      <c r="E280" s="173" t="n">
        <f aca="false">C280-D280</f>
        <v>0</v>
      </c>
      <c r="F280" s="37"/>
    </row>
    <row r="281" s="38" customFormat="true" ht="15.75" hidden="true" customHeight="false" outlineLevel="0" collapsed="false">
      <c r="A281" s="170" t="s">
        <v>18</v>
      </c>
      <c r="B281" s="171"/>
      <c r="C281" s="193"/>
      <c r="D281" s="193"/>
      <c r="E281" s="173" t="n">
        <f aca="false">C281-D281</f>
        <v>0</v>
      </c>
      <c r="F281" s="37"/>
    </row>
    <row r="282" s="38" customFormat="true" ht="15.75" hidden="true" customHeight="false" outlineLevel="0" collapsed="false">
      <c r="A282" s="181"/>
      <c r="B282" s="177" t="s">
        <v>47</v>
      </c>
      <c r="C282" s="194" t="n">
        <f aca="false">SUM(C279:C281)</f>
        <v>0</v>
      </c>
      <c r="D282" s="194" t="n">
        <f aca="false">SUM(D279:D281)</f>
        <v>0</v>
      </c>
      <c r="E282" s="194" t="n">
        <f aca="false">SUM(E279:E281)</f>
        <v>0</v>
      </c>
      <c r="F282" s="37"/>
    </row>
    <row r="283" s="38" customFormat="true" ht="34.5" hidden="true" customHeight="true" outlineLevel="0" collapsed="false">
      <c r="A283" s="170"/>
      <c r="B283" s="202" t="s">
        <v>128</v>
      </c>
      <c r="C283" s="202"/>
      <c r="D283" s="202"/>
      <c r="E283" s="202"/>
      <c r="F283" s="37"/>
    </row>
    <row r="284" s="38" customFormat="true" ht="16.9" hidden="true" customHeight="true" outlineLevel="0" collapsed="false">
      <c r="A284" s="170" t="s">
        <v>98</v>
      </c>
      <c r="B284" s="171"/>
      <c r="C284" s="207"/>
      <c r="D284" s="175"/>
      <c r="E284" s="173" t="n">
        <f aca="false">C284-D284</f>
        <v>0</v>
      </c>
      <c r="F284" s="92" t="s">
        <v>130</v>
      </c>
    </row>
    <row r="285" s="38" customFormat="true" ht="16.9" hidden="true" customHeight="true" outlineLevel="0" collapsed="false">
      <c r="A285" s="170" t="s">
        <v>16</v>
      </c>
      <c r="B285" s="171" t="s">
        <v>28</v>
      </c>
      <c r="C285" s="175"/>
      <c r="D285" s="175"/>
      <c r="E285" s="173" t="n">
        <f aca="false">C285-D285</f>
        <v>0</v>
      </c>
      <c r="F285" s="92" t="s">
        <v>132</v>
      </c>
    </row>
    <row r="286" s="38" customFormat="true" ht="16.9" hidden="true" customHeight="true" outlineLevel="0" collapsed="false">
      <c r="A286" s="170" t="s">
        <v>18</v>
      </c>
      <c r="B286" s="171"/>
      <c r="C286" s="175"/>
      <c r="D286" s="175"/>
      <c r="E286" s="173" t="n">
        <f aca="false">C286-D286</f>
        <v>0</v>
      </c>
      <c r="F286" s="37"/>
    </row>
    <row r="287" s="38" customFormat="true" ht="16.9" hidden="true" customHeight="true" outlineLevel="0" collapsed="false">
      <c r="A287" s="170" t="s">
        <v>20</v>
      </c>
      <c r="B287" s="171"/>
      <c r="C287" s="175"/>
      <c r="D287" s="175"/>
      <c r="E287" s="173" t="n">
        <f aca="false">C287-D287</f>
        <v>0</v>
      </c>
      <c r="F287" s="37"/>
    </row>
    <row r="288" s="38" customFormat="true" ht="16.9" hidden="true" customHeight="true" outlineLevel="0" collapsed="false">
      <c r="A288" s="170"/>
      <c r="B288" s="177" t="s">
        <v>47</v>
      </c>
      <c r="C288" s="178" t="n">
        <f aca="false">SUM(C284:C287)</f>
        <v>0</v>
      </c>
      <c r="D288" s="178" t="n">
        <f aca="false">SUM(D284:D287)</f>
        <v>0</v>
      </c>
      <c r="E288" s="179" t="n">
        <f aca="false">SUM(E284:E287)</f>
        <v>0</v>
      </c>
      <c r="F288" s="37"/>
    </row>
    <row r="289" s="38" customFormat="true" ht="46.5" hidden="true" customHeight="true" outlineLevel="0" collapsed="false">
      <c r="A289" s="170"/>
      <c r="B289" s="180" t="s">
        <v>134</v>
      </c>
      <c r="C289" s="180"/>
      <c r="D289" s="180"/>
      <c r="E289" s="180"/>
      <c r="F289" s="37"/>
    </row>
    <row r="290" s="38" customFormat="true" ht="16.9" hidden="true" customHeight="true" outlineLevel="0" collapsed="false">
      <c r="A290" s="208" t="s">
        <v>13</v>
      </c>
      <c r="B290" s="171"/>
      <c r="C290" s="175"/>
      <c r="D290" s="175"/>
      <c r="E290" s="173" t="n">
        <f aca="false">C290-D290</f>
        <v>0</v>
      </c>
      <c r="F290" s="37"/>
    </row>
    <row r="291" s="38" customFormat="true" ht="16.9" hidden="true" customHeight="true" outlineLevel="0" collapsed="false">
      <c r="A291" s="170" t="s">
        <v>16</v>
      </c>
      <c r="B291" s="171" t="s">
        <v>17</v>
      </c>
      <c r="C291" s="175"/>
      <c r="D291" s="175"/>
      <c r="E291" s="173" t="n">
        <f aca="false">C291-D291</f>
        <v>0</v>
      </c>
      <c r="F291" s="37"/>
    </row>
    <row r="292" s="38" customFormat="true" ht="16.9" hidden="true" customHeight="true" outlineLevel="0" collapsed="false">
      <c r="A292" s="170" t="s">
        <v>18</v>
      </c>
      <c r="B292" s="171" t="s">
        <v>19</v>
      </c>
      <c r="C292" s="175"/>
      <c r="D292" s="175"/>
      <c r="E292" s="173" t="n">
        <f aca="false">C292-D292</f>
        <v>0</v>
      </c>
      <c r="F292" s="37"/>
    </row>
    <row r="293" s="38" customFormat="true" ht="16.9" hidden="true" customHeight="true" outlineLevel="0" collapsed="false">
      <c r="A293" s="170"/>
      <c r="B293" s="177" t="s">
        <v>47</v>
      </c>
      <c r="C293" s="178" t="n">
        <f aca="false">SUM(C290:C292)</f>
        <v>0</v>
      </c>
      <c r="D293" s="178" t="n">
        <f aca="false">SUM(D290:D292)</f>
        <v>0</v>
      </c>
      <c r="E293" s="179" t="n">
        <f aca="false">SUM(E290:E292)</f>
        <v>0</v>
      </c>
      <c r="F293" s="37"/>
    </row>
    <row r="294" s="38" customFormat="true" ht="33" hidden="false" customHeight="true" outlineLevel="0" collapsed="false">
      <c r="A294" s="170"/>
      <c r="B294" s="197" t="s">
        <v>135</v>
      </c>
      <c r="C294" s="197"/>
      <c r="D294" s="197"/>
      <c r="E294" s="197"/>
      <c r="F294" s="37"/>
    </row>
    <row r="295" s="38" customFormat="true" ht="16.9" hidden="false" customHeight="true" outlineLevel="0" collapsed="false">
      <c r="A295" s="170" t="s">
        <v>98</v>
      </c>
      <c r="B295" s="171" t="s">
        <v>14</v>
      </c>
      <c r="C295" s="175" t="n">
        <v>0</v>
      </c>
      <c r="D295" s="175" t="n">
        <f aca="false">E295-C295</f>
        <v>4254423.45</v>
      </c>
      <c r="E295" s="173" t="n">
        <f aca="false">4254423.45</f>
        <v>4254423.45</v>
      </c>
      <c r="F295" s="37"/>
    </row>
    <row r="296" s="38" customFormat="true" ht="16.9" hidden="true" customHeight="true" outlineLevel="0" collapsed="false">
      <c r="A296" s="170" t="s">
        <v>16</v>
      </c>
      <c r="B296" s="171" t="s">
        <v>17</v>
      </c>
      <c r="C296" s="175"/>
      <c r="D296" s="175"/>
      <c r="E296" s="173" t="n">
        <f aca="false">C296-D296</f>
        <v>0</v>
      </c>
      <c r="F296" s="37"/>
    </row>
    <row r="297" s="38" customFormat="true" ht="16.9" hidden="true" customHeight="true" outlineLevel="0" collapsed="false">
      <c r="A297" s="170" t="s">
        <v>18</v>
      </c>
      <c r="B297" s="171" t="s">
        <v>19</v>
      </c>
      <c r="C297" s="175"/>
      <c r="D297" s="175"/>
      <c r="E297" s="173" t="n">
        <f aca="false">C297-D297</f>
        <v>0</v>
      </c>
      <c r="F297" s="37"/>
    </row>
    <row r="298" s="38" customFormat="true" ht="16.9" hidden="false" customHeight="true" outlineLevel="0" collapsed="false">
      <c r="A298" s="170" t="s">
        <v>16</v>
      </c>
      <c r="B298" s="171" t="s">
        <v>34</v>
      </c>
      <c r="C298" s="175" t="n">
        <v>171275.38</v>
      </c>
      <c r="D298" s="175"/>
      <c r="E298" s="173" t="n">
        <f aca="false">C298-D298</f>
        <v>171275.38</v>
      </c>
      <c r="F298" s="37"/>
    </row>
    <row r="299" s="38" customFormat="true" ht="16.9" hidden="true" customHeight="true" outlineLevel="0" collapsed="false">
      <c r="A299" s="170" t="s">
        <v>16</v>
      </c>
      <c r="B299" s="171"/>
      <c r="C299" s="175"/>
      <c r="D299" s="175"/>
      <c r="E299" s="173" t="n">
        <f aca="false">C299-D299</f>
        <v>0</v>
      </c>
      <c r="F299" s="37"/>
    </row>
    <row r="300" s="38" customFormat="true" ht="15.6" hidden="false" customHeight="true" outlineLevel="0" collapsed="false">
      <c r="A300" s="170"/>
      <c r="B300" s="177" t="s">
        <v>47</v>
      </c>
      <c r="C300" s="178" t="n">
        <f aca="false">SUM(C295:C299)</f>
        <v>171275.38</v>
      </c>
      <c r="D300" s="178" t="n">
        <f aca="false">SUM(D295:D299)</f>
        <v>4254423.45</v>
      </c>
      <c r="E300" s="179" t="n">
        <f aca="false">SUM(E295:E299)</f>
        <v>4425698.83</v>
      </c>
      <c r="F300" s="37"/>
    </row>
    <row r="301" s="38" customFormat="true" ht="96.75" hidden="false" customHeight="true" outlineLevel="0" collapsed="false">
      <c r="A301" s="170"/>
      <c r="B301" s="197" t="s">
        <v>139</v>
      </c>
      <c r="C301" s="197"/>
      <c r="D301" s="197"/>
      <c r="E301" s="197"/>
      <c r="F301" s="37"/>
    </row>
    <row r="302" s="38" customFormat="true" ht="15.6" hidden="false" customHeight="true" outlineLevel="0" collapsed="false">
      <c r="A302" s="170" t="s">
        <v>13</v>
      </c>
      <c r="B302" s="171" t="s">
        <v>14</v>
      </c>
      <c r="C302" s="175" t="n">
        <v>5081857.63</v>
      </c>
      <c r="D302" s="175" t="n">
        <f aca="false">C302</f>
        <v>5081857.63</v>
      </c>
      <c r="E302" s="175" t="n">
        <f aca="false">5081857.63+1062717.9</f>
        <v>6144575.53</v>
      </c>
      <c r="F302" s="37"/>
    </row>
    <row r="303" s="38" customFormat="true" ht="15.6" hidden="false" customHeight="true" outlineLevel="0" collapsed="false">
      <c r="A303" s="170" t="s">
        <v>16</v>
      </c>
      <c r="B303" s="171" t="s">
        <v>17</v>
      </c>
      <c r="C303" s="175" t="n">
        <v>2736512.08</v>
      </c>
      <c r="D303" s="175" t="n">
        <f aca="false">E303-C303</f>
        <v>-85938.7200000002</v>
      </c>
      <c r="E303" s="175" t="n">
        <f aca="false">2736512.08-85938.72</f>
        <v>2650573.36</v>
      </c>
      <c r="F303" s="37"/>
    </row>
    <row r="304" s="38" customFormat="true" ht="15.75" hidden="false" customHeight="true" outlineLevel="0" collapsed="false">
      <c r="A304" s="170" t="s">
        <v>18</v>
      </c>
      <c r="B304" s="171" t="s">
        <v>19</v>
      </c>
      <c r="C304" s="175" t="n">
        <v>19486271.21</v>
      </c>
      <c r="D304" s="175" t="n">
        <f aca="false">E304-C304</f>
        <v>-1207163.02</v>
      </c>
      <c r="E304" s="175" t="n">
        <f aca="false">19486271.21-1207163.02</f>
        <v>18279108.19</v>
      </c>
      <c r="F304" s="37"/>
    </row>
    <row r="305" s="38" customFormat="true" ht="15.6" hidden="false" customHeight="true" outlineLevel="0" collapsed="false">
      <c r="A305" s="170" t="s">
        <v>20</v>
      </c>
      <c r="B305" s="171" t="s">
        <v>34</v>
      </c>
      <c r="C305" s="175" t="n">
        <v>1611605.08</v>
      </c>
      <c r="D305" s="175" t="n">
        <f aca="false">E305-C305</f>
        <v>230382.84</v>
      </c>
      <c r="E305" s="175" t="n">
        <f aca="false">1611605.08+230382.84</f>
        <v>1841987.92</v>
      </c>
      <c r="F305" s="37"/>
    </row>
    <row r="306" s="38" customFormat="true" ht="16.9" hidden="true" customHeight="true" outlineLevel="0" collapsed="false">
      <c r="A306" s="170" t="s">
        <v>23</v>
      </c>
      <c r="B306" s="171"/>
      <c r="C306" s="175"/>
      <c r="D306" s="175" t="n">
        <f aca="false">C306</f>
        <v>0</v>
      </c>
      <c r="E306" s="175"/>
      <c r="F306" s="37"/>
    </row>
    <row r="307" s="38" customFormat="true" ht="15.6" hidden="true" customHeight="true" outlineLevel="0" collapsed="false">
      <c r="A307" s="170" t="s">
        <v>25</v>
      </c>
      <c r="B307" s="171"/>
      <c r="C307" s="175"/>
      <c r="D307" s="175" t="n">
        <f aca="false">C307</f>
        <v>0</v>
      </c>
      <c r="E307" s="175"/>
      <c r="F307" s="37"/>
    </row>
    <row r="308" s="38" customFormat="true" ht="15.6" hidden="false" customHeight="true" outlineLevel="0" collapsed="false">
      <c r="A308" s="170"/>
      <c r="B308" s="177" t="s">
        <v>47</v>
      </c>
      <c r="C308" s="178" t="n">
        <f aca="false">SUM(C302:C307)</f>
        <v>28916246</v>
      </c>
      <c r="D308" s="175" t="n">
        <f aca="false">E308-C308</f>
        <v>-1</v>
      </c>
      <c r="E308" s="178" t="n">
        <f aca="false">SUM(E302:E307)</f>
        <v>28916245</v>
      </c>
      <c r="F308" s="37"/>
    </row>
    <row r="309" s="38" customFormat="true" ht="37.5" hidden="false" customHeight="true" outlineLevel="0" collapsed="false">
      <c r="A309" s="176"/>
      <c r="B309" s="209" t="s">
        <v>220</v>
      </c>
      <c r="C309" s="209"/>
      <c r="D309" s="209"/>
      <c r="E309" s="209"/>
      <c r="F309" s="37"/>
    </row>
    <row r="310" s="38" customFormat="true" ht="15.75" hidden="false" customHeight="false" outlineLevel="0" collapsed="false">
      <c r="A310" s="170" t="s">
        <v>13</v>
      </c>
      <c r="B310" s="171" t="s">
        <v>21</v>
      </c>
      <c r="C310" s="175" t="n">
        <v>3157216.07</v>
      </c>
      <c r="D310" s="175"/>
      <c r="E310" s="173" t="n">
        <f aca="false">C310-D310</f>
        <v>3157216.07</v>
      </c>
      <c r="F310" s="37"/>
    </row>
    <row r="311" s="38" customFormat="true" ht="15.75" hidden="true" customHeight="false" outlineLevel="0" collapsed="false">
      <c r="A311" s="170" t="s">
        <v>16</v>
      </c>
      <c r="B311" s="171"/>
      <c r="C311" s="175"/>
      <c r="D311" s="175"/>
      <c r="E311" s="173" t="n">
        <f aca="false">C311-D311</f>
        <v>0</v>
      </c>
      <c r="F311" s="37"/>
    </row>
    <row r="312" s="38" customFormat="true" ht="15.75" hidden="false" customHeight="false" outlineLevel="0" collapsed="false">
      <c r="A312" s="176"/>
      <c r="B312" s="177" t="s">
        <v>47</v>
      </c>
      <c r="C312" s="178" t="n">
        <f aca="false">SUM(C310:C311)</f>
        <v>3157216.07</v>
      </c>
      <c r="D312" s="178" t="n">
        <f aca="false">SUM(D310:D311)</f>
        <v>0</v>
      </c>
      <c r="E312" s="179" t="n">
        <f aca="false">SUM(E310:E311)</f>
        <v>3157216.07</v>
      </c>
      <c r="F312" s="37"/>
    </row>
    <row r="313" s="38" customFormat="true" ht="52.5" hidden="false" customHeight="true" outlineLevel="0" collapsed="false">
      <c r="A313" s="181"/>
      <c r="B313" s="202" t="s">
        <v>146</v>
      </c>
      <c r="C313" s="202"/>
      <c r="D313" s="202"/>
      <c r="E313" s="202"/>
      <c r="F313" s="95" t="n">
        <v>5100070150</v>
      </c>
      <c r="G313" s="96" t="s">
        <v>147</v>
      </c>
      <c r="H313" s="97"/>
      <c r="I313" s="98" t="s">
        <v>148</v>
      </c>
      <c r="J313" s="95" t="n">
        <v>5100070150</v>
      </c>
      <c r="K313" s="96" t="s">
        <v>149</v>
      </c>
      <c r="L313" s="97"/>
      <c r="M313" s="98" t="s">
        <v>150</v>
      </c>
      <c r="N313" s="99" t="s">
        <v>151</v>
      </c>
      <c r="O313" s="99"/>
      <c r="P313" s="99"/>
      <c r="Q313" s="99"/>
    </row>
    <row r="314" s="38" customFormat="true" ht="16.9" hidden="false" customHeight="true" outlineLevel="0" collapsed="false">
      <c r="A314" s="170" t="s">
        <v>13</v>
      </c>
      <c r="B314" s="192" t="s">
        <v>14</v>
      </c>
      <c r="C314" s="175" t="n">
        <v>4497425</v>
      </c>
      <c r="D314" s="175" t="n">
        <f aca="false">E314-C314</f>
        <v>2164507.16</v>
      </c>
      <c r="E314" s="175" t="n">
        <f aca="false">4497425+2164507.16</f>
        <v>6661932.16</v>
      </c>
      <c r="F314" s="37"/>
    </row>
    <row r="315" s="38" customFormat="true" ht="16.9" hidden="false" customHeight="true" outlineLevel="0" collapsed="false">
      <c r="A315" s="170" t="s">
        <v>16</v>
      </c>
      <c r="B315" s="171" t="s">
        <v>17</v>
      </c>
      <c r="C315" s="175" t="n">
        <v>0</v>
      </c>
      <c r="D315" s="175" t="n">
        <f aca="false">E315-C315</f>
        <v>500000</v>
      </c>
      <c r="E315" s="175" t="n">
        <v>500000</v>
      </c>
      <c r="F315" s="37"/>
    </row>
    <row r="316" s="38" customFormat="true" ht="16.9" hidden="true" customHeight="true" outlineLevel="0" collapsed="false">
      <c r="A316" s="170" t="s">
        <v>18</v>
      </c>
      <c r="B316" s="171" t="s">
        <v>19</v>
      </c>
      <c r="C316" s="175"/>
      <c r="D316" s="175" t="n">
        <f aca="false">E316-C316</f>
        <v>0</v>
      </c>
      <c r="E316" s="175"/>
      <c r="F316" s="37"/>
    </row>
    <row r="317" s="38" customFormat="true" ht="16.9" hidden="false" customHeight="true" outlineLevel="0" collapsed="false">
      <c r="A317" s="170" t="s">
        <v>20</v>
      </c>
      <c r="B317" s="171" t="s">
        <v>21</v>
      </c>
      <c r="C317" s="175" t="n">
        <v>0</v>
      </c>
      <c r="D317" s="175" t="n">
        <f aca="false">E317-C317</f>
        <v>1863292.91</v>
      </c>
      <c r="E317" s="175" t="n">
        <f aca="false">989716+361776.91+511800</f>
        <v>1863292.91</v>
      </c>
      <c r="F317" s="37"/>
    </row>
    <row r="318" s="38" customFormat="true" ht="16.9" hidden="true" customHeight="true" outlineLevel="0" collapsed="false">
      <c r="A318" s="170" t="s">
        <v>23</v>
      </c>
      <c r="B318" s="171" t="s">
        <v>152</v>
      </c>
      <c r="C318" s="175"/>
      <c r="D318" s="175" t="n">
        <f aca="false">E318-C318</f>
        <v>0</v>
      </c>
      <c r="E318" s="175"/>
      <c r="F318" s="37"/>
    </row>
    <row r="319" s="38" customFormat="true" ht="16.9" hidden="true" customHeight="true" outlineLevel="0" collapsed="false">
      <c r="A319" s="170" t="s">
        <v>25</v>
      </c>
      <c r="B319" s="171" t="s">
        <v>26</v>
      </c>
      <c r="C319" s="175"/>
      <c r="D319" s="175" t="n">
        <f aca="false">E319-C319</f>
        <v>0</v>
      </c>
      <c r="E319" s="175"/>
      <c r="F319" s="37"/>
    </row>
    <row r="320" s="38" customFormat="true" ht="16.9" hidden="false" customHeight="true" outlineLevel="0" collapsed="false">
      <c r="A320" s="170" t="s">
        <v>27</v>
      </c>
      <c r="B320" s="171" t="s">
        <v>28</v>
      </c>
      <c r="C320" s="175" t="n">
        <v>4419818.12</v>
      </c>
      <c r="D320" s="175" t="n">
        <f aca="false">E320-C320</f>
        <v>0</v>
      </c>
      <c r="E320" s="175" t="n">
        <v>4419818.12</v>
      </c>
      <c r="F320" s="37"/>
    </row>
    <row r="321" s="38" customFormat="true" ht="16.9" hidden="true" customHeight="true" outlineLevel="0" collapsed="false">
      <c r="A321" s="170" t="s">
        <v>29</v>
      </c>
      <c r="B321" s="171" t="s">
        <v>30</v>
      </c>
      <c r="C321" s="175"/>
      <c r="D321" s="175" t="n">
        <f aca="false">E321-C321</f>
        <v>0</v>
      </c>
      <c r="E321" s="175"/>
      <c r="F321" s="37"/>
    </row>
    <row r="322" s="38" customFormat="true" ht="16.9" hidden="true" customHeight="true" outlineLevel="0" collapsed="false">
      <c r="A322" s="170" t="s">
        <v>31</v>
      </c>
      <c r="B322" s="186" t="s">
        <v>32</v>
      </c>
      <c r="C322" s="175"/>
      <c r="D322" s="175" t="n">
        <f aca="false">E322-C322</f>
        <v>0</v>
      </c>
      <c r="E322" s="175"/>
      <c r="F322" s="37"/>
    </row>
    <row r="323" s="38" customFormat="true" ht="16.9" hidden="true" customHeight="true" outlineLevel="0" collapsed="false">
      <c r="A323" s="170" t="n">
        <v>10</v>
      </c>
      <c r="B323" s="171" t="s">
        <v>34</v>
      </c>
      <c r="C323" s="175"/>
      <c r="D323" s="175" t="n">
        <f aca="false">E323-C323</f>
        <v>0</v>
      </c>
      <c r="E323" s="175"/>
      <c r="F323" s="100" t="n">
        <f aca="false">1197950</f>
        <v>1197950</v>
      </c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</row>
    <row r="324" s="38" customFormat="true" ht="16.9" hidden="true" customHeight="true" outlineLevel="0" collapsed="false">
      <c r="A324" s="170" t="s">
        <v>35</v>
      </c>
      <c r="B324" s="171" t="s">
        <v>36</v>
      </c>
      <c r="C324" s="175"/>
      <c r="D324" s="175" t="n">
        <f aca="false">E324-C324</f>
        <v>0</v>
      </c>
      <c r="E324" s="175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</row>
    <row r="325" s="38" customFormat="true" ht="16.9" hidden="true" customHeight="true" outlineLevel="0" collapsed="false">
      <c r="A325" s="170" t="s">
        <v>37</v>
      </c>
      <c r="B325" s="171" t="s">
        <v>153</v>
      </c>
      <c r="C325" s="175"/>
      <c r="D325" s="175" t="n">
        <f aca="false">E325-C325</f>
        <v>0</v>
      </c>
      <c r="E325" s="175"/>
      <c r="F325" s="37"/>
    </row>
    <row r="326" s="38" customFormat="true" ht="16.9" hidden="false" customHeight="true" outlineLevel="0" collapsed="false">
      <c r="A326" s="170" t="s">
        <v>39</v>
      </c>
      <c r="B326" s="171" t="s">
        <v>40</v>
      </c>
      <c r="C326" s="175" t="n">
        <v>0</v>
      </c>
      <c r="D326" s="175" t="n">
        <f aca="false">E326-C326</f>
        <v>1932000</v>
      </c>
      <c r="E326" s="175" t="n">
        <f aca="false">932000+1000000</f>
        <v>1932000</v>
      </c>
      <c r="F326" s="37"/>
    </row>
    <row r="327" s="38" customFormat="true" ht="16.9" hidden="false" customHeight="true" outlineLevel="0" collapsed="false">
      <c r="A327" s="170" t="s">
        <v>41</v>
      </c>
      <c r="B327" s="171" t="s">
        <v>42</v>
      </c>
      <c r="C327" s="175" t="n">
        <v>0</v>
      </c>
      <c r="D327" s="175" t="n">
        <f aca="false">E327-C327</f>
        <v>300000</v>
      </c>
      <c r="E327" s="175" t="n">
        <v>300000</v>
      </c>
      <c r="F327" s="37"/>
    </row>
    <row r="328" s="38" customFormat="true" ht="16.9" hidden="true" customHeight="true" outlineLevel="0" collapsed="false">
      <c r="A328" s="170" t="s">
        <v>43</v>
      </c>
      <c r="B328" s="171" t="s">
        <v>44</v>
      </c>
      <c r="C328" s="175"/>
      <c r="D328" s="175" t="n">
        <f aca="false">E328-C328</f>
        <v>0</v>
      </c>
      <c r="E328" s="175"/>
      <c r="F328" s="37"/>
    </row>
    <row r="329" s="38" customFormat="true" ht="15.6" hidden="false" customHeight="true" outlineLevel="0" collapsed="false">
      <c r="A329" s="176"/>
      <c r="B329" s="177" t="s">
        <v>47</v>
      </c>
      <c r="C329" s="178" t="n">
        <f aca="false">SUM(C314:C328)</f>
        <v>8917243.12</v>
      </c>
      <c r="D329" s="178" t="n">
        <f aca="false">E329-C329</f>
        <v>6759800.07</v>
      </c>
      <c r="E329" s="178" t="n">
        <f aca="false">SUM(E314:E328)</f>
        <v>15677043.19</v>
      </c>
      <c r="F329" s="37"/>
    </row>
    <row r="330" s="38" customFormat="true" ht="54" hidden="false" customHeight="true" outlineLevel="0" collapsed="false">
      <c r="A330" s="176"/>
      <c r="B330" s="202" t="s">
        <v>154</v>
      </c>
      <c r="C330" s="202"/>
      <c r="D330" s="202"/>
      <c r="E330" s="202"/>
      <c r="F330" s="101" t="s">
        <v>155</v>
      </c>
      <c r="G330" s="102" t="s">
        <v>193</v>
      </c>
      <c r="H330" s="102" t="s">
        <v>157</v>
      </c>
      <c r="I330" s="103" t="s">
        <v>148</v>
      </c>
      <c r="J330" s="101" t="s">
        <v>158</v>
      </c>
      <c r="K330" s="102" t="s">
        <v>193</v>
      </c>
      <c r="L330" s="102" t="s">
        <v>160</v>
      </c>
      <c r="M330" s="103" t="s">
        <v>150</v>
      </c>
      <c r="N330" s="99" t="s">
        <v>151</v>
      </c>
      <c r="O330" s="99"/>
      <c r="P330" s="99"/>
      <c r="Q330" s="99"/>
    </row>
    <row r="331" s="38" customFormat="true" ht="15.6" hidden="true" customHeight="true" outlineLevel="0" collapsed="false">
      <c r="A331" s="170" t="s">
        <v>13</v>
      </c>
      <c r="B331" s="171" t="s">
        <v>14</v>
      </c>
      <c r="C331" s="175"/>
      <c r="D331" s="175"/>
      <c r="E331" s="173" t="n">
        <f aca="false">C331-D331</f>
        <v>0</v>
      </c>
      <c r="F331" s="37"/>
      <c r="G331" s="100"/>
      <c r="H331" s="104"/>
      <c r="I331" s="105" t="n">
        <f aca="false">SUM(F331:H331)</f>
        <v>0</v>
      </c>
      <c r="J331" s="100"/>
      <c r="K331" s="100"/>
      <c r="L331" s="104"/>
      <c r="M331" s="105" t="n">
        <f aca="false">SUM(J331:L331)</f>
        <v>0</v>
      </c>
      <c r="N331" s="100"/>
      <c r="O331" s="100"/>
      <c r="P331" s="100"/>
      <c r="Q331" s="100" t="n">
        <f aca="false">I331-M331</f>
        <v>0</v>
      </c>
    </row>
    <row r="332" s="38" customFormat="true" ht="15.6" hidden="true" customHeight="true" outlineLevel="0" collapsed="false">
      <c r="A332" s="170" t="s">
        <v>16</v>
      </c>
      <c r="B332" s="171" t="s">
        <v>17</v>
      </c>
      <c r="C332" s="175"/>
      <c r="D332" s="175"/>
      <c r="E332" s="173" t="n">
        <f aca="false">C332-D332</f>
        <v>0</v>
      </c>
      <c r="F332" s="37"/>
      <c r="G332" s="100"/>
      <c r="H332" s="104"/>
      <c r="I332" s="105" t="n">
        <f aca="false">SUM(F332:H332)</f>
        <v>0</v>
      </c>
      <c r="J332" s="100"/>
      <c r="K332" s="100"/>
      <c r="L332" s="104"/>
      <c r="M332" s="105" t="n">
        <f aca="false">SUM(J332:L332)</f>
        <v>0</v>
      </c>
      <c r="N332" s="100"/>
      <c r="O332" s="100"/>
      <c r="P332" s="100"/>
      <c r="Q332" s="100" t="n">
        <f aca="false">I332-M332</f>
        <v>0</v>
      </c>
    </row>
    <row r="333" s="38" customFormat="true" ht="15.6" hidden="true" customHeight="true" outlineLevel="0" collapsed="false">
      <c r="A333" s="170" t="s">
        <v>18</v>
      </c>
      <c r="B333" s="171" t="s">
        <v>19</v>
      </c>
      <c r="C333" s="175"/>
      <c r="D333" s="175"/>
      <c r="E333" s="173" t="n">
        <f aca="false">C333-D333</f>
        <v>0</v>
      </c>
      <c r="F333" s="37"/>
      <c r="G333" s="100"/>
      <c r="H333" s="104"/>
      <c r="I333" s="105" t="n">
        <f aca="false">SUM(F333:H333)</f>
        <v>0</v>
      </c>
      <c r="J333" s="100"/>
      <c r="K333" s="100"/>
      <c r="L333" s="104"/>
      <c r="M333" s="105" t="n">
        <f aca="false">SUM(J333:L333)</f>
        <v>0</v>
      </c>
      <c r="N333" s="100"/>
      <c r="O333" s="100"/>
      <c r="P333" s="100"/>
      <c r="Q333" s="100" t="n">
        <f aca="false">I333-M333</f>
        <v>0</v>
      </c>
    </row>
    <row r="334" s="38" customFormat="true" ht="15.6" hidden="true" customHeight="true" outlineLevel="0" collapsed="false">
      <c r="A334" s="170" t="s">
        <v>20</v>
      </c>
      <c r="B334" s="171" t="s">
        <v>21</v>
      </c>
      <c r="C334" s="175"/>
      <c r="D334" s="175"/>
      <c r="E334" s="173" t="n">
        <f aca="false">C334-D334</f>
        <v>0</v>
      </c>
      <c r="F334" s="37"/>
      <c r="G334" s="100"/>
      <c r="H334" s="104"/>
      <c r="I334" s="105" t="n">
        <f aca="false">SUM(F334:H334)</f>
        <v>0</v>
      </c>
      <c r="J334" s="100"/>
      <c r="K334" s="100"/>
      <c r="L334" s="104"/>
      <c r="M334" s="105" t="n">
        <f aca="false">SUM(J334:L334)</f>
        <v>0</v>
      </c>
      <c r="N334" s="100"/>
      <c r="O334" s="100"/>
      <c r="P334" s="100"/>
      <c r="Q334" s="100" t="n">
        <f aca="false">I334-M334</f>
        <v>0</v>
      </c>
    </row>
    <row r="335" s="38" customFormat="true" ht="15.6" hidden="true" customHeight="true" outlineLevel="0" collapsed="false">
      <c r="A335" s="170" t="s">
        <v>23</v>
      </c>
      <c r="B335" s="171" t="s">
        <v>24</v>
      </c>
      <c r="C335" s="175"/>
      <c r="D335" s="175"/>
      <c r="E335" s="173" t="n">
        <f aca="false">C335-D335</f>
        <v>0</v>
      </c>
      <c r="F335" s="37"/>
      <c r="G335" s="100"/>
      <c r="H335" s="104"/>
      <c r="I335" s="105" t="n">
        <f aca="false">SUM(F335:H335)</f>
        <v>0</v>
      </c>
      <c r="J335" s="100"/>
      <c r="K335" s="100"/>
      <c r="L335" s="104"/>
      <c r="M335" s="105" t="n">
        <f aca="false">SUM(J335:L335)</f>
        <v>0</v>
      </c>
      <c r="N335" s="100"/>
      <c r="O335" s="100"/>
      <c r="P335" s="100"/>
      <c r="Q335" s="100" t="n">
        <f aca="false">I335-M335</f>
        <v>0</v>
      </c>
    </row>
    <row r="336" s="38" customFormat="true" ht="15.6" hidden="false" customHeight="true" outlineLevel="0" collapsed="false">
      <c r="A336" s="170" t="s">
        <v>13</v>
      </c>
      <c r="B336" s="171" t="s">
        <v>26</v>
      </c>
      <c r="C336" s="175" t="n">
        <v>0</v>
      </c>
      <c r="D336" s="175" t="n">
        <v>8031635</v>
      </c>
      <c r="E336" s="175" t="n">
        <f aca="false">4015817.5+4015817.5</f>
        <v>8031635</v>
      </c>
      <c r="F336" s="106"/>
      <c r="G336" s="107" t="n">
        <f aca="false">4015817.5</f>
        <v>4015817.5</v>
      </c>
      <c r="H336" s="108"/>
      <c r="I336" s="109" t="n">
        <f aca="false">SUM(F336:H336)</f>
        <v>4015817.5</v>
      </c>
      <c r="J336" s="107"/>
      <c r="K336" s="107"/>
      <c r="L336" s="108"/>
      <c r="M336" s="109" t="n">
        <f aca="false">SUM(J336:L336)</f>
        <v>0</v>
      </c>
      <c r="N336" s="100"/>
      <c r="O336" s="100"/>
      <c r="P336" s="100"/>
      <c r="Q336" s="100" t="n">
        <f aca="false">I336-M336</f>
        <v>4015817.5</v>
      </c>
    </row>
    <row r="337" s="38" customFormat="true" ht="15.6" hidden="true" customHeight="true" outlineLevel="0" collapsed="false">
      <c r="A337" s="170" t="s">
        <v>27</v>
      </c>
      <c r="B337" s="171" t="s">
        <v>28</v>
      </c>
      <c r="C337" s="175"/>
      <c r="D337" s="175"/>
      <c r="E337" s="175"/>
      <c r="F337" s="106"/>
      <c r="G337" s="107"/>
      <c r="H337" s="108"/>
      <c r="I337" s="109" t="n">
        <f aca="false">SUM(F337:H337)</f>
        <v>0</v>
      </c>
      <c r="J337" s="107"/>
      <c r="K337" s="107"/>
      <c r="L337" s="108"/>
      <c r="M337" s="109" t="n">
        <f aca="false">SUM(J337:L337)</f>
        <v>0</v>
      </c>
      <c r="N337" s="100"/>
      <c r="O337" s="100"/>
      <c r="P337" s="100"/>
      <c r="Q337" s="100" t="n">
        <f aca="false">I337-M337</f>
        <v>0</v>
      </c>
    </row>
    <row r="338" s="38" customFormat="true" ht="15.6" hidden="true" customHeight="true" outlineLevel="0" collapsed="false">
      <c r="A338" s="170" t="s">
        <v>29</v>
      </c>
      <c r="B338" s="171" t="s">
        <v>30</v>
      </c>
      <c r="C338" s="175"/>
      <c r="D338" s="175"/>
      <c r="E338" s="175"/>
      <c r="F338" s="106"/>
      <c r="G338" s="107"/>
      <c r="H338" s="108"/>
      <c r="I338" s="109" t="n">
        <f aca="false">SUM(F338:H338)</f>
        <v>0</v>
      </c>
      <c r="J338" s="107"/>
      <c r="K338" s="107"/>
      <c r="L338" s="108"/>
      <c r="M338" s="109" t="n">
        <f aca="false">SUM(J338:L338)</f>
        <v>0</v>
      </c>
      <c r="N338" s="100"/>
      <c r="O338" s="100"/>
      <c r="P338" s="100"/>
      <c r="Q338" s="100" t="n">
        <f aca="false">I338-M338</f>
        <v>0</v>
      </c>
    </row>
    <row r="339" s="38" customFormat="true" ht="15.75" hidden="true" customHeight="true" outlineLevel="0" collapsed="false">
      <c r="A339" s="170" t="s">
        <v>31</v>
      </c>
      <c r="B339" s="171" t="s">
        <v>32</v>
      </c>
      <c r="C339" s="175"/>
      <c r="D339" s="175"/>
      <c r="E339" s="175"/>
      <c r="F339" s="106"/>
      <c r="G339" s="107"/>
      <c r="H339" s="108"/>
      <c r="I339" s="109" t="n">
        <f aca="false">SUM(F339:H339)</f>
        <v>0</v>
      </c>
      <c r="J339" s="107"/>
      <c r="K339" s="107"/>
      <c r="L339" s="108"/>
      <c r="M339" s="109" t="n">
        <f aca="false">SUM(J339:L339)</f>
        <v>0</v>
      </c>
      <c r="N339" s="100"/>
      <c r="O339" s="100"/>
      <c r="P339" s="100"/>
      <c r="Q339" s="100" t="n">
        <f aca="false">I339-M339</f>
        <v>0</v>
      </c>
    </row>
    <row r="340" s="38" customFormat="true" ht="15.6" hidden="true" customHeight="true" outlineLevel="0" collapsed="false">
      <c r="A340" s="170" t="s">
        <v>33</v>
      </c>
      <c r="B340" s="171" t="s">
        <v>34</v>
      </c>
      <c r="C340" s="175"/>
      <c r="D340" s="175"/>
      <c r="E340" s="175"/>
      <c r="F340" s="107"/>
      <c r="G340" s="107"/>
      <c r="H340" s="108"/>
      <c r="I340" s="109" t="n">
        <f aca="false">SUM(F340:H340)</f>
        <v>0</v>
      </c>
      <c r="J340" s="107"/>
      <c r="K340" s="107"/>
      <c r="L340" s="108"/>
      <c r="M340" s="109"/>
      <c r="N340" s="107" t="n">
        <f aca="false">F340-J340</f>
        <v>0</v>
      </c>
      <c r="O340" s="107" t="n">
        <f aca="false">G340-K340</f>
        <v>0</v>
      </c>
      <c r="P340" s="107" t="n">
        <f aca="false">H340-L340</f>
        <v>0</v>
      </c>
      <c r="Q340" s="107" t="n">
        <f aca="false">I340-M340</f>
        <v>0</v>
      </c>
    </row>
    <row r="341" s="38" customFormat="true" ht="15.6" hidden="true" customHeight="true" outlineLevel="0" collapsed="false">
      <c r="A341" s="170" t="s">
        <v>35</v>
      </c>
      <c r="B341" s="171" t="s">
        <v>36</v>
      </c>
      <c r="C341" s="175"/>
      <c r="D341" s="175"/>
      <c r="E341" s="175"/>
      <c r="F341" s="107"/>
      <c r="G341" s="107"/>
      <c r="H341" s="108"/>
      <c r="I341" s="109" t="n">
        <f aca="false">SUM(F341:H341)</f>
        <v>0</v>
      </c>
      <c r="J341" s="107"/>
      <c r="K341" s="107"/>
      <c r="L341" s="108"/>
      <c r="M341" s="109" t="n">
        <f aca="false">SUM(J341:L341)</f>
        <v>0</v>
      </c>
      <c r="N341" s="107"/>
      <c r="O341" s="107"/>
      <c r="P341" s="107"/>
      <c r="Q341" s="107" t="n">
        <f aca="false">I341-M341</f>
        <v>0</v>
      </c>
    </row>
    <row r="342" s="38" customFormat="true" ht="15.6" hidden="true" customHeight="true" outlineLevel="0" collapsed="false">
      <c r="A342" s="170" t="s">
        <v>37</v>
      </c>
      <c r="B342" s="171" t="s">
        <v>38</v>
      </c>
      <c r="C342" s="175"/>
      <c r="D342" s="175"/>
      <c r="E342" s="175"/>
      <c r="F342" s="107"/>
      <c r="G342" s="107"/>
      <c r="H342" s="108"/>
      <c r="I342" s="109" t="n">
        <f aca="false">SUM(F342:H342)</f>
        <v>0</v>
      </c>
      <c r="J342" s="107"/>
      <c r="K342" s="107"/>
      <c r="L342" s="108"/>
      <c r="M342" s="109" t="n">
        <f aca="false">SUM(J342:L342)</f>
        <v>0</v>
      </c>
      <c r="N342" s="107"/>
      <c r="O342" s="107"/>
      <c r="P342" s="107"/>
      <c r="Q342" s="107" t="n">
        <f aca="false">I342-M342</f>
        <v>0</v>
      </c>
    </row>
    <row r="343" s="38" customFormat="true" ht="15.6" hidden="true" customHeight="true" outlineLevel="0" collapsed="false">
      <c r="A343" s="170" t="s">
        <v>39</v>
      </c>
      <c r="B343" s="171" t="s">
        <v>40</v>
      </c>
      <c r="C343" s="175"/>
      <c r="D343" s="175"/>
      <c r="E343" s="175"/>
      <c r="F343" s="107"/>
      <c r="G343" s="107"/>
      <c r="H343" s="108"/>
      <c r="I343" s="109" t="n">
        <f aca="false">SUM(F343:H343)</f>
        <v>0</v>
      </c>
      <c r="J343" s="107"/>
      <c r="K343" s="107"/>
      <c r="L343" s="108"/>
      <c r="M343" s="109" t="n">
        <f aca="false">SUM(J343:L343)</f>
        <v>0</v>
      </c>
      <c r="N343" s="107"/>
      <c r="O343" s="107"/>
      <c r="P343" s="107"/>
      <c r="Q343" s="107" t="n">
        <f aca="false">I343-M343</f>
        <v>0</v>
      </c>
    </row>
    <row r="344" s="38" customFormat="true" ht="15.6" hidden="true" customHeight="true" outlineLevel="0" collapsed="false">
      <c r="A344" s="170" t="s">
        <v>41</v>
      </c>
      <c r="B344" s="171" t="s">
        <v>42</v>
      </c>
      <c r="C344" s="175"/>
      <c r="D344" s="175"/>
      <c r="E344" s="175"/>
      <c r="F344" s="107"/>
      <c r="G344" s="107"/>
      <c r="H344" s="108"/>
      <c r="I344" s="109" t="n">
        <f aca="false">SUM(F344:H344)</f>
        <v>0</v>
      </c>
      <c r="J344" s="107"/>
      <c r="K344" s="107"/>
      <c r="L344" s="108"/>
      <c r="M344" s="109" t="n">
        <f aca="false">SUM(J344:L344)</f>
        <v>0</v>
      </c>
      <c r="N344" s="107"/>
      <c r="O344" s="107"/>
      <c r="P344" s="107"/>
      <c r="Q344" s="107" t="n">
        <f aca="false">I344-M344</f>
        <v>0</v>
      </c>
    </row>
    <row r="345" s="38" customFormat="true" ht="15.6" hidden="false" customHeight="true" outlineLevel="0" collapsed="false">
      <c r="A345" s="170" t="s">
        <v>43</v>
      </c>
      <c r="B345" s="171" t="s">
        <v>19</v>
      </c>
      <c r="C345" s="175" t="n">
        <v>0</v>
      </c>
      <c r="D345" s="175" t="n">
        <v>2000000</v>
      </c>
      <c r="E345" s="175" t="n">
        <v>2000000</v>
      </c>
      <c r="F345" s="107"/>
      <c r="G345" s="107"/>
      <c r="H345" s="108"/>
      <c r="I345" s="109" t="n">
        <f aca="false">SUM(F345:H345)</f>
        <v>0</v>
      </c>
      <c r="J345" s="107"/>
      <c r="K345" s="107"/>
      <c r="L345" s="108"/>
      <c r="M345" s="109" t="n">
        <f aca="false">SUM(J345:L345)</f>
        <v>0</v>
      </c>
      <c r="N345" s="107"/>
      <c r="O345" s="107"/>
      <c r="P345" s="107"/>
      <c r="Q345" s="107" t="n">
        <f aca="false">I345-M345</f>
        <v>0</v>
      </c>
    </row>
    <row r="346" s="38" customFormat="true" ht="15.6" hidden="false" customHeight="true" outlineLevel="0" collapsed="false">
      <c r="A346" s="170"/>
      <c r="B346" s="177" t="s">
        <v>47</v>
      </c>
      <c r="C346" s="178" t="n">
        <v>0</v>
      </c>
      <c r="D346" s="178" t="n">
        <f aca="false">SUM(D331:D345)</f>
        <v>10031635</v>
      </c>
      <c r="E346" s="178" t="n">
        <f aca="false">SUM(E331:E345)</f>
        <v>10031635</v>
      </c>
      <c r="F346" s="110" t="n">
        <f aca="false">SUM(F331:F345)</f>
        <v>0</v>
      </c>
      <c r="G346" s="110" t="n">
        <f aca="false">SUM(G331:G345)</f>
        <v>4015817.5</v>
      </c>
      <c r="H346" s="110" t="n">
        <f aca="false">SUM(H331:H345)</f>
        <v>0</v>
      </c>
      <c r="I346" s="111" t="n">
        <f aca="false">SUM(I331:I345)</f>
        <v>4015817.5</v>
      </c>
      <c r="J346" s="110" t="n">
        <f aca="false">SUM(J331:J345)</f>
        <v>0</v>
      </c>
      <c r="K346" s="110" t="n">
        <f aca="false">SUM(K331:K345)</f>
        <v>0</v>
      </c>
      <c r="L346" s="110" t="n">
        <f aca="false">SUM(L331:L345)</f>
        <v>0</v>
      </c>
      <c r="M346" s="111" t="n">
        <f aca="false">SUM(M331:M345)</f>
        <v>0</v>
      </c>
      <c r="N346" s="110" t="n">
        <f aca="false">SUM(N331:N345)</f>
        <v>0</v>
      </c>
      <c r="O346" s="110" t="n">
        <f aca="false">SUM(O331:O345)</f>
        <v>0</v>
      </c>
      <c r="P346" s="110" t="n">
        <f aca="false">SUM(P331:P345)</f>
        <v>0</v>
      </c>
      <c r="Q346" s="110" t="n">
        <f aca="false">SUM(Q331:Q345)</f>
        <v>4015817.5</v>
      </c>
    </row>
    <row r="347" s="38" customFormat="true" ht="55.5" hidden="false" customHeight="true" outlineLevel="0" collapsed="false">
      <c r="A347" s="210"/>
      <c r="B347" s="202" t="s">
        <v>221</v>
      </c>
      <c r="C347" s="202"/>
      <c r="D347" s="202"/>
      <c r="E347" s="202"/>
      <c r="F347" s="113" t="s">
        <v>165</v>
      </c>
      <c r="G347" s="114" t="s">
        <v>166</v>
      </c>
      <c r="H347" s="114" t="s">
        <v>167</v>
      </c>
      <c r="I347" s="103" t="s">
        <v>148</v>
      </c>
      <c r="J347" s="115" t="s">
        <v>168</v>
      </c>
      <c r="K347" s="114" t="s">
        <v>169</v>
      </c>
      <c r="L347" s="114" t="s">
        <v>170</v>
      </c>
      <c r="M347" s="103" t="s">
        <v>150</v>
      </c>
      <c r="N347" s="99" t="s">
        <v>151</v>
      </c>
      <c r="O347" s="99"/>
      <c r="P347" s="99"/>
      <c r="Q347" s="99"/>
    </row>
    <row r="348" s="100" customFormat="true" ht="16.9" hidden="false" customHeight="true" outlineLevel="0" collapsed="false">
      <c r="A348" s="208" t="s">
        <v>13</v>
      </c>
      <c r="B348" s="171" t="s">
        <v>34</v>
      </c>
      <c r="C348" s="175" t="n">
        <v>18221.84</v>
      </c>
      <c r="D348" s="175"/>
      <c r="E348" s="173" t="n">
        <f aca="false">C348-D348</f>
        <v>18221.84</v>
      </c>
      <c r="F348" s="106"/>
      <c r="G348" s="107" t="n">
        <v>18221.84</v>
      </c>
      <c r="H348" s="107"/>
      <c r="I348" s="109" t="n">
        <f aca="false">SUM(F348:H348)</f>
        <v>18221.84</v>
      </c>
      <c r="J348" s="107"/>
      <c r="K348" s="154" t="n">
        <f aca="false">2057.01+2080.33</f>
        <v>4137.34</v>
      </c>
      <c r="L348" s="107"/>
      <c r="M348" s="109" t="n">
        <f aca="false">SUM(J348:L348)</f>
        <v>4137.34</v>
      </c>
      <c r="N348" s="107" t="n">
        <f aca="false">F348-J348</f>
        <v>0</v>
      </c>
      <c r="O348" s="107" t="n">
        <f aca="false">G348-K348</f>
        <v>14084.5</v>
      </c>
      <c r="P348" s="107" t="n">
        <f aca="false">H348-L348</f>
        <v>0</v>
      </c>
      <c r="Q348" s="107" t="n">
        <f aca="false">I348-M348</f>
        <v>14084.5</v>
      </c>
    </row>
    <row r="349" s="100" customFormat="true" ht="16.9" hidden="true" customHeight="true" outlineLevel="0" collapsed="false">
      <c r="A349" s="208" t="s">
        <v>16</v>
      </c>
      <c r="B349" s="171"/>
      <c r="C349" s="175"/>
      <c r="D349" s="175"/>
      <c r="E349" s="173" t="n">
        <f aca="false">C349-D349</f>
        <v>0</v>
      </c>
      <c r="F349" s="106"/>
      <c r="G349" s="107"/>
      <c r="H349" s="107"/>
      <c r="I349" s="109" t="n">
        <f aca="false">SUM(F349:H349)</f>
        <v>0</v>
      </c>
      <c r="J349" s="107"/>
      <c r="K349" s="107"/>
      <c r="L349" s="107"/>
      <c r="M349" s="109"/>
      <c r="N349" s="107"/>
      <c r="O349" s="107"/>
      <c r="P349" s="107"/>
      <c r="Q349" s="107"/>
    </row>
    <row r="350" s="100" customFormat="true" ht="16.9" hidden="true" customHeight="true" outlineLevel="0" collapsed="false">
      <c r="A350" s="208" t="s">
        <v>18</v>
      </c>
      <c r="B350" s="171"/>
      <c r="C350" s="175"/>
      <c r="D350" s="175"/>
      <c r="E350" s="173" t="n">
        <f aca="false">C350-D350</f>
        <v>0</v>
      </c>
      <c r="F350" s="106"/>
      <c r="G350" s="107"/>
      <c r="H350" s="107"/>
      <c r="I350" s="109" t="n">
        <f aca="false">SUM(F350:H350)</f>
        <v>0</v>
      </c>
      <c r="J350" s="107"/>
      <c r="K350" s="107"/>
      <c r="L350" s="107"/>
      <c r="M350" s="109" t="n">
        <f aca="false">SUM(J350:L350)</f>
        <v>0</v>
      </c>
      <c r="N350" s="107" t="n">
        <f aca="false">F350-J350</f>
        <v>0</v>
      </c>
      <c r="O350" s="107" t="n">
        <f aca="false">G350-K350</f>
        <v>0</v>
      </c>
      <c r="P350" s="107" t="n">
        <f aca="false">H350-L350</f>
        <v>0</v>
      </c>
      <c r="Q350" s="107" t="n">
        <f aca="false">I350-M350</f>
        <v>0</v>
      </c>
    </row>
    <row r="351" s="100" customFormat="true" ht="16.9" hidden="true" customHeight="true" outlineLevel="0" collapsed="false">
      <c r="A351" s="208" t="s">
        <v>20</v>
      </c>
      <c r="B351" s="192"/>
      <c r="C351" s="175"/>
      <c r="D351" s="175"/>
      <c r="E351" s="173" t="n">
        <f aca="false">C351-D351</f>
        <v>0</v>
      </c>
      <c r="F351" s="106"/>
      <c r="G351" s="107"/>
      <c r="H351" s="107"/>
      <c r="I351" s="109" t="n">
        <f aca="false">SUM(F351:H351)</f>
        <v>0</v>
      </c>
      <c r="J351" s="107"/>
      <c r="K351" s="107"/>
      <c r="L351" s="107"/>
      <c r="M351" s="109" t="n">
        <f aca="false">SUM(J351:L351)</f>
        <v>0</v>
      </c>
      <c r="N351" s="107" t="n">
        <f aca="false">F351-J351</f>
        <v>0</v>
      </c>
      <c r="O351" s="107" t="n">
        <f aca="false">G351-K351</f>
        <v>0</v>
      </c>
      <c r="P351" s="107" t="n">
        <f aca="false">H351-L351</f>
        <v>0</v>
      </c>
      <c r="Q351" s="107" t="n">
        <f aca="false">I351-M351</f>
        <v>0</v>
      </c>
    </row>
    <row r="352" s="100" customFormat="true" ht="16.9" hidden="true" customHeight="true" outlineLevel="0" collapsed="false">
      <c r="A352" s="208" t="s">
        <v>18</v>
      </c>
      <c r="B352" s="192"/>
      <c r="C352" s="175"/>
      <c r="D352" s="175"/>
      <c r="E352" s="173" t="n">
        <f aca="false">C352-D352</f>
        <v>0</v>
      </c>
      <c r="F352" s="106" t="n">
        <v>0</v>
      </c>
      <c r="G352" s="107" t="n">
        <v>0</v>
      </c>
      <c r="H352" s="107"/>
      <c r="I352" s="109" t="n">
        <f aca="false">SUM(F352:H352)</f>
        <v>0</v>
      </c>
      <c r="J352" s="107"/>
      <c r="K352" s="107"/>
      <c r="L352" s="107"/>
      <c r="M352" s="109" t="n">
        <f aca="false">SUM(J352:L352)</f>
        <v>0</v>
      </c>
      <c r="N352" s="107" t="n">
        <f aca="false">F352-J352</f>
        <v>0</v>
      </c>
      <c r="O352" s="107" t="n">
        <f aca="false">G352-K352</f>
        <v>0</v>
      </c>
      <c r="P352" s="107" t="n">
        <f aca="false">H352-L352</f>
        <v>0</v>
      </c>
      <c r="Q352" s="107" t="n">
        <f aca="false">I352-M352</f>
        <v>0</v>
      </c>
    </row>
    <row r="353" s="100" customFormat="true" ht="16.9" hidden="true" customHeight="true" outlineLevel="0" collapsed="false">
      <c r="A353" s="208" t="s">
        <v>20</v>
      </c>
      <c r="B353" s="192"/>
      <c r="C353" s="175"/>
      <c r="D353" s="175"/>
      <c r="E353" s="173" t="n">
        <f aca="false">C353-D353</f>
        <v>0</v>
      </c>
      <c r="F353" s="106" t="n">
        <v>0</v>
      </c>
      <c r="G353" s="107" t="n">
        <v>0</v>
      </c>
      <c r="H353" s="107"/>
      <c r="I353" s="109" t="n">
        <f aca="false">SUM(F353:H353)</f>
        <v>0</v>
      </c>
      <c r="J353" s="107"/>
      <c r="K353" s="107"/>
      <c r="L353" s="107"/>
      <c r="M353" s="109" t="n">
        <f aca="false">SUM(J353:L353)</f>
        <v>0</v>
      </c>
      <c r="N353" s="107" t="n">
        <f aca="false">F353-J353</f>
        <v>0</v>
      </c>
      <c r="O353" s="107" t="n">
        <f aca="false">G353-K353</f>
        <v>0</v>
      </c>
      <c r="P353" s="107" t="n">
        <f aca="false">H353-L353</f>
        <v>0</v>
      </c>
      <c r="Q353" s="107" t="n">
        <f aca="false">I353-M353</f>
        <v>0</v>
      </c>
    </row>
    <row r="354" s="100" customFormat="true" ht="16.9" hidden="true" customHeight="true" outlineLevel="0" collapsed="false">
      <c r="A354" s="208" t="s">
        <v>23</v>
      </c>
      <c r="B354" s="192"/>
      <c r="C354" s="175"/>
      <c r="D354" s="175"/>
      <c r="E354" s="173" t="n">
        <f aca="false">C354-D354</f>
        <v>0</v>
      </c>
      <c r="F354" s="106" t="n">
        <v>0</v>
      </c>
      <c r="G354" s="107" t="n">
        <v>0</v>
      </c>
      <c r="H354" s="107"/>
      <c r="I354" s="109" t="n">
        <f aca="false">SUM(F354:H354)</f>
        <v>0</v>
      </c>
      <c r="J354" s="107"/>
      <c r="K354" s="107"/>
      <c r="L354" s="107"/>
      <c r="M354" s="109" t="n">
        <f aca="false">SUM(J354:L354)</f>
        <v>0</v>
      </c>
      <c r="N354" s="107" t="n">
        <f aca="false">F354-J354</f>
        <v>0</v>
      </c>
      <c r="O354" s="107" t="n">
        <f aca="false">G354-K354</f>
        <v>0</v>
      </c>
      <c r="P354" s="107" t="n">
        <f aca="false">H354-L354</f>
        <v>0</v>
      </c>
      <c r="Q354" s="107" t="n">
        <f aca="false">I354-M354</f>
        <v>0</v>
      </c>
    </row>
    <row r="355" s="100" customFormat="true" ht="16.9" hidden="true" customHeight="true" outlineLevel="0" collapsed="false">
      <c r="A355" s="208" t="s">
        <v>25</v>
      </c>
      <c r="B355" s="192"/>
      <c r="C355" s="175"/>
      <c r="D355" s="175"/>
      <c r="E355" s="173" t="n">
        <f aca="false">C355-D355</f>
        <v>0</v>
      </c>
      <c r="F355" s="106" t="n">
        <v>0</v>
      </c>
      <c r="G355" s="107" t="n">
        <v>0</v>
      </c>
      <c r="H355" s="107"/>
      <c r="I355" s="109" t="n">
        <f aca="false">SUM(F355:H355)</f>
        <v>0</v>
      </c>
      <c r="J355" s="107"/>
      <c r="K355" s="107"/>
      <c r="L355" s="107"/>
      <c r="M355" s="109" t="n">
        <f aca="false">SUM(J355:L355)</f>
        <v>0</v>
      </c>
      <c r="N355" s="107" t="n">
        <f aca="false">F355-J355</f>
        <v>0</v>
      </c>
      <c r="O355" s="107" t="n">
        <f aca="false">G355-K355</f>
        <v>0</v>
      </c>
      <c r="P355" s="107" t="n">
        <f aca="false">H355-L355</f>
        <v>0</v>
      </c>
      <c r="Q355" s="107" t="n">
        <f aca="false">I355-M355</f>
        <v>0</v>
      </c>
    </row>
    <row r="356" s="100" customFormat="true" ht="16.9" hidden="true" customHeight="true" outlineLevel="0" collapsed="false">
      <c r="A356" s="208" t="s">
        <v>27</v>
      </c>
      <c r="B356" s="192"/>
      <c r="C356" s="175"/>
      <c r="D356" s="175"/>
      <c r="E356" s="173" t="n">
        <f aca="false">C356-D356</f>
        <v>0</v>
      </c>
      <c r="F356" s="106" t="n">
        <v>0</v>
      </c>
      <c r="G356" s="107" t="n">
        <v>0</v>
      </c>
      <c r="H356" s="107"/>
      <c r="I356" s="109" t="n">
        <f aca="false">SUM(F356:H356)</f>
        <v>0</v>
      </c>
      <c r="J356" s="107"/>
      <c r="K356" s="107"/>
      <c r="L356" s="107"/>
      <c r="M356" s="109" t="n">
        <f aca="false">SUM(J356:L356)</f>
        <v>0</v>
      </c>
      <c r="N356" s="107" t="n">
        <f aca="false">F356-J356</f>
        <v>0</v>
      </c>
      <c r="O356" s="107" t="n">
        <f aca="false">G356-K356</f>
        <v>0</v>
      </c>
      <c r="P356" s="107" t="n">
        <f aca="false">H356-L356</f>
        <v>0</v>
      </c>
      <c r="Q356" s="107" t="n">
        <f aca="false">I356-M356</f>
        <v>0</v>
      </c>
    </row>
    <row r="357" s="100" customFormat="true" ht="16.9" hidden="true" customHeight="true" outlineLevel="0" collapsed="false">
      <c r="A357" s="208" t="s">
        <v>29</v>
      </c>
      <c r="B357" s="192"/>
      <c r="C357" s="175"/>
      <c r="D357" s="175"/>
      <c r="E357" s="173" t="n">
        <f aca="false">C357-D357</f>
        <v>0</v>
      </c>
      <c r="F357" s="106" t="n">
        <v>0</v>
      </c>
      <c r="G357" s="107" t="n">
        <v>0</v>
      </c>
      <c r="H357" s="107"/>
      <c r="I357" s="109" t="n">
        <f aca="false">SUM(F357:H357)</f>
        <v>0</v>
      </c>
      <c r="J357" s="107"/>
      <c r="K357" s="107"/>
      <c r="L357" s="107"/>
      <c r="M357" s="109" t="n">
        <f aca="false">SUM(J357:L357)</f>
        <v>0</v>
      </c>
      <c r="N357" s="107" t="n">
        <f aca="false">F357-J357</f>
        <v>0</v>
      </c>
      <c r="O357" s="107" t="n">
        <f aca="false">G357-K357</f>
        <v>0</v>
      </c>
      <c r="P357" s="107" t="n">
        <f aca="false">H357-L357</f>
        <v>0</v>
      </c>
      <c r="Q357" s="107" t="n">
        <f aca="false">I357-M357</f>
        <v>0</v>
      </c>
    </row>
    <row r="358" s="100" customFormat="true" ht="16.9" hidden="true" customHeight="true" outlineLevel="0" collapsed="false">
      <c r="A358" s="208" t="s">
        <v>31</v>
      </c>
      <c r="B358" s="192"/>
      <c r="C358" s="175"/>
      <c r="D358" s="175"/>
      <c r="E358" s="173" t="n">
        <f aca="false">C358-D358</f>
        <v>0</v>
      </c>
      <c r="F358" s="106" t="n">
        <v>0</v>
      </c>
      <c r="G358" s="107" t="n">
        <v>0</v>
      </c>
      <c r="H358" s="107"/>
      <c r="I358" s="109" t="n">
        <f aca="false">SUM(F358:H358)</f>
        <v>0</v>
      </c>
      <c r="J358" s="107"/>
      <c r="K358" s="107"/>
      <c r="L358" s="107"/>
      <c r="M358" s="109" t="n">
        <f aca="false">SUM(J358:L358)</f>
        <v>0</v>
      </c>
      <c r="N358" s="107" t="n">
        <f aca="false">F358-J358</f>
        <v>0</v>
      </c>
      <c r="O358" s="107" t="n">
        <f aca="false">G358-K358</f>
        <v>0</v>
      </c>
      <c r="P358" s="107" t="n">
        <f aca="false">H358-L358</f>
        <v>0</v>
      </c>
      <c r="Q358" s="107" t="n">
        <f aca="false">I358-M358</f>
        <v>0</v>
      </c>
    </row>
    <row r="359" s="100" customFormat="true" ht="15.75" hidden="true" customHeight="false" outlineLevel="0" collapsed="false">
      <c r="A359" s="208" t="s">
        <v>33</v>
      </c>
      <c r="B359" s="192"/>
      <c r="C359" s="175"/>
      <c r="D359" s="175"/>
      <c r="E359" s="173" t="n">
        <f aca="false">C359-D359</f>
        <v>0</v>
      </c>
      <c r="F359" s="106" t="n">
        <v>0</v>
      </c>
      <c r="G359" s="107" t="n">
        <v>0</v>
      </c>
      <c r="H359" s="107"/>
      <c r="I359" s="109" t="n">
        <f aca="false">SUM(F359:H359)</f>
        <v>0</v>
      </c>
      <c r="J359" s="107"/>
      <c r="K359" s="107"/>
      <c r="L359" s="107"/>
      <c r="M359" s="109" t="n">
        <f aca="false">SUM(J359:L359)</f>
        <v>0</v>
      </c>
      <c r="N359" s="107" t="n">
        <f aca="false">F359-J359</f>
        <v>0</v>
      </c>
      <c r="O359" s="107" t="n">
        <f aca="false">G359-K359</f>
        <v>0</v>
      </c>
      <c r="P359" s="107" t="n">
        <f aca="false">H359-L359</f>
        <v>0</v>
      </c>
      <c r="Q359" s="107" t="n">
        <f aca="false">I359-M359</f>
        <v>0</v>
      </c>
    </row>
    <row r="360" s="100" customFormat="true" ht="15.75" hidden="true" customHeight="false" outlineLevel="0" collapsed="false">
      <c r="A360" s="208" t="s">
        <v>35</v>
      </c>
      <c r="B360" s="192"/>
      <c r="C360" s="175"/>
      <c r="D360" s="175"/>
      <c r="E360" s="173" t="n">
        <f aca="false">C360-D360</f>
        <v>0</v>
      </c>
      <c r="F360" s="106"/>
      <c r="G360" s="107"/>
      <c r="H360" s="107"/>
      <c r="I360" s="109"/>
      <c r="J360" s="107"/>
      <c r="K360" s="107"/>
      <c r="L360" s="107"/>
      <c r="M360" s="109"/>
      <c r="N360" s="107"/>
      <c r="O360" s="107"/>
      <c r="P360" s="107"/>
      <c r="Q360" s="107"/>
    </row>
    <row r="361" s="100" customFormat="true" ht="16.9" hidden="true" customHeight="true" outlineLevel="0" collapsed="false">
      <c r="A361" s="208" t="s">
        <v>37</v>
      </c>
      <c r="B361" s="192"/>
      <c r="C361" s="175"/>
      <c r="D361" s="175"/>
      <c r="E361" s="173" t="n">
        <f aca="false">C361-D361</f>
        <v>0</v>
      </c>
      <c r="F361" s="106" t="n">
        <v>0</v>
      </c>
      <c r="G361" s="107" t="n">
        <v>0</v>
      </c>
      <c r="H361" s="107"/>
      <c r="I361" s="109" t="n">
        <f aca="false">SUM(F361:H361)</f>
        <v>0</v>
      </c>
      <c r="J361" s="107"/>
      <c r="K361" s="107"/>
      <c r="L361" s="107"/>
      <c r="M361" s="109" t="n">
        <f aca="false">SUM(J361:L361)</f>
        <v>0</v>
      </c>
      <c r="N361" s="107" t="n">
        <f aca="false">F361-J361</f>
        <v>0</v>
      </c>
      <c r="O361" s="107" t="n">
        <f aca="false">G361-K361</f>
        <v>0</v>
      </c>
      <c r="P361" s="107" t="n">
        <f aca="false">H361-L361</f>
        <v>0</v>
      </c>
      <c r="Q361" s="107" t="n">
        <f aca="false">I361-M361</f>
        <v>0</v>
      </c>
    </row>
    <row r="362" s="100" customFormat="true" ht="15.6" hidden="false" customHeight="true" outlineLevel="0" collapsed="false">
      <c r="A362" s="208"/>
      <c r="B362" s="211" t="s">
        <v>47</v>
      </c>
      <c r="C362" s="178" t="n">
        <f aca="false">SUM(C348:C361)</f>
        <v>18221.84</v>
      </c>
      <c r="D362" s="178"/>
      <c r="E362" s="179" t="n">
        <f aca="false">SUM(E348:E361)</f>
        <v>18221.84</v>
      </c>
      <c r="F362" s="117" t="n">
        <f aca="false">SUM(F348:F361)</f>
        <v>0</v>
      </c>
      <c r="G362" s="110" t="n">
        <f aca="false">SUM(G348:G361)</f>
        <v>18221.84</v>
      </c>
      <c r="H362" s="110" t="n">
        <f aca="false">SUM(H348:H361)</f>
        <v>0</v>
      </c>
      <c r="I362" s="111" t="n">
        <f aca="false">SUM(I348:I361)</f>
        <v>18221.84</v>
      </c>
      <c r="J362" s="110" t="n">
        <f aca="false">SUM(J348:J361)</f>
        <v>0</v>
      </c>
      <c r="K362" s="110" t="n">
        <f aca="false">SUM(K348:K361)</f>
        <v>4137.34</v>
      </c>
      <c r="L362" s="110" t="n">
        <f aca="false">SUM(L348:L361)</f>
        <v>0</v>
      </c>
      <c r="M362" s="111" t="n">
        <f aca="false">SUM(M348:M361)</f>
        <v>4137.34</v>
      </c>
      <c r="N362" s="110" t="n">
        <f aca="false">SUM(N348:N361)</f>
        <v>0</v>
      </c>
      <c r="O362" s="110" t="n">
        <f aca="false">SUM(O348:O361)</f>
        <v>14084.5</v>
      </c>
      <c r="P362" s="110" t="n">
        <f aca="false">SUM(P348:P361)</f>
        <v>0</v>
      </c>
      <c r="Q362" s="110" t="n">
        <f aca="false">SUM(Q348:Q361)</f>
        <v>14084.5</v>
      </c>
    </row>
    <row r="363" s="54" customFormat="true" ht="54" hidden="false" customHeight="true" outlineLevel="0" collapsed="false">
      <c r="A363" s="212"/>
      <c r="B363" s="182" t="s">
        <v>173</v>
      </c>
      <c r="C363" s="182"/>
      <c r="D363" s="182"/>
      <c r="E363" s="182"/>
      <c r="F363" s="113" t="s">
        <v>174</v>
      </c>
      <c r="G363" s="114" t="s">
        <v>175</v>
      </c>
      <c r="H363" s="114" t="s">
        <v>167</v>
      </c>
      <c r="I363" s="103" t="s">
        <v>148</v>
      </c>
      <c r="J363" s="115" t="s">
        <v>176</v>
      </c>
      <c r="K363" s="114" t="s">
        <v>169</v>
      </c>
      <c r="L363" s="114" t="s">
        <v>177</v>
      </c>
      <c r="M363" s="103" t="s">
        <v>150</v>
      </c>
      <c r="N363" s="99" t="s">
        <v>151</v>
      </c>
      <c r="O363" s="99"/>
      <c r="P363" s="99"/>
      <c r="Q363" s="99"/>
    </row>
    <row r="364" s="100" customFormat="true" ht="16.9" hidden="false" customHeight="true" outlineLevel="0" collapsed="false">
      <c r="A364" s="208" t="s">
        <v>13</v>
      </c>
      <c r="B364" s="171" t="s">
        <v>34</v>
      </c>
      <c r="C364" s="175" t="n">
        <v>18203721.74</v>
      </c>
      <c r="D364" s="175"/>
      <c r="E364" s="173" t="n">
        <f aca="false">C364-D364</f>
        <v>18203721.74</v>
      </c>
      <c r="F364" s="106"/>
      <c r="G364" s="107" t="n">
        <v>18203721.74</v>
      </c>
      <c r="H364" s="107"/>
      <c r="I364" s="109" t="n">
        <f aca="false">SUM(F364:H364)</f>
        <v>18203721.74</v>
      </c>
      <c r="J364" s="107"/>
      <c r="K364" s="48" t="n">
        <f aca="false">2054953.33+2078254.61</f>
        <v>4133207.94</v>
      </c>
      <c r="L364" s="107"/>
      <c r="M364" s="109" t="n">
        <f aca="false">SUM(J364:L364)</f>
        <v>4133207.94</v>
      </c>
      <c r="N364" s="107" t="n">
        <f aca="false">F364-J364</f>
        <v>0</v>
      </c>
      <c r="O364" s="107" t="n">
        <f aca="false">G364-K364</f>
        <v>14070513.8</v>
      </c>
      <c r="P364" s="107" t="n">
        <f aca="false">H364-L364</f>
        <v>0</v>
      </c>
      <c r="Q364" s="107" t="n">
        <f aca="false">I364-M364</f>
        <v>14070513.8</v>
      </c>
    </row>
    <row r="365" s="100" customFormat="true" ht="16.9" hidden="true" customHeight="true" outlineLevel="0" collapsed="false">
      <c r="A365" s="208" t="s">
        <v>16</v>
      </c>
      <c r="B365" s="171"/>
      <c r="C365" s="175"/>
      <c r="D365" s="175"/>
      <c r="E365" s="173" t="n">
        <f aca="false">C365-D365</f>
        <v>0</v>
      </c>
      <c r="F365" s="106"/>
      <c r="G365" s="107"/>
      <c r="H365" s="107"/>
      <c r="I365" s="109" t="n">
        <f aca="false">SUM(F365:H365)</f>
        <v>0</v>
      </c>
      <c r="J365" s="107"/>
      <c r="K365" s="107"/>
      <c r="L365" s="107"/>
      <c r="M365" s="109" t="n">
        <f aca="false">SUM(J365:L365)</f>
        <v>0</v>
      </c>
      <c r="N365" s="107"/>
      <c r="O365" s="107"/>
      <c r="P365" s="107"/>
      <c r="Q365" s="107"/>
    </row>
    <row r="366" s="100" customFormat="true" ht="16.9" hidden="true" customHeight="true" outlineLevel="0" collapsed="false">
      <c r="A366" s="208" t="s">
        <v>18</v>
      </c>
      <c r="B366" s="171"/>
      <c r="C366" s="175"/>
      <c r="D366" s="175"/>
      <c r="E366" s="173" t="n">
        <f aca="false">C366-D366</f>
        <v>0</v>
      </c>
      <c r="F366" s="106"/>
      <c r="G366" s="107"/>
      <c r="H366" s="107"/>
      <c r="I366" s="109" t="n">
        <f aca="false">SUM(F366:H366)</f>
        <v>0</v>
      </c>
      <c r="J366" s="107"/>
      <c r="K366" s="107"/>
      <c r="L366" s="107"/>
      <c r="M366" s="109" t="n">
        <f aca="false">SUM(J366:L366)</f>
        <v>0</v>
      </c>
      <c r="N366" s="107" t="n">
        <f aca="false">F366-J366</f>
        <v>0</v>
      </c>
      <c r="O366" s="107" t="n">
        <f aca="false">G366-K366</f>
        <v>0</v>
      </c>
      <c r="P366" s="107" t="n">
        <f aca="false">H366-L366</f>
        <v>0</v>
      </c>
      <c r="Q366" s="107" t="n">
        <f aca="false">I366-M366</f>
        <v>0</v>
      </c>
    </row>
    <row r="367" s="100" customFormat="true" ht="16.9" hidden="true" customHeight="true" outlineLevel="0" collapsed="false">
      <c r="A367" s="208" t="s">
        <v>20</v>
      </c>
      <c r="B367" s="192"/>
      <c r="C367" s="175"/>
      <c r="D367" s="175"/>
      <c r="E367" s="173" t="n">
        <f aca="false">C367-D367</f>
        <v>0</v>
      </c>
      <c r="F367" s="106"/>
      <c r="G367" s="107"/>
      <c r="H367" s="107"/>
      <c r="I367" s="109" t="n">
        <f aca="false">SUM(F367:H367)</f>
        <v>0</v>
      </c>
      <c r="J367" s="107"/>
      <c r="K367" s="107"/>
      <c r="L367" s="107"/>
      <c r="M367" s="109" t="n">
        <f aca="false">SUM(J367:L367)</f>
        <v>0</v>
      </c>
      <c r="N367" s="107" t="n">
        <f aca="false">F367-J367</f>
        <v>0</v>
      </c>
      <c r="O367" s="107" t="n">
        <f aca="false">G367-K367</f>
        <v>0</v>
      </c>
      <c r="P367" s="107" t="n">
        <f aca="false">H367-L367</f>
        <v>0</v>
      </c>
      <c r="Q367" s="107" t="n">
        <f aca="false">I367-M367</f>
        <v>0</v>
      </c>
    </row>
    <row r="368" s="100" customFormat="true" ht="16.9" hidden="true" customHeight="true" outlineLevel="0" collapsed="false">
      <c r="A368" s="208" t="s">
        <v>23</v>
      </c>
      <c r="B368" s="192"/>
      <c r="C368" s="175"/>
      <c r="D368" s="175"/>
      <c r="E368" s="173" t="n">
        <f aca="false">C368-D368</f>
        <v>0</v>
      </c>
      <c r="F368" s="106" t="n">
        <v>0</v>
      </c>
      <c r="G368" s="107" t="n">
        <v>0</v>
      </c>
      <c r="H368" s="107"/>
      <c r="I368" s="109" t="n">
        <f aca="false">SUM(F368:H368)</f>
        <v>0</v>
      </c>
      <c r="J368" s="107"/>
      <c r="K368" s="107"/>
      <c r="L368" s="107"/>
      <c r="M368" s="109" t="n">
        <f aca="false">SUM(J368:L368)</f>
        <v>0</v>
      </c>
      <c r="N368" s="107" t="n">
        <f aca="false">F368-J368</f>
        <v>0</v>
      </c>
      <c r="O368" s="107" t="n">
        <f aca="false">G368-K368</f>
        <v>0</v>
      </c>
      <c r="P368" s="107" t="n">
        <f aca="false">H368-L368</f>
        <v>0</v>
      </c>
      <c r="Q368" s="107" t="n">
        <f aca="false">I368-M368</f>
        <v>0</v>
      </c>
    </row>
    <row r="369" s="100" customFormat="true" ht="16.9" hidden="true" customHeight="true" outlineLevel="0" collapsed="false">
      <c r="A369" s="208" t="s">
        <v>25</v>
      </c>
      <c r="B369" s="192"/>
      <c r="C369" s="175"/>
      <c r="D369" s="175"/>
      <c r="E369" s="173" t="n">
        <f aca="false">C369-D369</f>
        <v>0</v>
      </c>
      <c r="F369" s="106" t="n">
        <v>0</v>
      </c>
      <c r="G369" s="107" t="n">
        <v>0</v>
      </c>
      <c r="H369" s="107"/>
      <c r="I369" s="109" t="n">
        <f aca="false">SUM(F369:H369)</f>
        <v>0</v>
      </c>
      <c r="J369" s="107"/>
      <c r="K369" s="107"/>
      <c r="L369" s="107"/>
      <c r="M369" s="109" t="n">
        <f aca="false">SUM(J369:L369)</f>
        <v>0</v>
      </c>
      <c r="N369" s="107" t="n">
        <f aca="false">F369-J369</f>
        <v>0</v>
      </c>
      <c r="O369" s="107" t="n">
        <f aca="false">G369-K369</f>
        <v>0</v>
      </c>
      <c r="P369" s="107" t="n">
        <f aca="false">H369-L369</f>
        <v>0</v>
      </c>
      <c r="Q369" s="107" t="n">
        <f aca="false">I369-M369</f>
        <v>0</v>
      </c>
    </row>
    <row r="370" s="100" customFormat="true" ht="16.9" hidden="true" customHeight="true" outlineLevel="0" collapsed="false">
      <c r="A370" s="208" t="s">
        <v>27</v>
      </c>
      <c r="B370" s="192"/>
      <c r="C370" s="175"/>
      <c r="D370" s="175"/>
      <c r="E370" s="173" t="n">
        <f aca="false">C370-D370</f>
        <v>0</v>
      </c>
      <c r="F370" s="106" t="n">
        <v>0</v>
      </c>
      <c r="G370" s="107" t="n">
        <v>0</v>
      </c>
      <c r="H370" s="107"/>
      <c r="I370" s="109" t="n">
        <f aca="false">SUM(F370:H370)</f>
        <v>0</v>
      </c>
      <c r="J370" s="107"/>
      <c r="K370" s="107"/>
      <c r="L370" s="107"/>
      <c r="M370" s="109" t="n">
        <f aca="false">SUM(J370:L370)</f>
        <v>0</v>
      </c>
      <c r="N370" s="107" t="n">
        <f aca="false">F370-J370</f>
        <v>0</v>
      </c>
      <c r="O370" s="107" t="n">
        <f aca="false">G370-K370</f>
        <v>0</v>
      </c>
      <c r="P370" s="107" t="n">
        <f aca="false">H370-L370</f>
        <v>0</v>
      </c>
      <c r="Q370" s="107" t="n">
        <f aca="false">I370-M370</f>
        <v>0</v>
      </c>
    </row>
    <row r="371" s="100" customFormat="true" ht="16.9" hidden="true" customHeight="true" outlineLevel="0" collapsed="false">
      <c r="A371" s="208" t="s">
        <v>29</v>
      </c>
      <c r="B371" s="192"/>
      <c r="C371" s="175"/>
      <c r="D371" s="175"/>
      <c r="E371" s="173" t="n">
        <f aca="false">C371-D371</f>
        <v>0</v>
      </c>
      <c r="F371" s="106" t="n">
        <v>0</v>
      </c>
      <c r="G371" s="107" t="n">
        <v>0</v>
      </c>
      <c r="H371" s="107"/>
      <c r="I371" s="109" t="n">
        <f aca="false">SUM(F371:H371)</f>
        <v>0</v>
      </c>
      <c r="J371" s="107"/>
      <c r="K371" s="107"/>
      <c r="L371" s="107"/>
      <c r="M371" s="109" t="n">
        <f aca="false">SUM(J371:L371)</f>
        <v>0</v>
      </c>
      <c r="N371" s="107" t="n">
        <f aca="false">F371-J371</f>
        <v>0</v>
      </c>
      <c r="O371" s="107" t="n">
        <f aca="false">G371-K371</f>
        <v>0</v>
      </c>
      <c r="P371" s="107" t="n">
        <f aca="false">H371-L371</f>
        <v>0</v>
      </c>
      <c r="Q371" s="107" t="n">
        <f aca="false">I371-M371</f>
        <v>0</v>
      </c>
    </row>
    <row r="372" s="100" customFormat="true" ht="16.9" hidden="true" customHeight="true" outlineLevel="0" collapsed="false">
      <c r="A372" s="208" t="s">
        <v>31</v>
      </c>
      <c r="B372" s="192"/>
      <c r="C372" s="175"/>
      <c r="D372" s="175"/>
      <c r="E372" s="173" t="n">
        <f aca="false">C372-D372</f>
        <v>0</v>
      </c>
      <c r="F372" s="106" t="n">
        <v>0</v>
      </c>
      <c r="G372" s="107" t="n">
        <v>0</v>
      </c>
      <c r="H372" s="107"/>
      <c r="I372" s="109" t="n">
        <f aca="false">SUM(F372:H372)</f>
        <v>0</v>
      </c>
      <c r="J372" s="107"/>
      <c r="K372" s="107"/>
      <c r="L372" s="107"/>
      <c r="M372" s="109" t="n">
        <f aca="false">SUM(J372:L372)</f>
        <v>0</v>
      </c>
      <c r="N372" s="107" t="n">
        <f aca="false">F372-J372</f>
        <v>0</v>
      </c>
      <c r="O372" s="107" t="n">
        <f aca="false">G372-K372</f>
        <v>0</v>
      </c>
      <c r="P372" s="107" t="n">
        <f aca="false">H372-L372</f>
        <v>0</v>
      </c>
      <c r="Q372" s="107" t="n">
        <f aca="false">I372-M372</f>
        <v>0</v>
      </c>
    </row>
    <row r="373" s="100" customFormat="true" ht="16.9" hidden="true" customHeight="true" outlineLevel="0" collapsed="false">
      <c r="A373" s="208" t="s">
        <v>33</v>
      </c>
      <c r="B373" s="192"/>
      <c r="C373" s="175"/>
      <c r="D373" s="175"/>
      <c r="E373" s="173" t="n">
        <f aca="false">C373-D373</f>
        <v>0</v>
      </c>
      <c r="F373" s="106" t="n">
        <v>0</v>
      </c>
      <c r="G373" s="107" t="n">
        <v>0</v>
      </c>
      <c r="H373" s="107"/>
      <c r="I373" s="109" t="n">
        <f aca="false">SUM(F373:H373)</f>
        <v>0</v>
      </c>
      <c r="J373" s="107"/>
      <c r="K373" s="107"/>
      <c r="L373" s="107"/>
      <c r="M373" s="109" t="n">
        <f aca="false">SUM(J373:L373)</f>
        <v>0</v>
      </c>
      <c r="N373" s="107" t="n">
        <f aca="false">F373-J373</f>
        <v>0</v>
      </c>
      <c r="O373" s="107" t="n">
        <f aca="false">G373-K373</f>
        <v>0</v>
      </c>
      <c r="P373" s="107" t="n">
        <f aca="false">H373-L373</f>
        <v>0</v>
      </c>
      <c r="Q373" s="107" t="n">
        <f aca="false">I373-M373</f>
        <v>0</v>
      </c>
    </row>
    <row r="374" s="100" customFormat="true" ht="16.9" hidden="true" customHeight="true" outlineLevel="0" collapsed="false">
      <c r="A374" s="208" t="s">
        <v>35</v>
      </c>
      <c r="B374" s="192"/>
      <c r="C374" s="175"/>
      <c r="D374" s="175"/>
      <c r="E374" s="173" t="n">
        <f aca="false">C374-D374</f>
        <v>0</v>
      </c>
      <c r="F374" s="106" t="n">
        <v>0</v>
      </c>
      <c r="G374" s="107" t="n">
        <v>0</v>
      </c>
      <c r="H374" s="107"/>
      <c r="I374" s="109" t="n">
        <f aca="false">SUM(F374:H374)</f>
        <v>0</v>
      </c>
      <c r="J374" s="107"/>
      <c r="K374" s="107"/>
      <c r="L374" s="107"/>
      <c r="M374" s="109" t="n">
        <f aca="false">SUM(J374:L374)</f>
        <v>0</v>
      </c>
      <c r="N374" s="107" t="n">
        <f aca="false">F374-J374</f>
        <v>0</v>
      </c>
      <c r="O374" s="107" t="n">
        <f aca="false">G374-K374</f>
        <v>0</v>
      </c>
      <c r="P374" s="107" t="n">
        <f aca="false">H374-L374</f>
        <v>0</v>
      </c>
      <c r="Q374" s="107" t="n">
        <f aca="false">I374-M374</f>
        <v>0</v>
      </c>
    </row>
    <row r="375" s="100" customFormat="true" ht="16.9" hidden="true" customHeight="true" outlineLevel="0" collapsed="false">
      <c r="A375" s="208" t="s">
        <v>37</v>
      </c>
      <c r="B375" s="192"/>
      <c r="C375" s="175"/>
      <c r="D375" s="175"/>
      <c r="E375" s="173" t="n">
        <f aca="false">C375-D375</f>
        <v>0</v>
      </c>
      <c r="F375" s="106" t="n">
        <v>0</v>
      </c>
      <c r="G375" s="107" t="n">
        <v>0</v>
      </c>
      <c r="H375" s="107"/>
      <c r="I375" s="109" t="n">
        <f aca="false">SUM(F375:H375)</f>
        <v>0</v>
      </c>
      <c r="J375" s="107"/>
      <c r="K375" s="107"/>
      <c r="L375" s="107"/>
      <c r="M375" s="109" t="n">
        <f aca="false">SUM(J375:L375)</f>
        <v>0</v>
      </c>
      <c r="N375" s="107" t="n">
        <f aca="false">F375-J375</f>
        <v>0</v>
      </c>
      <c r="O375" s="107" t="n">
        <f aca="false">G375-K375</f>
        <v>0</v>
      </c>
      <c r="P375" s="107" t="n">
        <f aca="false">H375-L375</f>
        <v>0</v>
      </c>
      <c r="Q375" s="107" t="n">
        <f aca="false">I375-M375</f>
        <v>0</v>
      </c>
    </row>
    <row r="376" s="100" customFormat="true" ht="15.6" hidden="false" customHeight="true" outlineLevel="0" collapsed="false">
      <c r="A376" s="208"/>
      <c r="B376" s="211" t="s">
        <v>47</v>
      </c>
      <c r="C376" s="178" t="n">
        <f aca="false">SUM(C364:C375)</f>
        <v>18203721.74</v>
      </c>
      <c r="D376" s="178"/>
      <c r="E376" s="179" t="n">
        <f aca="false">SUM(E364:E375)</f>
        <v>18203721.74</v>
      </c>
      <c r="F376" s="117" t="n">
        <f aca="false">SUM(F364:F375)</f>
        <v>0</v>
      </c>
      <c r="G376" s="110" t="n">
        <f aca="false">SUM(G364:G375)</f>
        <v>18203721.74</v>
      </c>
      <c r="H376" s="110" t="n">
        <f aca="false">SUM(H364:H375)</f>
        <v>0</v>
      </c>
      <c r="I376" s="111" t="n">
        <f aca="false">SUM(I364:I375)</f>
        <v>18203721.74</v>
      </c>
      <c r="J376" s="110" t="n">
        <f aca="false">SUM(J364:J375)</f>
        <v>0</v>
      </c>
      <c r="K376" s="110" t="n">
        <f aca="false">SUM(K364:K375)</f>
        <v>4133207.94</v>
      </c>
      <c r="L376" s="110" t="n">
        <f aca="false">SUM(L364:L375)</f>
        <v>0</v>
      </c>
      <c r="M376" s="111" t="n">
        <f aca="false">SUM(M364:M375)</f>
        <v>4133207.94</v>
      </c>
      <c r="N376" s="110" t="n">
        <f aca="false">SUM(N364:N375)</f>
        <v>0</v>
      </c>
      <c r="O376" s="110" t="n">
        <f aca="false">SUM(O364:O375)</f>
        <v>14070513.8</v>
      </c>
      <c r="P376" s="110" t="n">
        <f aca="false">SUM(P364:P375)</f>
        <v>0</v>
      </c>
      <c r="Q376" s="110" t="n">
        <f aca="false">SUM(Q364:Q375)</f>
        <v>14070513.8</v>
      </c>
    </row>
    <row r="377" s="54" customFormat="true" ht="47.25" hidden="false" customHeight="true" outlineLevel="0" collapsed="false">
      <c r="A377" s="176"/>
      <c r="B377" s="213" t="s">
        <v>178</v>
      </c>
      <c r="C377" s="213"/>
      <c r="D377" s="213"/>
      <c r="E377" s="213"/>
      <c r="F377" s="120"/>
    </row>
    <row r="378" s="54" customFormat="true" ht="15.75" hidden="false" customHeight="false" outlineLevel="0" collapsed="false">
      <c r="A378" s="214" t="s">
        <v>13</v>
      </c>
      <c r="B378" s="171" t="s">
        <v>14</v>
      </c>
      <c r="C378" s="215" t="n">
        <v>0</v>
      </c>
      <c r="D378" s="215" t="n">
        <f aca="false">E378-C378</f>
        <v>700000</v>
      </c>
      <c r="E378" s="215" t="n">
        <v>700000</v>
      </c>
      <c r="F378" s="120"/>
    </row>
    <row r="379" s="54" customFormat="true" ht="15.75" hidden="false" customHeight="false" outlineLevel="0" collapsed="false">
      <c r="A379" s="214" t="s">
        <v>16</v>
      </c>
      <c r="B379" s="171" t="s">
        <v>17</v>
      </c>
      <c r="C379" s="215" t="n">
        <v>0</v>
      </c>
      <c r="D379" s="215" t="n">
        <f aca="false">E379-C379</f>
        <v>700000</v>
      </c>
      <c r="E379" s="215" t="n">
        <v>700000</v>
      </c>
      <c r="F379" s="120"/>
    </row>
    <row r="380" s="54" customFormat="true" ht="15.75" hidden="true" customHeight="false" outlineLevel="0" collapsed="false">
      <c r="A380" s="214" t="s">
        <v>18</v>
      </c>
      <c r="B380" s="171" t="s">
        <v>19</v>
      </c>
      <c r="C380" s="215"/>
      <c r="D380" s="215" t="n">
        <f aca="false">E380-C380</f>
        <v>0</v>
      </c>
      <c r="E380" s="215"/>
      <c r="F380" s="120"/>
    </row>
    <row r="381" s="54" customFormat="true" ht="15.75" hidden="false" customHeight="false" outlineLevel="0" collapsed="false">
      <c r="A381" s="214" t="s">
        <v>20</v>
      </c>
      <c r="B381" s="171" t="s">
        <v>21</v>
      </c>
      <c r="C381" s="215" t="n">
        <v>0</v>
      </c>
      <c r="D381" s="215" t="n">
        <f aca="false">E381-C381</f>
        <v>500000</v>
      </c>
      <c r="E381" s="215" t="n">
        <v>500000</v>
      </c>
      <c r="F381" s="120"/>
    </row>
    <row r="382" s="54" customFormat="true" ht="15.75" hidden="false" customHeight="false" outlineLevel="0" collapsed="false">
      <c r="A382" s="214" t="s">
        <v>23</v>
      </c>
      <c r="B382" s="171" t="s">
        <v>24</v>
      </c>
      <c r="C382" s="215" t="n">
        <v>0</v>
      </c>
      <c r="D382" s="215" t="n">
        <f aca="false">E382-C382</f>
        <v>500000</v>
      </c>
      <c r="E382" s="215" t="n">
        <v>500000</v>
      </c>
      <c r="F382" s="120"/>
    </row>
    <row r="383" s="54" customFormat="true" ht="15.75" hidden="false" customHeight="false" outlineLevel="0" collapsed="false">
      <c r="A383" s="214" t="s">
        <v>25</v>
      </c>
      <c r="B383" s="171" t="s">
        <v>26</v>
      </c>
      <c r="C383" s="215" t="n">
        <v>0</v>
      </c>
      <c r="D383" s="215" t="n">
        <f aca="false">E383-C383</f>
        <v>823821.67</v>
      </c>
      <c r="E383" s="215" t="n">
        <f aca="false">500000+323821.67</f>
        <v>823821.67</v>
      </c>
      <c r="F383" s="120"/>
    </row>
    <row r="384" s="54" customFormat="true" ht="15.75" hidden="false" customHeight="false" outlineLevel="0" collapsed="false">
      <c r="A384" s="214" t="s">
        <v>27</v>
      </c>
      <c r="B384" s="171" t="s">
        <v>28</v>
      </c>
      <c r="C384" s="215" t="n">
        <v>0</v>
      </c>
      <c r="D384" s="215" t="n">
        <f aca="false">E384-C384</f>
        <v>500000</v>
      </c>
      <c r="E384" s="215" t="n">
        <v>500000</v>
      </c>
      <c r="F384" s="120"/>
    </row>
    <row r="385" s="54" customFormat="true" ht="15.75" hidden="false" customHeight="false" outlineLevel="0" collapsed="false">
      <c r="A385" s="214" t="s">
        <v>29</v>
      </c>
      <c r="B385" s="171" t="s">
        <v>30</v>
      </c>
      <c r="C385" s="215" t="n">
        <v>0</v>
      </c>
      <c r="D385" s="215" t="n">
        <f aca="false">E385-C385</f>
        <v>500000</v>
      </c>
      <c r="E385" s="215" t="n">
        <v>500000</v>
      </c>
      <c r="F385" s="120"/>
    </row>
    <row r="386" s="54" customFormat="true" ht="15.75" hidden="false" customHeight="false" outlineLevel="0" collapsed="false">
      <c r="A386" s="214" t="s">
        <v>31</v>
      </c>
      <c r="B386" s="171" t="s">
        <v>32</v>
      </c>
      <c r="C386" s="215" t="n">
        <v>0</v>
      </c>
      <c r="D386" s="215" t="n">
        <f aca="false">E386-C386</f>
        <v>500000</v>
      </c>
      <c r="E386" s="215" t="n">
        <v>500000</v>
      </c>
      <c r="F386" s="120"/>
    </row>
    <row r="387" s="54" customFormat="true" ht="15.75" hidden="false" customHeight="false" outlineLevel="0" collapsed="false">
      <c r="A387" s="214" t="s">
        <v>33</v>
      </c>
      <c r="B387" s="171" t="s">
        <v>34</v>
      </c>
      <c r="C387" s="215" t="n">
        <v>0</v>
      </c>
      <c r="D387" s="215" t="n">
        <f aca="false">E387-C387</f>
        <v>500000</v>
      </c>
      <c r="E387" s="215" t="n">
        <v>500000</v>
      </c>
      <c r="F387" s="120"/>
    </row>
    <row r="388" s="54" customFormat="true" ht="15.75" hidden="false" customHeight="false" outlineLevel="0" collapsed="false">
      <c r="A388" s="214" t="s">
        <v>35</v>
      </c>
      <c r="B388" s="171" t="s">
        <v>36</v>
      </c>
      <c r="C388" s="215" t="n">
        <v>0</v>
      </c>
      <c r="D388" s="215" t="n">
        <f aca="false">E388-C388</f>
        <v>500000</v>
      </c>
      <c r="E388" s="215" t="n">
        <v>500000</v>
      </c>
      <c r="F388" s="120"/>
    </row>
    <row r="389" s="38" customFormat="true" ht="15.75" hidden="false" customHeight="false" outlineLevel="0" collapsed="false">
      <c r="A389" s="214" t="s">
        <v>37</v>
      </c>
      <c r="B389" s="171" t="s">
        <v>38</v>
      </c>
      <c r="C389" s="175" t="n">
        <v>0</v>
      </c>
      <c r="D389" s="215" t="n">
        <f aca="false">E389-C389</f>
        <v>500000</v>
      </c>
      <c r="E389" s="175" t="n">
        <v>500000</v>
      </c>
      <c r="F389" s="37"/>
    </row>
    <row r="390" s="38" customFormat="true" ht="15.75" hidden="false" customHeight="false" outlineLevel="0" collapsed="false">
      <c r="A390" s="214" t="s">
        <v>39</v>
      </c>
      <c r="B390" s="171" t="s">
        <v>40</v>
      </c>
      <c r="C390" s="175" t="n">
        <v>0</v>
      </c>
      <c r="D390" s="215" t="n">
        <f aca="false">E390-C390</f>
        <v>500000</v>
      </c>
      <c r="E390" s="175" t="n">
        <v>500000</v>
      </c>
      <c r="F390" s="37"/>
    </row>
    <row r="391" s="38" customFormat="true" ht="15.75" hidden="false" customHeight="false" outlineLevel="0" collapsed="false">
      <c r="A391" s="214" t="s">
        <v>41</v>
      </c>
      <c r="B391" s="171" t="s">
        <v>42</v>
      </c>
      <c r="C391" s="175" t="n">
        <v>0</v>
      </c>
      <c r="D391" s="215" t="n">
        <f aca="false">E391-C391</f>
        <v>500000</v>
      </c>
      <c r="E391" s="175" t="n">
        <v>500000</v>
      </c>
      <c r="F391" s="37"/>
    </row>
    <row r="392" s="38" customFormat="true" ht="15.75" hidden="false" customHeight="false" outlineLevel="0" collapsed="false">
      <c r="A392" s="214" t="s">
        <v>43</v>
      </c>
      <c r="B392" s="171" t="s">
        <v>44</v>
      </c>
      <c r="C392" s="175" t="n">
        <v>0</v>
      </c>
      <c r="D392" s="215" t="n">
        <f aca="false">E392-C392</f>
        <v>2500000</v>
      </c>
      <c r="E392" s="175" t="n">
        <f aca="false">500000+2000000</f>
        <v>2500000</v>
      </c>
      <c r="F392" s="37"/>
    </row>
    <row r="393" s="38" customFormat="true" ht="15.75" hidden="false" customHeight="false" outlineLevel="0" collapsed="false">
      <c r="A393" s="216"/>
      <c r="B393" s="203" t="s">
        <v>47</v>
      </c>
      <c r="C393" s="204" t="n">
        <v>0</v>
      </c>
      <c r="D393" s="215" t="n">
        <f aca="false">E393-C393</f>
        <v>9723821.67</v>
      </c>
      <c r="E393" s="204" t="n">
        <f aca="false">SUM(E378:E392)</f>
        <v>9723821.67</v>
      </c>
      <c r="F393" s="37"/>
    </row>
    <row r="394" s="38" customFormat="true" ht="15.75" hidden="true" customHeight="false" outlineLevel="0" collapsed="false">
      <c r="A394" s="216"/>
      <c r="B394" s="217"/>
      <c r="C394" s="217"/>
      <c r="D394" s="217"/>
      <c r="E394" s="217"/>
      <c r="F394" s="37"/>
    </row>
    <row r="395" s="38" customFormat="true" ht="15.75" hidden="true" customHeight="false" outlineLevel="0" collapsed="false">
      <c r="A395" s="216"/>
      <c r="B395" s="217"/>
      <c r="C395" s="217"/>
      <c r="D395" s="217"/>
      <c r="E395" s="217"/>
      <c r="F395" s="37"/>
    </row>
    <row r="396" s="38" customFormat="true" ht="15.75" hidden="true" customHeight="false" outlineLevel="0" collapsed="false">
      <c r="A396" s="216" t="s">
        <v>98</v>
      </c>
      <c r="B396" s="218"/>
      <c r="C396" s="219"/>
      <c r="D396" s="220"/>
      <c r="E396" s="220"/>
      <c r="F396" s="37"/>
    </row>
    <row r="397" s="38" customFormat="true" ht="15.75" hidden="true" customHeight="false" outlineLevel="0" collapsed="false">
      <c r="A397" s="216"/>
      <c r="B397" s="221"/>
      <c r="C397" s="222"/>
      <c r="D397" s="220"/>
      <c r="E397" s="222"/>
      <c r="F397" s="37"/>
    </row>
    <row r="398" s="38" customFormat="true" ht="29.25" hidden="false" customHeight="true" outlineLevel="0" collapsed="false">
      <c r="A398" s="176"/>
      <c r="B398" s="202" t="s">
        <v>222</v>
      </c>
      <c r="C398" s="202"/>
      <c r="D398" s="202"/>
      <c r="E398" s="202"/>
      <c r="F398" s="37"/>
    </row>
    <row r="399" s="38" customFormat="true" ht="15.6" hidden="false" customHeight="true" outlineLevel="0" collapsed="false">
      <c r="A399" s="170" t="s">
        <v>13</v>
      </c>
      <c r="B399" s="218" t="s">
        <v>14</v>
      </c>
      <c r="C399" s="219" t="n">
        <v>0</v>
      </c>
      <c r="D399" s="175" t="n">
        <f aca="false">E399-C399</f>
        <v>1500000</v>
      </c>
      <c r="E399" s="173" t="n">
        <v>1500000</v>
      </c>
      <c r="F399" s="37"/>
    </row>
    <row r="400" s="38" customFormat="true" ht="15.6" hidden="true" customHeight="true" outlineLevel="0" collapsed="false">
      <c r="A400" s="170" t="s">
        <v>16</v>
      </c>
      <c r="B400" s="171" t="s">
        <v>17</v>
      </c>
      <c r="C400" s="175"/>
      <c r="D400" s="175"/>
      <c r="E400" s="173" t="n">
        <f aca="false">C400-D400</f>
        <v>0</v>
      </c>
      <c r="F400" s="37"/>
    </row>
    <row r="401" s="38" customFormat="true" ht="15.6" hidden="true" customHeight="true" outlineLevel="0" collapsed="false">
      <c r="A401" s="170" t="s">
        <v>18</v>
      </c>
      <c r="B401" s="171" t="s">
        <v>19</v>
      </c>
      <c r="C401" s="175"/>
      <c r="D401" s="175"/>
      <c r="E401" s="173" t="n">
        <f aca="false">C401-D401</f>
        <v>0</v>
      </c>
      <c r="F401" s="37"/>
    </row>
    <row r="402" s="38" customFormat="true" ht="15.6" hidden="true" customHeight="true" outlineLevel="0" collapsed="false">
      <c r="A402" s="170" t="s">
        <v>20</v>
      </c>
      <c r="B402" s="171" t="s">
        <v>21</v>
      </c>
      <c r="C402" s="175"/>
      <c r="D402" s="175"/>
      <c r="E402" s="173" t="n">
        <f aca="false">C402-D402</f>
        <v>0</v>
      </c>
      <c r="F402" s="37"/>
    </row>
    <row r="403" s="38" customFormat="true" ht="15.6" hidden="true" customHeight="true" outlineLevel="0" collapsed="false">
      <c r="A403" s="170" t="s">
        <v>23</v>
      </c>
      <c r="B403" s="171" t="s">
        <v>24</v>
      </c>
      <c r="C403" s="175"/>
      <c r="D403" s="175"/>
      <c r="E403" s="173" t="n">
        <f aca="false">C403-D403</f>
        <v>0</v>
      </c>
      <c r="F403" s="37"/>
    </row>
    <row r="404" s="38" customFormat="true" ht="15.6" hidden="true" customHeight="true" outlineLevel="0" collapsed="false">
      <c r="A404" s="170" t="s">
        <v>25</v>
      </c>
      <c r="B404" s="171" t="s">
        <v>26</v>
      </c>
      <c r="C404" s="175"/>
      <c r="D404" s="175"/>
      <c r="E404" s="173" t="n">
        <f aca="false">C404-D404</f>
        <v>0</v>
      </c>
      <c r="F404" s="37"/>
    </row>
    <row r="405" s="38" customFormat="true" ht="15.6" hidden="true" customHeight="true" outlineLevel="0" collapsed="false">
      <c r="A405" s="170" t="s">
        <v>27</v>
      </c>
      <c r="B405" s="171" t="s">
        <v>28</v>
      </c>
      <c r="C405" s="175"/>
      <c r="D405" s="175"/>
      <c r="E405" s="173" t="n">
        <f aca="false">C405-D405</f>
        <v>0</v>
      </c>
      <c r="F405" s="37"/>
    </row>
    <row r="406" s="38" customFormat="true" ht="15.6" hidden="true" customHeight="true" outlineLevel="0" collapsed="false">
      <c r="A406" s="170" t="s">
        <v>29</v>
      </c>
      <c r="B406" s="171" t="s">
        <v>30</v>
      </c>
      <c r="C406" s="175"/>
      <c r="D406" s="175"/>
      <c r="E406" s="173" t="n">
        <f aca="false">C406-D406</f>
        <v>0</v>
      </c>
      <c r="F406" s="37"/>
    </row>
    <row r="407" s="38" customFormat="true" ht="15.6" hidden="true" customHeight="true" outlineLevel="0" collapsed="false">
      <c r="A407" s="170" t="s">
        <v>31</v>
      </c>
      <c r="B407" s="171" t="s">
        <v>32</v>
      </c>
      <c r="C407" s="175"/>
      <c r="D407" s="175"/>
      <c r="E407" s="173" t="n">
        <f aca="false">C407-D407</f>
        <v>0</v>
      </c>
      <c r="F407" s="37"/>
    </row>
    <row r="408" s="38" customFormat="true" ht="15.6" hidden="true" customHeight="true" outlineLevel="0" collapsed="false">
      <c r="A408" s="170" t="s">
        <v>33</v>
      </c>
      <c r="B408" s="171" t="s">
        <v>34</v>
      </c>
      <c r="C408" s="175"/>
      <c r="D408" s="175"/>
      <c r="E408" s="173" t="n">
        <f aca="false">C408-D408</f>
        <v>0</v>
      </c>
      <c r="F408" s="37"/>
    </row>
    <row r="409" s="38" customFormat="true" ht="15.6" hidden="true" customHeight="true" outlineLevel="0" collapsed="false">
      <c r="A409" s="170" t="s">
        <v>35</v>
      </c>
      <c r="B409" s="171" t="s">
        <v>36</v>
      </c>
      <c r="C409" s="175"/>
      <c r="D409" s="175"/>
      <c r="E409" s="173" t="n">
        <f aca="false">C409-D409</f>
        <v>0</v>
      </c>
      <c r="F409" s="37"/>
    </row>
    <row r="410" s="38" customFormat="true" ht="15.6" hidden="true" customHeight="true" outlineLevel="0" collapsed="false">
      <c r="A410" s="170" t="s">
        <v>37</v>
      </c>
      <c r="B410" s="171" t="s">
        <v>38</v>
      </c>
      <c r="C410" s="175"/>
      <c r="D410" s="175"/>
      <c r="E410" s="173" t="n">
        <f aca="false">C410-D410</f>
        <v>0</v>
      </c>
      <c r="F410" s="37"/>
    </row>
    <row r="411" s="38" customFormat="true" ht="15.6" hidden="true" customHeight="true" outlineLevel="0" collapsed="false">
      <c r="A411" s="170" t="s">
        <v>39</v>
      </c>
      <c r="B411" s="171" t="s">
        <v>40</v>
      </c>
      <c r="C411" s="175"/>
      <c r="D411" s="175"/>
      <c r="E411" s="173" t="n">
        <f aca="false">C411-D411</f>
        <v>0</v>
      </c>
      <c r="F411" s="37"/>
    </row>
    <row r="412" s="38" customFormat="true" ht="15.6" hidden="true" customHeight="true" outlineLevel="0" collapsed="false">
      <c r="A412" s="170" t="s">
        <v>41</v>
      </c>
      <c r="B412" s="171" t="s">
        <v>42</v>
      </c>
      <c r="C412" s="175"/>
      <c r="D412" s="175"/>
      <c r="E412" s="173" t="n">
        <f aca="false">C412-D412</f>
        <v>0</v>
      </c>
      <c r="F412" s="37"/>
    </row>
    <row r="413" s="38" customFormat="true" ht="15.6" hidden="true" customHeight="true" outlineLevel="0" collapsed="false">
      <c r="A413" s="170" t="s">
        <v>43</v>
      </c>
      <c r="B413" s="171" t="s">
        <v>44</v>
      </c>
      <c r="C413" s="175"/>
      <c r="D413" s="175"/>
      <c r="E413" s="173" t="n">
        <f aca="false">C413-D413</f>
        <v>0</v>
      </c>
      <c r="F413" s="37"/>
    </row>
    <row r="414" s="38" customFormat="true" ht="15.6" hidden="false" customHeight="true" outlineLevel="0" collapsed="false">
      <c r="A414" s="176"/>
      <c r="B414" s="177" t="s">
        <v>47</v>
      </c>
      <c r="C414" s="178" t="n">
        <f aca="false">SUM(C399:C413)</f>
        <v>0</v>
      </c>
      <c r="D414" s="178" t="n">
        <f aca="false">SUM(D399:D413)</f>
        <v>1500000</v>
      </c>
      <c r="E414" s="179" t="n">
        <f aca="false">SUM(E399:E413)</f>
        <v>1500000</v>
      </c>
      <c r="F414" s="37"/>
    </row>
    <row r="415" s="38" customFormat="true" ht="50.25" hidden="true" customHeight="true" outlineLevel="0" collapsed="false">
      <c r="A415" s="170"/>
      <c r="B415" s="197" t="s">
        <v>183</v>
      </c>
      <c r="C415" s="197"/>
      <c r="D415" s="197"/>
      <c r="E415" s="197"/>
      <c r="F415" s="37"/>
    </row>
    <row r="416" s="38" customFormat="true" ht="16.9" hidden="true" customHeight="true" outlineLevel="0" collapsed="false">
      <c r="A416" s="170" t="s">
        <v>98</v>
      </c>
      <c r="B416" s="171"/>
      <c r="C416" s="175"/>
      <c r="D416" s="175"/>
      <c r="E416" s="173" t="n">
        <f aca="false">C416-D416</f>
        <v>0</v>
      </c>
      <c r="F416" s="37"/>
    </row>
    <row r="417" s="38" customFormat="true" ht="16.9" hidden="true" customHeight="true" outlineLevel="0" collapsed="false">
      <c r="A417" s="170" t="s">
        <v>16</v>
      </c>
      <c r="B417" s="171"/>
      <c r="C417" s="175"/>
      <c r="D417" s="175"/>
      <c r="E417" s="173" t="n">
        <f aca="false">C417-D417</f>
        <v>0</v>
      </c>
      <c r="F417" s="37"/>
    </row>
    <row r="418" s="38" customFormat="true" ht="16.9" hidden="true" customHeight="true" outlineLevel="0" collapsed="false">
      <c r="A418" s="170" t="s">
        <v>18</v>
      </c>
      <c r="B418" s="171"/>
      <c r="C418" s="175"/>
      <c r="D418" s="175"/>
      <c r="E418" s="173" t="n">
        <f aca="false">C418-D418</f>
        <v>0</v>
      </c>
      <c r="F418" s="37"/>
    </row>
    <row r="419" s="38" customFormat="true" ht="16.9" hidden="true" customHeight="true" outlineLevel="0" collapsed="false">
      <c r="A419" s="170" t="s">
        <v>20</v>
      </c>
      <c r="B419" s="171"/>
      <c r="C419" s="175"/>
      <c r="D419" s="175"/>
      <c r="E419" s="173" t="n">
        <f aca="false">C419-D419</f>
        <v>0</v>
      </c>
      <c r="F419" s="37"/>
    </row>
    <row r="420" s="38" customFormat="true" ht="15.6" hidden="true" customHeight="true" outlineLevel="0" collapsed="false">
      <c r="A420" s="170"/>
      <c r="B420" s="177" t="s">
        <v>47</v>
      </c>
      <c r="C420" s="178" t="n">
        <f aca="false">SUM(C416:C419)</f>
        <v>0</v>
      </c>
      <c r="D420" s="178" t="n">
        <f aca="false">SUM(D416:D419)</f>
        <v>0</v>
      </c>
      <c r="E420" s="179" t="n">
        <f aca="false">SUM(E416:E419)</f>
        <v>0</v>
      </c>
      <c r="F420" s="37"/>
    </row>
    <row r="421" s="38" customFormat="true" ht="33.75" hidden="false" customHeight="true" outlineLevel="0" collapsed="false">
      <c r="A421" s="170"/>
      <c r="B421" s="197" t="s">
        <v>184</v>
      </c>
      <c r="C421" s="197"/>
      <c r="D421" s="197"/>
      <c r="E421" s="197"/>
      <c r="F421" s="37"/>
    </row>
    <row r="422" s="38" customFormat="true" ht="16.9" hidden="false" customHeight="true" outlineLevel="0" collapsed="false">
      <c r="A422" s="170" t="s">
        <v>13</v>
      </c>
      <c r="B422" s="171" t="s">
        <v>197</v>
      </c>
      <c r="C422" s="175" t="n">
        <v>0</v>
      </c>
      <c r="D422" s="175" t="n">
        <f aca="false">E422-C422</f>
        <v>400000</v>
      </c>
      <c r="E422" s="175" t="n">
        <v>400000</v>
      </c>
      <c r="F422" s="37"/>
    </row>
    <row r="423" s="38" customFormat="true" ht="16.9" hidden="false" customHeight="true" outlineLevel="0" collapsed="false">
      <c r="A423" s="170" t="s">
        <v>16</v>
      </c>
      <c r="B423" s="171" t="s">
        <v>26</v>
      </c>
      <c r="C423" s="175" t="n">
        <v>0</v>
      </c>
      <c r="D423" s="175" t="n">
        <f aca="false">E423-C423</f>
        <v>848204.23</v>
      </c>
      <c r="E423" s="175" t="n">
        <f aca="false">599988.78+248215.45</f>
        <v>848204.23</v>
      </c>
      <c r="F423" s="37"/>
    </row>
    <row r="424" s="38" customFormat="true" ht="16.9" hidden="false" customHeight="true" outlineLevel="0" collapsed="false">
      <c r="A424" s="170" t="s">
        <v>18</v>
      </c>
      <c r="B424" s="171" t="s">
        <v>38</v>
      </c>
      <c r="C424" s="175" t="n">
        <v>0</v>
      </c>
      <c r="D424" s="175" t="n">
        <f aca="false">E424-C424</f>
        <v>816244.19</v>
      </c>
      <c r="E424" s="175" t="n">
        <v>816244.19</v>
      </c>
      <c r="F424" s="37"/>
    </row>
    <row r="425" s="38" customFormat="true" ht="16.9" hidden="false" customHeight="true" outlineLevel="0" collapsed="false">
      <c r="A425" s="170" t="s">
        <v>20</v>
      </c>
      <c r="B425" s="171" t="s">
        <v>42</v>
      </c>
      <c r="C425" s="175" t="n">
        <v>0</v>
      </c>
      <c r="D425" s="175" t="n">
        <f aca="false">E425-C425</f>
        <v>351000</v>
      </c>
      <c r="E425" s="175" t="n">
        <v>351000</v>
      </c>
      <c r="F425" s="37"/>
    </row>
    <row r="426" s="38" customFormat="true" ht="15.6" hidden="false" customHeight="true" outlineLevel="0" collapsed="false">
      <c r="A426" s="170"/>
      <c r="B426" s="177" t="s">
        <v>47</v>
      </c>
      <c r="C426" s="178" t="n">
        <v>0</v>
      </c>
      <c r="D426" s="175" t="n">
        <f aca="false">E426-C426</f>
        <v>2415448.42</v>
      </c>
      <c r="E426" s="178" t="n">
        <f aca="false">SUM(E422:E425)</f>
        <v>2415448.42</v>
      </c>
      <c r="F426" s="37"/>
    </row>
    <row r="427" s="38" customFormat="true" ht="15.6" hidden="false" customHeight="true" outlineLevel="0" collapsed="false">
      <c r="A427" s="223"/>
      <c r="B427" s="224"/>
      <c r="C427" s="225"/>
      <c r="D427" s="225"/>
      <c r="E427" s="225"/>
      <c r="F427" s="37"/>
    </row>
    <row r="428" s="33" customFormat="true" ht="16.5" hidden="false" customHeight="false" outlineLevel="0" collapsed="false">
      <c r="A428" s="226"/>
      <c r="B428" s="227" t="s">
        <v>187</v>
      </c>
      <c r="C428" s="228" t="n">
        <f aca="false">C25+C42+C56+C70+C73+C87+C101+C115+C129+C143+C157+C171+C174+C188+C193+C207+C255+C251+C312+C393+C263+C329+C362+C376+C414+C346+C231+C235+C277+C282+C293+C288+C300+C308+C222+C243+C259+C426+C420+C247+C269</f>
        <v>191429887.33</v>
      </c>
      <c r="D428" s="228" t="n">
        <f aca="false">E428-C428</f>
        <v>53785694.15</v>
      </c>
      <c r="E428" s="228" t="n">
        <f aca="false">242720828.06+2494753.42</f>
        <v>245215581.48</v>
      </c>
      <c r="F428" s="31"/>
    </row>
    <row r="429" s="139" customFormat="true" ht="12.75" hidden="false" customHeight="false" outlineLevel="0" collapsed="false">
      <c r="A429" s="229"/>
      <c r="B429" s="230"/>
      <c r="C429" s="230"/>
      <c r="D429" s="230"/>
      <c r="E429" s="230"/>
      <c r="F429" s="6"/>
      <c r="G429" s="142"/>
      <c r="H429" s="142"/>
      <c r="I429" s="142"/>
      <c r="J429" s="142"/>
      <c r="K429" s="142"/>
      <c r="L429" s="142"/>
      <c r="M429" s="142"/>
      <c r="N429" s="143"/>
      <c r="O429" s="142"/>
      <c r="P429" s="142"/>
      <c r="Q429" s="142"/>
    </row>
    <row r="430" s="145" customFormat="true" ht="15.75" hidden="false" customHeight="false" outlineLevel="0" collapsed="false">
      <c r="A430" s="229"/>
      <c r="B430" s="230"/>
      <c r="C430" s="230"/>
      <c r="D430" s="230"/>
      <c r="E430" s="230"/>
      <c r="F430" s="13"/>
      <c r="N430" s="147"/>
    </row>
    <row r="431" s="150" customFormat="true" ht="15.75" hidden="false" customHeight="false" outlineLevel="0" collapsed="false">
      <c r="A431" s="231"/>
      <c r="B431" s="232"/>
      <c r="C431" s="232"/>
      <c r="D431" s="232"/>
      <c r="E431" s="232"/>
      <c r="F431" s="152"/>
      <c r="N431" s="153"/>
    </row>
    <row r="432" s="145" customFormat="true" ht="15.75" hidden="false" customHeight="false" outlineLevel="0" collapsed="false">
      <c r="A432" s="229"/>
      <c r="B432" s="230"/>
      <c r="C432" s="230"/>
      <c r="D432" s="230"/>
      <c r="E432" s="230"/>
      <c r="F432" s="13"/>
      <c r="N432" s="147"/>
    </row>
    <row r="433" s="139" customFormat="true" ht="12.75" hidden="false" customHeight="false" outlineLevel="0" collapsed="false">
      <c r="A433" s="229"/>
      <c r="B433" s="230"/>
      <c r="C433" s="230"/>
      <c r="D433" s="230"/>
      <c r="E433" s="230"/>
      <c r="F433" s="6"/>
      <c r="G433" s="142"/>
      <c r="H433" s="142"/>
      <c r="I433" s="142"/>
      <c r="J433" s="142"/>
      <c r="K433" s="142"/>
      <c r="L433" s="142"/>
      <c r="M433" s="142"/>
      <c r="N433" s="143"/>
      <c r="O433" s="142"/>
      <c r="P433" s="142"/>
      <c r="Q433" s="142"/>
    </row>
    <row r="434" s="139" customFormat="true" ht="12.75" hidden="false" customHeight="false" outlineLevel="0" collapsed="false">
      <c r="A434" s="229"/>
      <c r="B434" s="230"/>
      <c r="C434" s="230"/>
      <c r="D434" s="230"/>
      <c r="E434" s="230"/>
      <c r="F434" s="6"/>
      <c r="G434" s="142"/>
      <c r="H434" s="142"/>
      <c r="I434" s="142"/>
      <c r="J434" s="142"/>
      <c r="K434" s="142"/>
      <c r="L434" s="142"/>
      <c r="M434" s="142"/>
      <c r="N434" s="143"/>
      <c r="O434" s="142"/>
      <c r="P434" s="142"/>
      <c r="Q434" s="142"/>
    </row>
    <row r="435" s="139" customFormat="true" ht="12.75" hidden="false" customHeight="false" outlineLevel="0" collapsed="false">
      <c r="A435" s="229"/>
      <c r="B435" s="230"/>
      <c r="C435" s="230"/>
      <c r="D435" s="230"/>
      <c r="E435" s="230"/>
      <c r="F435" s="6"/>
      <c r="G435" s="142"/>
      <c r="H435" s="142"/>
      <c r="I435" s="142"/>
      <c r="J435" s="142"/>
      <c r="K435" s="142"/>
      <c r="L435" s="142"/>
      <c r="M435" s="142"/>
      <c r="N435" s="143"/>
      <c r="O435" s="142"/>
      <c r="P435" s="142"/>
      <c r="Q435" s="142"/>
    </row>
  </sheetData>
  <mergeCells count="50">
    <mergeCell ref="A2:E2"/>
    <mergeCell ref="D3:E3"/>
    <mergeCell ref="A4:E4"/>
    <mergeCell ref="D5:E5"/>
    <mergeCell ref="B8:E8"/>
    <mergeCell ref="B26:E26"/>
    <mergeCell ref="B43:E43"/>
    <mergeCell ref="B57:E57"/>
    <mergeCell ref="B71:E71"/>
    <mergeCell ref="B74:E74"/>
    <mergeCell ref="B88:E88"/>
    <mergeCell ref="B102:E102"/>
    <mergeCell ref="B116:E116"/>
    <mergeCell ref="B130:E130"/>
    <mergeCell ref="B144:E144"/>
    <mergeCell ref="B158:E158"/>
    <mergeCell ref="B172:E172"/>
    <mergeCell ref="B175:E175"/>
    <mergeCell ref="B189:E189"/>
    <mergeCell ref="B194:E194"/>
    <mergeCell ref="B208:E208"/>
    <mergeCell ref="B223:E223"/>
    <mergeCell ref="B232:E232"/>
    <mergeCell ref="B236:E236"/>
    <mergeCell ref="B244:E244"/>
    <mergeCell ref="B248:E248"/>
    <mergeCell ref="B252:E252"/>
    <mergeCell ref="B256:E256"/>
    <mergeCell ref="B260:E260"/>
    <mergeCell ref="B264:E264"/>
    <mergeCell ref="B270:E270"/>
    <mergeCell ref="B278:E278"/>
    <mergeCell ref="B283:E283"/>
    <mergeCell ref="B289:E289"/>
    <mergeCell ref="B294:E294"/>
    <mergeCell ref="B301:E301"/>
    <mergeCell ref="B309:E309"/>
    <mergeCell ref="B313:E313"/>
    <mergeCell ref="N313:Q313"/>
    <mergeCell ref="B330:E330"/>
    <mergeCell ref="N330:Q330"/>
    <mergeCell ref="B347:E347"/>
    <mergeCell ref="N347:Q347"/>
    <mergeCell ref="B363:E363"/>
    <mergeCell ref="N363:Q363"/>
    <mergeCell ref="B377:E377"/>
    <mergeCell ref="B394:E395"/>
    <mergeCell ref="B398:E398"/>
    <mergeCell ref="B415:E415"/>
    <mergeCell ref="B421:E421"/>
  </mergeCells>
  <printOptions headings="false" gridLines="false" gridLinesSet="true" horizontalCentered="false" verticalCentered="false"/>
  <pageMargins left="0.590277777777778" right="0.590277777777778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6" man="true" max="16383" min="0"/>
    <brk id="105" man="true" max="16383" min="0"/>
    <brk id="154" man="true" max="16383" min="0"/>
    <brk id="231" man="true" max="16383" min="0"/>
    <brk id="2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01" activePane="bottomLeft" state="frozen"/>
      <selection pane="topLeft" activeCell="A1" activeCellId="0" sqref="A1"/>
      <selection pane="bottomLeft" activeCell="F326" activeCellId="0" sqref="F3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5.85"/>
    <col collapsed="false" customWidth="true" hidden="false" outlineLevel="0" max="10" min="10" style="7" width="12.14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223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224</v>
      </c>
      <c r="F5" s="22" t="s">
        <v>8</v>
      </c>
      <c r="G5" s="22" t="s">
        <v>9</v>
      </c>
      <c r="H5" s="25" t="s">
        <v>10</v>
      </c>
      <c r="I5" s="13"/>
      <c r="J5" s="14"/>
      <c r="K5" s="14"/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1</v>
      </c>
      <c r="H6" s="30" t="n">
        <v>7</v>
      </c>
      <c r="I6" s="31"/>
      <c r="J6" s="32"/>
      <c r="K6" s="32"/>
      <c r="L6" s="32"/>
      <c r="Q6" s="34"/>
    </row>
    <row r="7" s="38" customFormat="true" ht="15.75" hidden="false" customHeight="true" outlineLevel="0" collapsed="false">
      <c r="A7" s="35"/>
      <c r="B7" s="36" t="s">
        <v>12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3</v>
      </c>
      <c r="B8" s="40" t="s">
        <v>14</v>
      </c>
      <c r="C8" s="41" t="s">
        <v>15</v>
      </c>
      <c r="D8" s="42" t="n">
        <v>7800000</v>
      </c>
      <c r="E8" s="43" t="n">
        <f aca="false">D8/12*4</f>
        <v>2600000</v>
      </c>
      <c r="F8" s="42" t="n">
        <f aca="false">1300000+6500000</f>
        <v>7800000</v>
      </c>
      <c r="G8" s="44" t="n">
        <f aca="false">ROUND(F8/D8*100,2)</f>
        <v>100</v>
      </c>
      <c r="H8" s="45" t="n">
        <f aca="false">D8-F8</f>
        <v>0</v>
      </c>
      <c r="I8" s="37"/>
      <c r="K8" s="37"/>
    </row>
    <row r="9" s="38" customFormat="true" ht="15.75" hidden="false" customHeight="false" outlineLevel="0" collapsed="false">
      <c r="A9" s="39" t="s">
        <v>16</v>
      </c>
      <c r="B9" s="40" t="s">
        <v>17</v>
      </c>
      <c r="C9" s="41" t="s">
        <v>15</v>
      </c>
      <c r="D9" s="46" t="n">
        <v>12500000</v>
      </c>
      <c r="E9" s="43" t="n">
        <f aca="false">D9/12*4</f>
        <v>4166666.66666667</v>
      </c>
      <c r="F9" s="46" t="n">
        <f aca="false">1000000+1000000+1000000+1100000</f>
        <v>4100000</v>
      </c>
      <c r="G9" s="44" t="n">
        <f aca="false">ROUND(F9/D9*100,2)</f>
        <v>32.8</v>
      </c>
      <c r="H9" s="45" t="n">
        <f aca="false">D9-F9</f>
        <v>8400000</v>
      </c>
      <c r="I9" s="37"/>
      <c r="K9" s="37"/>
    </row>
    <row r="10" s="38" customFormat="true" ht="15.75" hidden="false" customHeight="false" outlineLevel="0" collapsed="false">
      <c r="A10" s="39" t="s">
        <v>18</v>
      </c>
      <c r="B10" s="40" t="s">
        <v>19</v>
      </c>
      <c r="C10" s="41" t="s">
        <v>15</v>
      </c>
      <c r="D10" s="46" t="n">
        <v>8000000</v>
      </c>
      <c r="E10" s="43" t="n">
        <f aca="false">D10/12*4</f>
        <v>2666666.66666667</v>
      </c>
      <c r="F10" s="46" t="n">
        <f aca="false">2000000</f>
        <v>2000000</v>
      </c>
      <c r="G10" s="44" t="n">
        <f aca="false">ROUND(F10/D10*100,2)</f>
        <v>25</v>
      </c>
      <c r="H10" s="45" t="n">
        <f aca="false">D10-F10</f>
        <v>6000000</v>
      </c>
      <c r="I10" s="37"/>
      <c r="K10" s="37"/>
    </row>
    <row r="11" s="38" customFormat="true" ht="15.75" hidden="false" customHeight="false" outlineLevel="0" collapsed="false">
      <c r="A11" s="39" t="s">
        <v>20</v>
      </c>
      <c r="B11" s="40" t="s">
        <v>21</v>
      </c>
      <c r="C11" s="41" t="s">
        <v>22</v>
      </c>
      <c r="D11" s="46" t="n">
        <v>7700000</v>
      </c>
      <c r="E11" s="43" t="n">
        <f aca="false">D11/12*4</f>
        <v>2566666.66666667</v>
      </c>
      <c r="F11" s="46" t="n">
        <f aca="false">650000+650000+650000</f>
        <v>1950000</v>
      </c>
      <c r="G11" s="44" t="n">
        <f aca="false">ROUND(F11/D11*100,2)</f>
        <v>25.32</v>
      </c>
      <c r="H11" s="45" t="n">
        <f aca="false">D11-F11</f>
        <v>5750000</v>
      </c>
      <c r="I11" s="37"/>
      <c r="K11" s="37"/>
    </row>
    <row r="12" s="38" customFormat="true" ht="15.75" hidden="false" customHeight="false" outlineLevel="0" collapsed="false">
      <c r="A12" s="39" t="s">
        <v>23</v>
      </c>
      <c r="B12" s="40" t="s">
        <v>24</v>
      </c>
      <c r="C12" s="41" t="s">
        <v>22</v>
      </c>
      <c r="D12" s="46" t="n">
        <v>2000000</v>
      </c>
      <c r="E12" s="43" t="n">
        <f aca="false">D12/12*4</f>
        <v>666666.666666667</v>
      </c>
      <c r="F12" s="46"/>
      <c r="G12" s="44" t="n">
        <f aca="false">ROUND(F12/D12*100,2)</f>
        <v>0</v>
      </c>
      <c r="H12" s="45" t="n">
        <f aca="false">D12-F12</f>
        <v>2000000</v>
      </c>
      <c r="I12" s="37"/>
      <c r="K12" s="37"/>
    </row>
    <row r="13" s="38" customFormat="true" ht="15.75" hidden="false" customHeight="false" outlineLevel="0" collapsed="false">
      <c r="A13" s="39" t="s">
        <v>25</v>
      </c>
      <c r="B13" s="40" t="s">
        <v>26</v>
      </c>
      <c r="C13" s="41" t="s">
        <v>22</v>
      </c>
      <c r="D13" s="46" t="n">
        <v>9800000</v>
      </c>
      <c r="E13" s="43" t="n">
        <f aca="false">D13/12*4</f>
        <v>3266666.66666667</v>
      </c>
      <c r="F13" s="46" t="n">
        <f aca="false">850000+850000+850000+850000</f>
        <v>3400000</v>
      </c>
      <c r="G13" s="44" t="n">
        <f aca="false">ROUND(F13/D13*100,2)</f>
        <v>34.69</v>
      </c>
      <c r="H13" s="45" t="n">
        <f aca="false">D13-F13</f>
        <v>6400000</v>
      </c>
      <c r="I13" s="37"/>
      <c r="K13" s="37"/>
    </row>
    <row r="14" s="38" customFormat="true" ht="15.75" hidden="false" customHeight="false" outlineLevel="0" collapsed="false">
      <c r="A14" s="39" t="s">
        <v>27</v>
      </c>
      <c r="B14" s="40" t="s">
        <v>28</v>
      </c>
      <c r="C14" s="41" t="s">
        <v>22</v>
      </c>
      <c r="D14" s="46" t="n">
        <v>1700000</v>
      </c>
      <c r="E14" s="43" t="n">
        <f aca="false">D14/12*4</f>
        <v>566666.666666667</v>
      </c>
      <c r="F14" s="46"/>
      <c r="G14" s="44" t="n">
        <f aca="false">ROUND(F14/D14*100,2)</f>
        <v>0</v>
      </c>
      <c r="H14" s="45" t="n">
        <f aca="false">D14-F14</f>
        <v>1700000</v>
      </c>
      <c r="I14" s="37"/>
      <c r="K14" s="37"/>
    </row>
    <row r="15" s="38" customFormat="true" ht="15.75" hidden="false" customHeight="false" outlineLevel="0" collapsed="false">
      <c r="A15" s="39" t="s">
        <v>29</v>
      </c>
      <c r="B15" s="40" t="s">
        <v>30</v>
      </c>
      <c r="C15" s="41" t="s">
        <v>22</v>
      </c>
      <c r="D15" s="46" t="n">
        <v>3500000</v>
      </c>
      <c r="E15" s="43" t="n">
        <f aca="false">D15/12*4</f>
        <v>1166666.66666667</v>
      </c>
      <c r="F15" s="46"/>
      <c r="G15" s="44" t="n">
        <f aca="false">ROUND(F15/D15*100,2)</f>
        <v>0</v>
      </c>
      <c r="H15" s="45" t="n">
        <f aca="false">D15-F15</f>
        <v>3500000</v>
      </c>
      <c r="I15" s="37"/>
      <c r="K15" s="37"/>
    </row>
    <row r="16" s="38" customFormat="true" ht="15.75" hidden="false" customHeight="false" outlineLevel="0" collapsed="false">
      <c r="A16" s="39" t="s">
        <v>31</v>
      </c>
      <c r="B16" s="40" t="s">
        <v>32</v>
      </c>
      <c r="C16" s="41" t="s">
        <v>22</v>
      </c>
      <c r="D16" s="46" t="n">
        <v>100000</v>
      </c>
      <c r="E16" s="43" t="n">
        <f aca="false">D16/12*4</f>
        <v>33333.3333333333</v>
      </c>
      <c r="F16" s="46"/>
      <c r="G16" s="44" t="n">
        <f aca="false">ROUND(F16/D16*100,2)</f>
        <v>0</v>
      </c>
      <c r="H16" s="45" t="n">
        <f aca="false">D16-F16</f>
        <v>100000</v>
      </c>
      <c r="I16" s="37"/>
      <c r="K16" s="37"/>
    </row>
    <row r="17" s="38" customFormat="true" ht="15.75" hidden="false" customHeight="false" outlineLevel="0" collapsed="false">
      <c r="A17" s="39" t="s">
        <v>33</v>
      </c>
      <c r="B17" s="40" t="s">
        <v>34</v>
      </c>
      <c r="C17" s="41" t="s">
        <v>22</v>
      </c>
      <c r="D17" s="46" t="n">
        <v>8900000</v>
      </c>
      <c r="E17" s="43" t="n">
        <f aca="false">D17/12*4</f>
        <v>2966666.66666667</v>
      </c>
      <c r="F17" s="46" t="n">
        <f aca="false">800000+800000+800000</f>
        <v>2400000</v>
      </c>
      <c r="G17" s="44" t="n">
        <f aca="false">ROUND(F17/D17*100,2)</f>
        <v>26.97</v>
      </c>
      <c r="H17" s="45" t="n">
        <f aca="false">D17-F17</f>
        <v>6500000</v>
      </c>
      <c r="I17" s="37"/>
      <c r="K17" s="37"/>
    </row>
    <row r="18" s="38" customFormat="true" ht="15.75" hidden="false" customHeight="false" outlineLevel="0" collapsed="false">
      <c r="A18" s="39" t="s">
        <v>35</v>
      </c>
      <c r="B18" s="40" t="s">
        <v>36</v>
      </c>
      <c r="C18" s="41" t="s">
        <v>22</v>
      </c>
      <c r="D18" s="46" t="n">
        <v>3400000</v>
      </c>
      <c r="E18" s="43" t="n">
        <f aca="false">D18/12*4</f>
        <v>1133333.33333333</v>
      </c>
      <c r="F18" s="46" t="n">
        <f aca="false">300000+600000</f>
        <v>900000</v>
      </c>
      <c r="G18" s="44" t="n">
        <f aca="false">ROUND(F18/D18*100,2)</f>
        <v>26.47</v>
      </c>
      <c r="H18" s="45" t="n">
        <f aca="false">D18-F18</f>
        <v>2500000</v>
      </c>
      <c r="I18" s="37"/>
      <c r="K18" s="37"/>
    </row>
    <row r="19" s="38" customFormat="true" ht="15.75" hidden="false" customHeight="false" outlineLevel="0" collapsed="false">
      <c r="A19" s="39" t="s">
        <v>37</v>
      </c>
      <c r="B19" s="40" t="s">
        <v>38</v>
      </c>
      <c r="C19" s="41" t="s">
        <v>22</v>
      </c>
      <c r="D19" s="46" t="n">
        <v>5800000</v>
      </c>
      <c r="E19" s="43" t="n">
        <f aca="false">D19/12*4</f>
        <v>1933333.33333333</v>
      </c>
      <c r="F19" s="46" t="n">
        <f aca="false">700000+800000+700000</f>
        <v>2200000</v>
      </c>
      <c r="G19" s="44" t="n">
        <f aca="false">ROUND(F19/D19*100,2)</f>
        <v>37.93</v>
      </c>
      <c r="H19" s="45" t="n">
        <f aca="false">D19-F19</f>
        <v>3600000</v>
      </c>
      <c r="I19" s="37"/>
      <c r="K19" s="37"/>
    </row>
    <row r="20" s="38" customFormat="true" ht="15.75" hidden="false" customHeight="false" outlineLevel="0" collapsed="false">
      <c r="A20" s="39" t="s">
        <v>39</v>
      </c>
      <c r="B20" s="40" t="s">
        <v>40</v>
      </c>
      <c r="C20" s="41" t="s">
        <v>22</v>
      </c>
      <c r="D20" s="46" t="n">
        <v>8576364</v>
      </c>
      <c r="E20" s="43" t="n">
        <f aca="false">D20/12*4</f>
        <v>2858788</v>
      </c>
      <c r="F20" s="46" t="n">
        <f aca="false">700000+700000+700000</f>
        <v>2100000</v>
      </c>
      <c r="G20" s="44" t="n">
        <f aca="false">ROUND(F20/D20*100,2)</f>
        <v>24.49</v>
      </c>
      <c r="H20" s="45" t="n">
        <f aca="false">D20-F20</f>
        <v>6476364</v>
      </c>
      <c r="I20" s="37"/>
      <c r="K20" s="37"/>
    </row>
    <row r="21" s="38" customFormat="true" ht="15.75" hidden="false" customHeight="false" outlineLevel="0" collapsed="false">
      <c r="A21" s="39" t="s">
        <v>41</v>
      </c>
      <c r="B21" s="40" t="s">
        <v>42</v>
      </c>
      <c r="C21" s="41" t="s">
        <v>22</v>
      </c>
      <c r="D21" s="46" t="n">
        <v>7000000</v>
      </c>
      <c r="E21" s="43" t="n">
        <f aca="false">D21/12*4</f>
        <v>2333333.33333333</v>
      </c>
      <c r="F21" s="46" t="n">
        <f aca="false">580000+580000+700000+600000</f>
        <v>2460000</v>
      </c>
      <c r="G21" s="44" t="n">
        <f aca="false">ROUND(F21/D21*100,2)</f>
        <v>35.14</v>
      </c>
      <c r="H21" s="45" t="n">
        <f aca="false">D21-F21</f>
        <v>4540000</v>
      </c>
      <c r="I21" s="37"/>
      <c r="K21" s="37"/>
    </row>
    <row r="22" s="38" customFormat="true" ht="15.75" hidden="false" customHeight="false" outlineLevel="0" collapsed="false">
      <c r="A22" s="39" t="s">
        <v>43</v>
      </c>
      <c r="B22" s="40" t="s">
        <v>44</v>
      </c>
      <c r="C22" s="41" t="s">
        <v>22</v>
      </c>
      <c r="D22" s="46" t="n">
        <v>1400000</v>
      </c>
      <c r="E22" s="43" t="n">
        <f aca="false">D22/12*4</f>
        <v>466666.666666667</v>
      </c>
      <c r="F22" s="46" t="n">
        <f aca="false">400000</f>
        <v>400000</v>
      </c>
      <c r="G22" s="44" t="n">
        <f aca="false">ROUND(F22/D22*100,2)</f>
        <v>28.57</v>
      </c>
      <c r="H22" s="45" t="n">
        <f aca="false">D22-F22</f>
        <v>1000000</v>
      </c>
      <c r="I22" s="37"/>
      <c r="K22" s="37"/>
    </row>
    <row r="23" s="38" customFormat="true" ht="15.75" hidden="false" customHeight="false" outlineLevel="0" collapsed="false">
      <c r="A23" s="39" t="s">
        <v>45</v>
      </c>
      <c r="B23" s="40" t="s">
        <v>46</v>
      </c>
      <c r="C23" s="47"/>
      <c r="D23" s="48" t="n">
        <v>0</v>
      </c>
      <c r="E23" s="43" t="n">
        <f aca="false">D23/12*4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7</v>
      </c>
      <c r="C24" s="41" t="s">
        <v>48</v>
      </c>
      <c r="D24" s="51" t="n">
        <f aca="false">SUM(D8:D23)</f>
        <v>88176364</v>
      </c>
      <c r="E24" s="51" t="n">
        <f aca="false">SUM(E8:E23)</f>
        <v>29392121.3333333</v>
      </c>
      <c r="F24" s="51" t="n">
        <f aca="false">SUM(F8:F23)</f>
        <v>29710000</v>
      </c>
      <c r="G24" s="52" t="n">
        <f aca="false">ROUND(F24/D24*100,2)</f>
        <v>33.69</v>
      </c>
      <c r="H24" s="53" t="n">
        <f aca="false">SUM(H8:H23)</f>
        <v>58466364</v>
      </c>
      <c r="I24" s="37"/>
      <c r="J24" s="37"/>
      <c r="K24" s="37"/>
    </row>
    <row r="25" s="38" customFormat="true" ht="34.5" hidden="true" customHeight="true" outlineLevel="0" collapsed="false">
      <c r="A25" s="39"/>
      <c r="B25" s="55" t="s">
        <v>49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3</v>
      </c>
      <c r="B26" s="40" t="s">
        <v>14</v>
      </c>
      <c r="C26" s="41" t="s">
        <v>50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6</v>
      </c>
      <c r="B27" s="40" t="s">
        <v>17</v>
      </c>
      <c r="C27" s="41" t="s">
        <v>50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18</v>
      </c>
      <c r="B28" s="40" t="s">
        <v>19</v>
      </c>
      <c r="C28" s="41" t="s">
        <v>50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0</v>
      </c>
      <c r="B29" s="40" t="s">
        <v>21</v>
      </c>
      <c r="C29" s="41" t="s">
        <v>51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3</v>
      </c>
      <c r="B30" s="40" t="s">
        <v>24</v>
      </c>
      <c r="C30" s="41" t="s">
        <v>51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5</v>
      </c>
      <c r="B31" s="40" t="s">
        <v>26</v>
      </c>
      <c r="C31" s="41" t="s">
        <v>51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7</v>
      </c>
      <c r="B32" s="40" t="s">
        <v>28</v>
      </c>
      <c r="C32" s="41" t="s">
        <v>51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29</v>
      </c>
      <c r="B33" s="40" t="s">
        <v>30</v>
      </c>
      <c r="C33" s="41" t="s">
        <v>51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1</v>
      </c>
      <c r="B34" s="40" t="s">
        <v>32</v>
      </c>
      <c r="C34" s="41" t="s">
        <v>51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3</v>
      </c>
      <c r="B35" s="40" t="s">
        <v>34</v>
      </c>
      <c r="C35" s="41" t="s">
        <v>51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5</v>
      </c>
      <c r="B36" s="40" t="s">
        <v>36</v>
      </c>
      <c r="C36" s="41" t="s">
        <v>51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7</v>
      </c>
      <c r="B37" s="40" t="s">
        <v>38</v>
      </c>
      <c r="C37" s="41" t="s">
        <v>51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39</v>
      </c>
      <c r="B38" s="40" t="s">
        <v>40</v>
      </c>
      <c r="C38" s="41" t="s">
        <v>51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1</v>
      </c>
      <c r="B39" s="40" t="s">
        <v>42</v>
      </c>
      <c r="C39" s="41" t="s">
        <v>51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3</v>
      </c>
      <c r="B40" s="40" t="s">
        <v>44</v>
      </c>
      <c r="C40" s="41" t="s">
        <v>51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7</v>
      </c>
      <c r="C41" s="41" t="s">
        <v>52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80.25" hidden="false" customHeight="true" outlineLevel="0" collapsed="false">
      <c r="A42" s="56"/>
      <c r="B42" s="57" t="s">
        <v>53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3</v>
      </c>
      <c r="B43" s="58" t="s">
        <v>21</v>
      </c>
      <c r="C43" s="41" t="s">
        <v>54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6</v>
      </c>
      <c r="B44" s="58" t="s">
        <v>24</v>
      </c>
      <c r="C44" s="41" t="s">
        <v>54</v>
      </c>
      <c r="D44" s="59" t="n">
        <v>300000</v>
      </c>
      <c r="E44" s="59"/>
      <c r="F44" s="59"/>
      <c r="G44" s="44" t="n">
        <f aca="false">ROUND(F44/D44*100,2)</f>
        <v>0</v>
      </c>
      <c r="H44" s="45" t="n">
        <f aca="false">D44-F44</f>
        <v>300000</v>
      </c>
      <c r="I44" s="37"/>
    </row>
    <row r="45" s="38" customFormat="true" ht="15.75" hidden="false" customHeight="false" outlineLevel="0" collapsed="false">
      <c r="A45" s="39" t="s">
        <v>18</v>
      </c>
      <c r="B45" s="58" t="s">
        <v>26</v>
      </c>
      <c r="C45" s="41" t="s">
        <v>54</v>
      </c>
      <c r="D45" s="59" t="n">
        <v>200000</v>
      </c>
      <c r="E45" s="59"/>
      <c r="F45" s="59"/>
      <c r="G45" s="44" t="n">
        <f aca="false">ROUND(F45/D45*100,2)</f>
        <v>0</v>
      </c>
      <c r="H45" s="45" t="n">
        <f aca="false">D45-F45</f>
        <v>200000</v>
      </c>
      <c r="I45" s="37"/>
    </row>
    <row r="46" s="38" customFormat="true" ht="15.75" hidden="false" customHeight="false" outlineLevel="0" collapsed="false">
      <c r="A46" s="39" t="s">
        <v>20</v>
      </c>
      <c r="B46" s="58" t="s">
        <v>28</v>
      </c>
      <c r="C46" s="41" t="s">
        <v>54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3</v>
      </c>
      <c r="B47" s="58" t="s">
        <v>30</v>
      </c>
      <c r="C47" s="41" t="s">
        <v>54</v>
      </c>
      <c r="D47" s="59" t="n">
        <v>1500000</v>
      </c>
      <c r="E47" s="59"/>
      <c r="F47" s="59" t="n">
        <v>15000</v>
      </c>
      <c r="G47" s="44" t="n">
        <f aca="false">ROUND(F47/D47*100,2)</f>
        <v>1</v>
      </c>
      <c r="H47" s="45" t="n">
        <f aca="false">D47-F47</f>
        <v>1485000</v>
      </c>
      <c r="I47" s="37"/>
    </row>
    <row r="48" s="38" customFormat="true" ht="15.75" hidden="false" customHeight="false" outlineLevel="0" collapsed="false">
      <c r="A48" s="39" t="s">
        <v>25</v>
      </c>
      <c r="B48" s="60" t="s">
        <v>32</v>
      </c>
      <c r="C48" s="41" t="s">
        <v>54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7</v>
      </c>
      <c r="B49" s="58" t="s">
        <v>34</v>
      </c>
      <c r="C49" s="41" t="s">
        <v>54</v>
      </c>
      <c r="D49" s="59" t="n">
        <v>1000000</v>
      </c>
      <c r="E49" s="59"/>
      <c r="F49" s="59" t="n">
        <f aca="false">65402.8</f>
        <v>65402.8</v>
      </c>
      <c r="G49" s="44" t="n">
        <f aca="false">ROUND(F49/D49*100,2)</f>
        <v>6.54</v>
      </c>
      <c r="H49" s="45" t="n">
        <f aca="false">D49-F49</f>
        <v>934597.2</v>
      </c>
      <c r="I49" s="37"/>
    </row>
    <row r="50" s="38" customFormat="true" ht="15.75" hidden="false" customHeight="false" outlineLevel="0" collapsed="false">
      <c r="A50" s="39" t="s">
        <v>29</v>
      </c>
      <c r="B50" s="58" t="s">
        <v>36</v>
      </c>
      <c r="C50" s="41" t="s">
        <v>54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1</v>
      </c>
      <c r="B51" s="58" t="s">
        <v>38</v>
      </c>
      <c r="C51" s="41" t="s">
        <v>54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3</v>
      </c>
      <c r="B52" s="58" t="s">
        <v>40</v>
      </c>
      <c r="C52" s="41" t="s">
        <v>54</v>
      </c>
      <c r="D52" s="59" t="n">
        <v>200000</v>
      </c>
      <c r="E52" s="59"/>
      <c r="F52" s="59"/>
      <c r="G52" s="44" t="n">
        <f aca="false">ROUND(F52/D52*100,2)</f>
        <v>0</v>
      </c>
      <c r="H52" s="45" t="n">
        <f aca="false">D52-F52</f>
        <v>200000</v>
      </c>
      <c r="I52" s="37"/>
    </row>
    <row r="53" s="38" customFormat="true" ht="15.75" hidden="false" customHeight="false" outlineLevel="0" collapsed="false">
      <c r="A53" s="39" t="s">
        <v>35</v>
      </c>
      <c r="B53" s="58" t="s">
        <v>42</v>
      </c>
      <c r="C53" s="41" t="s">
        <v>54</v>
      </c>
      <c r="D53" s="59" t="n">
        <v>250000</v>
      </c>
      <c r="E53" s="59"/>
      <c r="F53" s="59"/>
      <c r="G53" s="44" t="n">
        <f aca="false">ROUND(F53/D53*100,2)</f>
        <v>0</v>
      </c>
      <c r="H53" s="45" t="n">
        <f aca="false">D53-F53</f>
        <v>250000</v>
      </c>
      <c r="I53" s="37"/>
    </row>
    <row r="54" s="38" customFormat="true" ht="15.75" hidden="false" customHeight="false" outlineLevel="0" collapsed="false">
      <c r="A54" s="39" t="s">
        <v>37</v>
      </c>
      <c r="B54" s="58" t="s">
        <v>44</v>
      </c>
      <c r="C54" s="41" t="s">
        <v>54</v>
      </c>
      <c r="D54" s="59" t="n">
        <v>20000</v>
      </c>
      <c r="E54" s="59"/>
      <c r="F54" s="59"/>
      <c r="G54" s="44" t="n">
        <f aca="false">ROUND(F54/D54*100,2)</f>
        <v>0</v>
      </c>
      <c r="H54" s="45" t="n">
        <f aca="false">D54-F54</f>
        <v>20000</v>
      </c>
      <c r="I54" s="37"/>
    </row>
    <row r="55" s="38" customFormat="true" ht="15.75" hidden="false" customHeight="false" outlineLevel="0" collapsed="false">
      <c r="A55" s="49"/>
      <c r="B55" s="50" t="s">
        <v>47</v>
      </c>
      <c r="C55" s="41" t="s">
        <v>55</v>
      </c>
      <c r="D55" s="51" t="n">
        <f aca="false">SUM(D43:D54)</f>
        <v>3574000</v>
      </c>
      <c r="E55" s="51" t="n">
        <f aca="false">SUM(E43:E54)</f>
        <v>0</v>
      </c>
      <c r="F55" s="51" t="n">
        <f aca="false">SUM(F43:F54)</f>
        <v>80402.8</v>
      </c>
      <c r="G55" s="52" t="n">
        <f aca="false">ROUND(F55/D55*100,2)</f>
        <v>2.25</v>
      </c>
      <c r="H55" s="53" t="n">
        <f aca="false">SUM(H43:H54)</f>
        <v>3493597.2</v>
      </c>
      <c r="I55" s="37"/>
    </row>
    <row r="56" s="38" customFormat="true" ht="47.25" hidden="false" customHeight="true" outlineLevel="0" collapsed="false">
      <c r="A56" s="56"/>
      <c r="B56" s="57" t="s">
        <v>56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3</v>
      </c>
      <c r="B57" s="40" t="s">
        <v>21</v>
      </c>
      <c r="C57" s="41" t="s">
        <v>57</v>
      </c>
      <c r="D57" s="48" t="n">
        <v>600000</v>
      </c>
      <c r="E57" s="48"/>
      <c r="F57" s="48" t="n">
        <f aca="false">100000+100000+100000</f>
        <v>300000</v>
      </c>
      <c r="G57" s="44" t="n">
        <f aca="false">ROUND(F57/D57*100,2)</f>
        <v>50</v>
      </c>
      <c r="H57" s="45" t="n">
        <f aca="false">D57-F57</f>
        <v>300000</v>
      </c>
      <c r="I57" s="37"/>
    </row>
    <row r="58" s="38" customFormat="true" ht="15.75" hidden="false" customHeight="false" outlineLevel="0" collapsed="false">
      <c r="A58" s="39" t="s">
        <v>16</v>
      </c>
      <c r="B58" s="40" t="s">
        <v>24</v>
      </c>
      <c r="C58" s="41" t="s">
        <v>57</v>
      </c>
      <c r="D58" s="48" t="n">
        <v>500000</v>
      </c>
      <c r="E58" s="48"/>
      <c r="F58" s="48" t="n">
        <f aca="false">186601.33+121718.93+108000</f>
        <v>416320.26</v>
      </c>
      <c r="G58" s="44" t="n">
        <f aca="false">ROUND(F58/D58*100,2)</f>
        <v>83.26</v>
      </c>
      <c r="H58" s="45" t="n">
        <f aca="false">D58-F58</f>
        <v>83679.74</v>
      </c>
      <c r="I58" s="37"/>
    </row>
    <row r="59" s="38" customFormat="true" ht="15.75" hidden="false" customHeight="false" outlineLevel="0" collapsed="false">
      <c r="A59" s="39" t="s">
        <v>18</v>
      </c>
      <c r="B59" s="40" t="s">
        <v>26</v>
      </c>
      <c r="C59" s="41" t="s">
        <v>57</v>
      </c>
      <c r="D59" s="48" t="n">
        <v>1500000</v>
      </c>
      <c r="E59" s="48"/>
      <c r="F59" s="48" t="n">
        <f aca="false">130000+500000+200000+500000</f>
        <v>1330000</v>
      </c>
      <c r="G59" s="44" t="n">
        <f aca="false">ROUND(F59/D59*100,2)</f>
        <v>88.67</v>
      </c>
      <c r="H59" s="45" t="n">
        <f aca="false">D59-F59</f>
        <v>170000</v>
      </c>
      <c r="I59" s="37"/>
    </row>
    <row r="60" s="38" customFormat="true" ht="15.75" hidden="false" customHeight="false" outlineLevel="0" collapsed="false">
      <c r="A60" s="39" t="s">
        <v>20</v>
      </c>
      <c r="B60" s="40" t="s">
        <v>28</v>
      </c>
      <c r="C60" s="41" t="s">
        <v>57</v>
      </c>
      <c r="D60" s="48" t="n">
        <v>500000</v>
      </c>
      <c r="E60" s="48"/>
      <c r="F60" s="48" t="n">
        <f aca="false">77249.49+77249.49</f>
        <v>154498.98</v>
      </c>
      <c r="G60" s="44" t="n">
        <f aca="false">ROUND(F60/D60*100,2)</f>
        <v>30.9</v>
      </c>
      <c r="H60" s="45" t="n">
        <f aca="false">D60-F60</f>
        <v>345501.02</v>
      </c>
      <c r="I60" s="37"/>
    </row>
    <row r="61" s="38" customFormat="true" ht="15.75" hidden="false" customHeight="false" outlineLevel="0" collapsed="false">
      <c r="A61" s="39" t="s">
        <v>23</v>
      </c>
      <c r="B61" s="40" t="s">
        <v>30</v>
      </c>
      <c r="C61" s="41" t="s">
        <v>57</v>
      </c>
      <c r="D61" s="48" t="n">
        <v>500000</v>
      </c>
      <c r="E61" s="48"/>
      <c r="F61" s="48" t="n">
        <f aca="false">150000+80000</f>
        <v>230000</v>
      </c>
      <c r="G61" s="44" t="n">
        <f aca="false">ROUND(F61/D61*100,2)</f>
        <v>46</v>
      </c>
      <c r="H61" s="45" t="n">
        <f aca="false">D61-F61</f>
        <v>270000</v>
      </c>
      <c r="I61" s="37"/>
    </row>
    <row r="62" s="38" customFormat="true" ht="15.75" hidden="false" customHeight="false" outlineLevel="0" collapsed="false">
      <c r="A62" s="39" t="s">
        <v>25</v>
      </c>
      <c r="B62" s="61" t="s">
        <v>32</v>
      </c>
      <c r="C62" s="41" t="s">
        <v>57</v>
      </c>
      <c r="D62" s="48" t="n">
        <v>300000</v>
      </c>
      <c r="E62" s="48"/>
      <c r="F62" s="48" t="n">
        <f aca="false">99639</f>
        <v>99639</v>
      </c>
      <c r="G62" s="44" t="n">
        <f aca="false">ROUND(F62/D62*100,2)</f>
        <v>33.21</v>
      </c>
      <c r="H62" s="45" t="n">
        <f aca="false">D62-F62</f>
        <v>200361</v>
      </c>
      <c r="I62" s="37"/>
    </row>
    <row r="63" s="38" customFormat="true" ht="15.75" hidden="false" customHeight="false" outlineLevel="0" collapsed="false">
      <c r="A63" s="39" t="s">
        <v>27</v>
      </c>
      <c r="B63" s="40" t="s">
        <v>34</v>
      </c>
      <c r="C63" s="41" t="s">
        <v>57</v>
      </c>
      <c r="D63" s="48" t="n">
        <v>1500000</v>
      </c>
      <c r="E63" s="48"/>
      <c r="F63" s="48" t="n">
        <f aca="false">53000+534000</f>
        <v>587000</v>
      </c>
      <c r="G63" s="44" t="n">
        <f aca="false">ROUND(F63/D63*100,2)</f>
        <v>39.13</v>
      </c>
      <c r="H63" s="45" t="n">
        <f aca="false">D63-F63</f>
        <v>913000</v>
      </c>
      <c r="I63" s="37"/>
    </row>
    <row r="64" s="38" customFormat="true" ht="15.75" hidden="false" customHeight="false" outlineLevel="0" collapsed="false">
      <c r="A64" s="39" t="s">
        <v>29</v>
      </c>
      <c r="B64" s="40" t="s">
        <v>36</v>
      </c>
      <c r="C64" s="41" t="s">
        <v>57</v>
      </c>
      <c r="D64" s="48" t="n">
        <v>150000</v>
      </c>
      <c r="E64" s="48"/>
      <c r="F64" s="48"/>
      <c r="G64" s="44" t="n">
        <f aca="false">ROUND(F64/D64*100,2)</f>
        <v>0</v>
      </c>
      <c r="H64" s="45" t="n">
        <f aca="false">D64-F64</f>
        <v>150000</v>
      </c>
      <c r="I64" s="37"/>
    </row>
    <row r="65" s="38" customFormat="true" ht="15.75" hidden="false" customHeight="false" outlineLevel="0" collapsed="false">
      <c r="A65" s="39" t="s">
        <v>31</v>
      </c>
      <c r="B65" s="40" t="s">
        <v>38</v>
      </c>
      <c r="C65" s="41" t="s">
        <v>57</v>
      </c>
      <c r="D65" s="48" t="n">
        <v>700000</v>
      </c>
      <c r="E65" s="48"/>
      <c r="F65" s="48" t="n">
        <f aca="false">55103+163190+100000+219000</f>
        <v>537293</v>
      </c>
      <c r="G65" s="44" t="n">
        <f aca="false">ROUND(F65/D65*100,2)</f>
        <v>76.76</v>
      </c>
      <c r="H65" s="45" t="n">
        <f aca="false">D65-F65</f>
        <v>162707</v>
      </c>
      <c r="I65" s="37"/>
    </row>
    <row r="66" s="38" customFormat="true" ht="15.75" hidden="false" customHeight="false" outlineLevel="0" collapsed="false">
      <c r="A66" s="39" t="s">
        <v>33</v>
      </c>
      <c r="B66" s="40" t="s">
        <v>40</v>
      </c>
      <c r="C66" s="41" t="s">
        <v>57</v>
      </c>
      <c r="D66" s="48" t="n">
        <v>800000</v>
      </c>
      <c r="E66" s="48"/>
      <c r="F66" s="48" t="n">
        <f aca="false">100000+100000+80000+48000+100000</f>
        <v>428000</v>
      </c>
      <c r="G66" s="44" t="n">
        <f aca="false">ROUND(F66/D66*100,2)</f>
        <v>53.5</v>
      </c>
      <c r="H66" s="45" t="n">
        <f aca="false">D66-F66</f>
        <v>372000</v>
      </c>
      <c r="I66" s="37"/>
    </row>
    <row r="67" s="38" customFormat="true" ht="15.75" hidden="false" customHeight="false" outlineLevel="0" collapsed="false">
      <c r="A67" s="39" t="s">
        <v>35</v>
      </c>
      <c r="B67" s="40" t="s">
        <v>42</v>
      </c>
      <c r="C67" s="41" t="s">
        <v>57</v>
      </c>
      <c r="D67" s="48" t="n">
        <v>1000000</v>
      </c>
      <c r="E67" s="48"/>
      <c r="F67" s="48" t="n">
        <f aca="false">100000+100000+100000</f>
        <v>300000</v>
      </c>
      <c r="G67" s="44" t="n">
        <f aca="false">ROUND(F67/D67*100,2)</f>
        <v>30</v>
      </c>
      <c r="H67" s="45" t="n">
        <f aca="false">D67-F67</f>
        <v>700000</v>
      </c>
      <c r="I67" s="37"/>
    </row>
    <row r="68" s="38" customFormat="true" ht="15.75" hidden="false" customHeight="false" outlineLevel="0" collapsed="false">
      <c r="A68" s="39" t="s">
        <v>37</v>
      </c>
      <c r="B68" s="40" t="s">
        <v>44</v>
      </c>
      <c r="C68" s="41" t="s">
        <v>57</v>
      </c>
      <c r="D68" s="48" t="n">
        <v>2500000</v>
      </c>
      <c r="E68" s="48"/>
      <c r="F68" s="48"/>
      <c r="G68" s="44" t="n">
        <f aca="false">ROUND(F68/D68*100,2)</f>
        <v>0</v>
      </c>
      <c r="H68" s="45" t="n">
        <f aca="false">D68-F68</f>
        <v>2500000</v>
      </c>
      <c r="I68" s="37"/>
    </row>
    <row r="69" s="38" customFormat="true" ht="15.75" hidden="false" customHeight="false" outlineLevel="0" collapsed="false">
      <c r="A69" s="49"/>
      <c r="B69" s="50" t="s">
        <v>47</v>
      </c>
      <c r="C69" s="41" t="s">
        <v>58</v>
      </c>
      <c r="D69" s="51" t="n">
        <f aca="false">SUM(D57:D68)</f>
        <v>10550000</v>
      </c>
      <c r="E69" s="51" t="n">
        <f aca="false">SUM(E57:E68)</f>
        <v>0</v>
      </c>
      <c r="F69" s="51" t="n">
        <f aca="false">SUM(F57:F68)</f>
        <v>4382751.24</v>
      </c>
      <c r="G69" s="52" t="n">
        <f aca="false">ROUND(F69/D69*100,2)</f>
        <v>41.54</v>
      </c>
      <c r="H69" s="53" t="n">
        <f aca="false">SUM(H57:H68)</f>
        <v>6167248.76</v>
      </c>
      <c r="I69" s="37"/>
    </row>
    <row r="70" s="38" customFormat="true" ht="32.25" hidden="false" customHeight="true" outlineLevel="0" collapsed="false">
      <c r="A70" s="56"/>
      <c r="B70" s="57" t="s">
        <v>59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3</v>
      </c>
      <c r="B71" s="40" t="s">
        <v>14</v>
      </c>
      <c r="C71" s="62" t="s">
        <v>60</v>
      </c>
      <c r="D71" s="59" t="n">
        <v>1000000</v>
      </c>
      <c r="E71" s="59"/>
      <c r="F71" s="59"/>
      <c r="G71" s="44" t="n">
        <f aca="false">ROUND(F71/D71*100,2)</f>
        <v>0</v>
      </c>
      <c r="H71" s="45" t="n">
        <f aca="false">D71-F71</f>
        <v>1000000</v>
      </c>
      <c r="I71" s="37"/>
    </row>
    <row r="72" s="38" customFormat="true" ht="15.75" hidden="false" customHeight="false" outlineLevel="0" collapsed="false">
      <c r="A72" s="49"/>
      <c r="B72" s="50" t="s">
        <v>47</v>
      </c>
      <c r="C72" s="62" t="s">
        <v>61</v>
      </c>
      <c r="D72" s="51" t="n">
        <f aca="false">SUM(D71:D71)</f>
        <v>100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1000000</v>
      </c>
      <c r="I72" s="37"/>
    </row>
    <row r="73" s="38" customFormat="true" ht="62.25" hidden="false" customHeight="true" outlineLevel="0" collapsed="false">
      <c r="A73" s="56"/>
      <c r="B73" s="57" t="s">
        <v>62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3</v>
      </c>
      <c r="B74" s="40" t="s">
        <v>21</v>
      </c>
      <c r="C74" s="41" t="s">
        <v>63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6</v>
      </c>
      <c r="B75" s="40" t="s">
        <v>24</v>
      </c>
      <c r="C75" s="41" t="s">
        <v>63</v>
      </c>
      <c r="D75" s="48" t="n">
        <v>1000</v>
      </c>
      <c r="E75" s="48"/>
      <c r="F75" s="48"/>
      <c r="G75" s="44" t="n">
        <f aca="false">ROUND(F75/D75*100,2)</f>
        <v>0</v>
      </c>
      <c r="H75" s="45" t="n">
        <f aca="false">D75-F75</f>
        <v>1000</v>
      </c>
      <c r="I75" s="37"/>
    </row>
    <row r="76" s="38" customFormat="true" ht="15.75" hidden="false" customHeight="false" outlineLevel="0" collapsed="false">
      <c r="A76" s="39" t="s">
        <v>18</v>
      </c>
      <c r="B76" s="40" t="s">
        <v>26</v>
      </c>
      <c r="C76" s="41" t="s">
        <v>63</v>
      </c>
      <c r="D76" s="48" t="n">
        <v>1000</v>
      </c>
      <c r="E76" s="48"/>
      <c r="F76" s="48"/>
      <c r="G76" s="44" t="n">
        <f aca="false">ROUND(F76/D76*100,2)</f>
        <v>0</v>
      </c>
      <c r="H76" s="45" t="n">
        <f aca="false">D76-F76</f>
        <v>1000</v>
      </c>
      <c r="I76" s="37"/>
    </row>
    <row r="77" s="38" customFormat="true" ht="15.75" hidden="false" customHeight="false" outlineLevel="0" collapsed="false">
      <c r="A77" s="39" t="s">
        <v>20</v>
      </c>
      <c r="B77" s="40" t="s">
        <v>28</v>
      </c>
      <c r="C77" s="41" t="s">
        <v>63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3</v>
      </c>
      <c r="B78" s="40" t="s">
        <v>30</v>
      </c>
      <c r="C78" s="41" t="s">
        <v>63</v>
      </c>
      <c r="D78" s="48" t="n">
        <v>200000</v>
      </c>
      <c r="E78" s="48"/>
      <c r="F78" s="48"/>
      <c r="G78" s="44" t="n">
        <f aca="false">ROUND(F78/D78*100,2)</f>
        <v>0</v>
      </c>
      <c r="H78" s="45" t="n">
        <f aca="false">D78-F78</f>
        <v>200000</v>
      </c>
      <c r="I78" s="37"/>
    </row>
    <row r="79" s="38" customFormat="true" ht="15.75" hidden="false" customHeight="false" outlineLevel="0" collapsed="false">
      <c r="A79" s="39" t="s">
        <v>25</v>
      </c>
      <c r="B79" s="61" t="s">
        <v>32</v>
      </c>
      <c r="C79" s="41" t="s">
        <v>63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7</v>
      </c>
      <c r="B80" s="40" t="s">
        <v>34</v>
      </c>
      <c r="C80" s="41" t="s">
        <v>63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29</v>
      </c>
      <c r="B81" s="40" t="s">
        <v>36</v>
      </c>
      <c r="C81" s="41" t="s">
        <v>63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1</v>
      </c>
      <c r="B82" s="40" t="s">
        <v>38</v>
      </c>
      <c r="C82" s="41" t="s">
        <v>63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3</v>
      </c>
      <c r="B83" s="40" t="s">
        <v>40</v>
      </c>
      <c r="C83" s="41" t="s">
        <v>63</v>
      </c>
      <c r="D83" s="48" t="n">
        <v>1000</v>
      </c>
      <c r="E83" s="48"/>
      <c r="F83" s="48"/>
      <c r="G83" s="44" t="n">
        <f aca="false">ROUND(F83/D83*100,2)</f>
        <v>0</v>
      </c>
      <c r="H83" s="45" t="n">
        <f aca="false">D83-F83</f>
        <v>1000</v>
      </c>
      <c r="I83" s="37"/>
    </row>
    <row r="84" s="38" customFormat="true" ht="15.75" hidden="false" customHeight="false" outlineLevel="0" collapsed="false">
      <c r="A84" s="39" t="s">
        <v>35</v>
      </c>
      <c r="B84" s="40" t="s">
        <v>42</v>
      </c>
      <c r="C84" s="41" t="s">
        <v>63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7</v>
      </c>
      <c r="B85" s="40" t="s">
        <v>44</v>
      </c>
      <c r="C85" s="41" t="s">
        <v>63</v>
      </c>
      <c r="D85" s="48" t="n">
        <v>1000</v>
      </c>
      <c r="E85" s="48"/>
      <c r="F85" s="48"/>
      <c r="G85" s="44" t="n">
        <f aca="false">ROUND(F85/D85*100,2)</f>
        <v>0</v>
      </c>
      <c r="H85" s="45" t="n">
        <f aca="false">D85-F85</f>
        <v>1000</v>
      </c>
      <c r="I85" s="37"/>
    </row>
    <row r="86" s="38" customFormat="true" ht="15.75" hidden="false" customHeight="false" outlineLevel="0" collapsed="false">
      <c r="A86" s="49"/>
      <c r="B86" s="50" t="s">
        <v>47</v>
      </c>
      <c r="C86" s="41" t="s">
        <v>64</v>
      </c>
      <c r="D86" s="51" t="n">
        <f aca="false">SUM(D74:D85)</f>
        <v>310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310000</v>
      </c>
      <c r="I86" s="37"/>
    </row>
    <row r="87" s="38" customFormat="true" ht="45.75" hidden="false" customHeight="true" outlineLevel="0" collapsed="false">
      <c r="A87" s="56"/>
      <c r="B87" s="57" t="s">
        <v>65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3</v>
      </c>
      <c r="B88" s="40" t="s">
        <v>21</v>
      </c>
      <c r="C88" s="41" t="s">
        <v>66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6</v>
      </c>
      <c r="B89" s="40" t="s">
        <v>24</v>
      </c>
      <c r="C89" s="41" t="s">
        <v>66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18</v>
      </c>
      <c r="B90" s="40" t="s">
        <v>26</v>
      </c>
      <c r="C90" s="41" t="s">
        <v>66</v>
      </c>
      <c r="D90" s="48" t="n">
        <v>1000</v>
      </c>
      <c r="E90" s="48"/>
      <c r="F90" s="48"/>
      <c r="G90" s="44" t="n">
        <f aca="false">ROUND(F90/D90*100,2)</f>
        <v>0</v>
      </c>
      <c r="H90" s="45" t="n">
        <f aca="false">D90-F90</f>
        <v>1000</v>
      </c>
      <c r="I90" s="37"/>
    </row>
    <row r="91" s="38" customFormat="true" ht="15.75" hidden="false" customHeight="false" outlineLevel="0" collapsed="false">
      <c r="A91" s="39" t="s">
        <v>20</v>
      </c>
      <c r="B91" s="40" t="s">
        <v>28</v>
      </c>
      <c r="C91" s="41" t="s">
        <v>66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3</v>
      </c>
      <c r="B92" s="40" t="s">
        <v>30</v>
      </c>
      <c r="C92" s="41" t="s">
        <v>66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5</v>
      </c>
      <c r="B93" s="61" t="s">
        <v>32</v>
      </c>
      <c r="C93" s="41" t="s">
        <v>66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7</v>
      </c>
      <c r="B94" s="40" t="s">
        <v>34</v>
      </c>
      <c r="C94" s="41" t="s">
        <v>66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29</v>
      </c>
      <c r="B95" s="40" t="s">
        <v>36</v>
      </c>
      <c r="C95" s="41" t="s">
        <v>66</v>
      </c>
      <c r="D95" s="48" t="n">
        <v>1000</v>
      </c>
      <c r="E95" s="48"/>
      <c r="F95" s="48"/>
      <c r="G95" s="44" t="n">
        <f aca="false">ROUND(F95/D95*100,2)</f>
        <v>0</v>
      </c>
      <c r="H95" s="45" t="n">
        <f aca="false">D95-F95</f>
        <v>1000</v>
      </c>
      <c r="I95" s="37"/>
    </row>
    <row r="96" s="38" customFormat="true" ht="15.75" hidden="false" customHeight="false" outlineLevel="0" collapsed="false">
      <c r="A96" s="39" t="s">
        <v>31</v>
      </c>
      <c r="B96" s="40" t="s">
        <v>38</v>
      </c>
      <c r="C96" s="41" t="s">
        <v>66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3</v>
      </c>
      <c r="B97" s="40" t="s">
        <v>40</v>
      </c>
      <c r="C97" s="41" t="s">
        <v>66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5</v>
      </c>
      <c r="B98" s="40" t="s">
        <v>42</v>
      </c>
      <c r="C98" s="41" t="s">
        <v>66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7</v>
      </c>
      <c r="B99" s="40" t="s">
        <v>44</v>
      </c>
      <c r="C99" s="41" t="s">
        <v>66</v>
      </c>
      <c r="D99" s="48" t="n">
        <v>1000</v>
      </c>
      <c r="E99" s="48"/>
      <c r="F99" s="48"/>
      <c r="G99" s="44" t="n">
        <f aca="false">ROUND(F99/D99*100,2)</f>
        <v>0</v>
      </c>
      <c r="H99" s="45" t="n">
        <f aca="false">D99-F99</f>
        <v>1000</v>
      </c>
      <c r="I99" s="37"/>
    </row>
    <row r="100" s="38" customFormat="true" ht="15.75" hidden="false" customHeight="false" outlineLevel="0" collapsed="false">
      <c r="A100" s="49"/>
      <c r="B100" s="50" t="s">
        <v>47</v>
      </c>
      <c r="C100" s="41" t="s">
        <v>67</v>
      </c>
      <c r="D100" s="51" t="n">
        <f aca="false">SUM(D88:D99)</f>
        <v>12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12000</v>
      </c>
      <c r="I100" s="37"/>
    </row>
    <row r="101" s="38" customFormat="true" ht="50.25" hidden="false" customHeight="true" outlineLevel="0" collapsed="false">
      <c r="A101" s="56"/>
      <c r="B101" s="57" t="s">
        <v>68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3</v>
      </c>
      <c r="B102" s="40" t="s">
        <v>21</v>
      </c>
      <c r="C102" s="41" t="s">
        <v>69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6</v>
      </c>
      <c r="B103" s="40" t="s">
        <v>24</v>
      </c>
      <c r="C103" s="41" t="s">
        <v>69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18</v>
      </c>
      <c r="B104" s="40" t="s">
        <v>26</v>
      </c>
      <c r="C104" s="41" t="s">
        <v>69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0</v>
      </c>
      <c r="B105" s="40" t="s">
        <v>28</v>
      </c>
      <c r="C105" s="41" t="s">
        <v>69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3</v>
      </c>
      <c r="B106" s="40" t="s">
        <v>30</v>
      </c>
      <c r="C106" s="41" t="s">
        <v>69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5</v>
      </c>
      <c r="B107" s="61" t="s">
        <v>32</v>
      </c>
      <c r="C107" s="41" t="s">
        <v>69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7</v>
      </c>
      <c r="B108" s="40" t="s">
        <v>34</v>
      </c>
      <c r="C108" s="41" t="s">
        <v>69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29</v>
      </c>
      <c r="B109" s="40" t="s">
        <v>36</v>
      </c>
      <c r="C109" s="41" t="s">
        <v>69</v>
      </c>
      <c r="D109" s="48" t="n">
        <v>1000</v>
      </c>
      <c r="E109" s="48"/>
      <c r="F109" s="48"/>
      <c r="G109" s="44" t="n">
        <f aca="false">ROUND(F109/D109*100,2)</f>
        <v>0</v>
      </c>
      <c r="H109" s="45" t="n">
        <f aca="false">D109-F109</f>
        <v>1000</v>
      </c>
      <c r="I109" s="37"/>
    </row>
    <row r="110" s="38" customFormat="true" ht="15.75" hidden="false" customHeight="false" outlineLevel="0" collapsed="false">
      <c r="A110" s="39" t="s">
        <v>31</v>
      </c>
      <c r="B110" s="40" t="s">
        <v>38</v>
      </c>
      <c r="C110" s="41" t="s">
        <v>69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3</v>
      </c>
      <c r="B111" s="40" t="s">
        <v>40</v>
      </c>
      <c r="C111" s="41" t="s">
        <v>69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5</v>
      </c>
      <c r="B112" s="40" t="s">
        <v>42</v>
      </c>
      <c r="C112" s="41" t="s">
        <v>69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7</v>
      </c>
      <c r="B113" s="40" t="s">
        <v>44</v>
      </c>
      <c r="C113" s="41" t="s">
        <v>69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7</v>
      </c>
      <c r="C114" s="41" t="s">
        <v>70</v>
      </c>
      <c r="D114" s="51" t="n">
        <f aca="false">SUM(D102:D113)</f>
        <v>12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2000</v>
      </c>
      <c r="I114" s="37"/>
    </row>
    <row r="115" s="38" customFormat="true" ht="66" hidden="false" customHeight="true" outlineLevel="0" collapsed="false">
      <c r="A115" s="56"/>
      <c r="B115" s="57" t="s">
        <v>71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3</v>
      </c>
      <c r="B116" s="40" t="s">
        <v>21</v>
      </c>
      <c r="C116" s="41" t="s">
        <v>72</v>
      </c>
      <c r="D116" s="48" t="n">
        <v>1000</v>
      </c>
      <c r="E116" s="48"/>
      <c r="F116" s="48"/>
      <c r="G116" s="44" t="n">
        <f aca="false">ROUND(F116/D116*100,2)</f>
        <v>0</v>
      </c>
      <c r="H116" s="45" t="n">
        <f aca="false">D116-F116</f>
        <v>1000</v>
      </c>
      <c r="I116" s="37"/>
    </row>
    <row r="117" s="38" customFormat="true" ht="15.75" hidden="false" customHeight="false" outlineLevel="0" collapsed="false">
      <c r="A117" s="39" t="s">
        <v>16</v>
      </c>
      <c r="B117" s="40" t="s">
        <v>24</v>
      </c>
      <c r="C117" s="41" t="s">
        <v>72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18</v>
      </c>
      <c r="B118" s="40" t="s">
        <v>26</v>
      </c>
      <c r="C118" s="41" t="s">
        <v>72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0</v>
      </c>
      <c r="B119" s="40" t="s">
        <v>28</v>
      </c>
      <c r="C119" s="41" t="s">
        <v>72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3</v>
      </c>
      <c r="B120" s="40" t="s">
        <v>30</v>
      </c>
      <c r="C120" s="41" t="s">
        <v>72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5</v>
      </c>
      <c r="B121" s="61" t="s">
        <v>32</v>
      </c>
      <c r="C121" s="41" t="s">
        <v>72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7</v>
      </c>
      <c r="B122" s="40" t="s">
        <v>34</v>
      </c>
      <c r="C122" s="41" t="s">
        <v>72</v>
      </c>
      <c r="D122" s="48" t="n">
        <v>1000</v>
      </c>
      <c r="E122" s="48"/>
      <c r="F122" s="48"/>
      <c r="G122" s="44" t="n">
        <f aca="false">ROUND(F122/D122*100,2)</f>
        <v>0</v>
      </c>
      <c r="H122" s="45" t="n">
        <f aca="false">D122-F122</f>
        <v>1000</v>
      </c>
      <c r="I122" s="37"/>
    </row>
    <row r="123" s="38" customFormat="true" ht="15.75" hidden="false" customHeight="false" outlineLevel="0" collapsed="false">
      <c r="A123" s="39" t="s">
        <v>29</v>
      </c>
      <c r="B123" s="40" t="s">
        <v>36</v>
      </c>
      <c r="C123" s="41" t="s">
        <v>72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1</v>
      </c>
      <c r="B124" s="40" t="s">
        <v>38</v>
      </c>
      <c r="C124" s="41" t="s">
        <v>72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3</v>
      </c>
      <c r="B125" s="40" t="s">
        <v>40</v>
      </c>
      <c r="C125" s="41" t="s">
        <v>72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5</v>
      </c>
      <c r="B126" s="40" t="s">
        <v>42</v>
      </c>
      <c r="C126" s="41" t="s">
        <v>72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7</v>
      </c>
      <c r="B127" s="40" t="s">
        <v>44</v>
      </c>
      <c r="C127" s="41" t="s">
        <v>72</v>
      </c>
      <c r="D127" s="48" t="n">
        <v>1000</v>
      </c>
      <c r="E127" s="48"/>
      <c r="F127" s="48"/>
      <c r="G127" s="44" t="n">
        <f aca="false">ROUND(F127/D127*100,2)</f>
        <v>0</v>
      </c>
      <c r="H127" s="45" t="n">
        <f aca="false">D127-F127</f>
        <v>1000</v>
      </c>
      <c r="I127" s="37"/>
    </row>
    <row r="128" s="38" customFormat="true" ht="15.75" hidden="false" customHeight="false" outlineLevel="0" collapsed="false">
      <c r="A128" s="49"/>
      <c r="B128" s="50" t="s">
        <v>47</v>
      </c>
      <c r="C128" s="41" t="s">
        <v>73</v>
      </c>
      <c r="D128" s="51" t="n">
        <f aca="false">SUM(D116:D127)</f>
        <v>41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41000</v>
      </c>
      <c r="I128" s="37"/>
    </row>
    <row r="129" s="38" customFormat="true" ht="111" hidden="false" customHeight="true" outlineLevel="0" collapsed="false">
      <c r="A129" s="56"/>
      <c r="B129" s="57" t="s">
        <v>225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3</v>
      </c>
      <c r="B130" s="40" t="s">
        <v>21</v>
      </c>
      <c r="C130" s="41" t="s">
        <v>75</v>
      </c>
      <c r="D130" s="48" t="n">
        <v>244792.43</v>
      </c>
      <c r="E130" s="48"/>
      <c r="F130" s="48" t="n">
        <f aca="false">40000+60000+20000+20000</f>
        <v>140000</v>
      </c>
      <c r="G130" s="44" t="n">
        <f aca="false">ROUND(F130/D130*100,2)</f>
        <v>57.19</v>
      </c>
      <c r="H130" s="45" t="n">
        <f aca="false">D130-F130</f>
        <v>104792.43</v>
      </c>
      <c r="I130" s="37"/>
    </row>
    <row r="131" s="38" customFormat="true" ht="15.75" hidden="false" customHeight="false" outlineLevel="0" collapsed="false">
      <c r="A131" s="39" t="s">
        <v>16</v>
      </c>
      <c r="B131" s="40" t="s">
        <v>24</v>
      </c>
      <c r="C131" s="41" t="s">
        <v>75</v>
      </c>
      <c r="D131" s="48" t="n">
        <f aca="false">1675715.44</f>
        <v>1675715.44</v>
      </c>
      <c r="E131" s="48"/>
      <c r="F131" s="48" t="n">
        <f aca="false">190000+482500+46000</f>
        <v>718500</v>
      </c>
      <c r="G131" s="44" t="n">
        <f aca="false">ROUND(F131/D131*100,2)</f>
        <v>42.88</v>
      </c>
      <c r="H131" s="45" t="n">
        <f aca="false">D131-F131</f>
        <v>957215.44</v>
      </c>
      <c r="I131" s="37"/>
    </row>
    <row r="132" s="38" customFormat="true" ht="15.75" hidden="false" customHeight="false" outlineLevel="0" collapsed="false">
      <c r="A132" s="39" t="s">
        <v>18</v>
      </c>
      <c r="B132" s="40" t="s">
        <v>26</v>
      </c>
      <c r="C132" s="41" t="s">
        <v>75</v>
      </c>
      <c r="D132" s="48" t="n">
        <v>2680977.81</v>
      </c>
      <c r="E132" s="48"/>
      <c r="F132" s="48" t="n">
        <f aca="false">360000+60000+60000+60000+140000</f>
        <v>680000</v>
      </c>
      <c r="G132" s="44" t="n">
        <f aca="false">ROUND(F132/D132*100,2)</f>
        <v>25.36</v>
      </c>
      <c r="H132" s="45" t="n">
        <f aca="false">D132-F132</f>
        <v>2000977.81</v>
      </c>
      <c r="I132" s="37"/>
    </row>
    <row r="133" s="38" customFormat="true" ht="15.75" hidden="false" customHeight="false" outlineLevel="0" collapsed="false">
      <c r="A133" s="39" t="s">
        <v>20</v>
      </c>
      <c r="B133" s="40" t="s">
        <v>28</v>
      </c>
      <c r="C133" s="41" t="s">
        <v>75</v>
      </c>
      <c r="D133" s="48" t="n">
        <v>1338013.16</v>
      </c>
      <c r="E133" s="48"/>
      <c r="F133" s="48" t="n">
        <f aca="false">140000+210000+140000+140000+16000</f>
        <v>646000</v>
      </c>
      <c r="G133" s="44" t="n">
        <f aca="false">ROUND(F133/D133*100,2)</f>
        <v>48.28</v>
      </c>
      <c r="H133" s="45" t="n">
        <f aca="false">D133-F133</f>
        <v>692013.16</v>
      </c>
      <c r="I133" s="37"/>
    </row>
    <row r="134" s="38" customFormat="true" ht="15.75" hidden="false" customHeight="false" outlineLevel="0" collapsed="false">
      <c r="A134" s="39" t="s">
        <v>23</v>
      </c>
      <c r="B134" s="40" t="s">
        <v>30</v>
      </c>
      <c r="C134" s="41" t="s">
        <v>75</v>
      </c>
      <c r="D134" s="48" t="n">
        <v>1905597.79</v>
      </c>
      <c r="E134" s="48"/>
      <c r="F134" s="48" t="n">
        <f aca="false">100000+102000</f>
        <v>202000</v>
      </c>
      <c r="G134" s="44" t="n">
        <f aca="false">ROUND(F134/D134*100,2)</f>
        <v>10.6</v>
      </c>
      <c r="H134" s="45" t="n">
        <f aca="false">D134-F134</f>
        <v>1703597.79</v>
      </c>
      <c r="I134" s="37"/>
    </row>
    <row r="135" s="38" customFormat="true" ht="15.75" hidden="false" customHeight="false" outlineLevel="0" collapsed="false">
      <c r="A135" s="39" t="s">
        <v>25</v>
      </c>
      <c r="B135" s="61" t="s">
        <v>32</v>
      </c>
      <c r="C135" s="41" t="s">
        <v>75</v>
      </c>
      <c r="D135" s="48" t="n">
        <v>1954055.56</v>
      </c>
      <c r="E135" s="48"/>
      <c r="F135" s="48" t="n">
        <f aca="false">98000</f>
        <v>98000</v>
      </c>
      <c r="G135" s="44" t="n">
        <f aca="false">ROUND(F135/D135*100,2)</f>
        <v>5.02</v>
      </c>
      <c r="H135" s="45" t="n">
        <f aca="false">D135-F135</f>
        <v>1856055.56</v>
      </c>
      <c r="I135" s="37"/>
    </row>
    <row r="136" s="38" customFormat="true" ht="15.75" hidden="false" customHeight="false" outlineLevel="0" collapsed="false">
      <c r="A136" s="39" t="s">
        <v>27</v>
      </c>
      <c r="B136" s="40" t="s">
        <v>34</v>
      </c>
      <c r="C136" s="41" t="s">
        <v>75</v>
      </c>
      <c r="D136" s="48" t="n">
        <v>2210197.46</v>
      </c>
      <c r="E136" s="48"/>
      <c r="F136" s="48" t="n">
        <f aca="false">147400+222200+300000+158400</f>
        <v>828000</v>
      </c>
      <c r="G136" s="44" t="n">
        <f aca="false">ROUND(F136/D136*100,2)</f>
        <v>37.46</v>
      </c>
      <c r="H136" s="45" t="n">
        <f aca="false">D136-F136</f>
        <v>1382197.46</v>
      </c>
      <c r="I136" s="37"/>
    </row>
    <row r="137" s="38" customFormat="true" ht="15.75" hidden="false" customHeight="false" outlineLevel="0" collapsed="false">
      <c r="A137" s="39" t="s">
        <v>29</v>
      </c>
      <c r="B137" s="40" t="s">
        <v>36</v>
      </c>
      <c r="C137" s="41" t="s">
        <v>75</v>
      </c>
      <c r="D137" s="48" t="n">
        <v>1866431</v>
      </c>
      <c r="E137" s="48"/>
      <c r="F137" s="48" t="n">
        <f aca="false">100000+100000</f>
        <v>200000</v>
      </c>
      <c r="G137" s="44" t="n">
        <f aca="false">ROUND(F137/D137*100,2)</f>
        <v>10.72</v>
      </c>
      <c r="H137" s="45" t="n">
        <f aca="false">D137-F137</f>
        <v>1666431</v>
      </c>
      <c r="I137" s="37"/>
    </row>
    <row r="138" s="38" customFormat="true" ht="15.75" hidden="false" customHeight="false" outlineLevel="0" collapsed="false">
      <c r="A138" s="39" t="s">
        <v>31</v>
      </c>
      <c r="B138" s="40" t="s">
        <v>38</v>
      </c>
      <c r="C138" s="41" t="s">
        <v>75</v>
      </c>
      <c r="D138" s="48" t="n">
        <v>969266.76</v>
      </c>
      <c r="E138" s="48"/>
      <c r="F138" s="48" t="n">
        <f aca="false">24000+120000</f>
        <v>144000</v>
      </c>
      <c r="G138" s="44" t="n">
        <f aca="false">ROUND(F138/D138*100,2)</f>
        <v>14.86</v>
      </c>
      <c r="H138" s="45" t="n">
        <f aca="false">D138-F138</f>
        <v>825266.76</v>
      </c>
      <c r="I138" s="37"/>
    </row>
    <row r="139" s="38" customFormat="true" ht="15.75" hidden="false" customHeight="false" outlineLevel="0" collapsed="false">
      <c r="A139" s="39" t="s">
        <v>33</v>
      </c>
      <c r="B139" s="40" t="s">
        <v>40</v>
      </c>
      <c r="C139" s="41" t="s">
        <v>75</v>
      </c>
      <c r="D139" s="48" t="n">
        <v>1578911.17</v>
      </c>
      <c r="E139" s="48"/>
      <c r="F139" s="48" t="n">
        <f aca="false">200000+100000+35000+100000</f>
        <v>435000</v>
      </c>
      <c r="G139" s="44" t="n">
        <f aca="false">ROUND(F139/D139*100,2)</f>
        <v>27.55</v>
      </c>
      <c r="H139" s="45" t="n">
        <f aca="false">D139-F139</f>
        <v>1143911.17</v>
      </c>
      <c r="I139" s="37"/>
    </row>
    <row r="140" s="38" customFormat="true" ht="15.75" hidden="false" customHeight="false" outlineLevel="0" collapsed="false">
      <c r="A140" s="39" t="s">
        <v>35</v>
      </c>
      <c r="B140" s="40" t="s">
        <v>42</v>
      </c>
      <c r="C140" s="41" t="s">
        <v>75</v>
      </c>
      <c r="D140" s="48" t="n">
        <v>989740.3</v>
      </c>
      <c r="E140" s="48"/>
      <c r="F140" s="48" t="n">
        <f aca="false">100000</f>
        <v>100000</v>
      </c>
      <c r="G140" s="44" t="n">
        <f aca="false">ROUND(F140/D140*100,2)</f>
        <v>10.1</v>
      </c>
      <c r="H140" s="45" t="n">
        <f aca="false">D140-F140</f>
        <v>889740.3</v>
      </c>
      <c r="I140" s="37"/>
    </row>
    <row r="141" s="38" customFormat="true" ht="15.75" hidden="false" customHeight="false" outlineLevel="0" collapsed="false">
      <c r="A141" s="39" t="s">
        <v>37</v>
      </c>
      <c r="B141" s="40" t="s">
        <v>44</v>
      </c>
      <c r="C141" s="41" t="s">
        <v>75</v>
      </c>
      <c r="D141" s="48" t="n">
        <v>906900.3</v>
      </c>
      <c r="E141" s="48"/>
      <c r="F141" s="48" t="n">
        <f aca="false">55700+11140</f>
        <v>66840</v>
      </c>
      <c r="G141" s="44" t="n">
        <f aca="false">ROUND(F141/D141*100,2)</f>
        <v>7.37</v>
      </c>
      <c r="H141" s="45" t="n">
        <f aca="false">D141-F141</f>
        <v>840060.3</v>
      </c>
      <c r="I141" s="37"/>
    </row>
    <row r="142" s="38" customFormat="true" ht="15.75" hidden="false" customHeight="false" outlineLevel="0" collapsed="false">
      <c r="A142" s="49"/>
      <c r="B142" s="50" t="s">
        <v>47</v>
      </c>
      <c r="C142" s="41" t="s">
        <v>76</v>
      </c>
      <c r="D142" s="51" t="n">
        <f aca="false">SUM(D130:D141)</f>
        <v>18320599.18</v>
      </c>
      <c r="E142" s="51" t="n">
        <f aca="false">SUM(E130:E141)</f>
        <v>0</v>
      </c>
      <c r="F142" s="51" t="n">
        <f aca="false">SUM(F130:F141)</f>
        <v>4258340</v>
      </c>
      <c r="G142" s="52" t="n">
        <f aca="false">ROUND(F142/D142*100,2)</f>
        <v>23.24</v>
      </c>
      <c r="H142" s="53" t="n">
        <f aca="false">SUM(H130:H141)</f>
        <v>14062259.18</v>
      </c>
      <c r="I142" s="37"/>
    </row>
    <row r="143" s="66" customFormat="true" ht="111" hidden="false" customHeight="true" outlineLevel="0" collapsed="false">
      <c r="A143" s="63"/>
      <c r="B143" s="64" t="s">
        <v>77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3</v>
      </c>
      <c r="B144" s="40" t="s">
        <v>21</v>
      </c>
      <c r="C144" s="41" t="s">
        <v>78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6</v>
      </c>
      <c r="B145" s="40" t="s">
        <v>24</v>
      </c>
      <c r="C145" s="41" t="s">
        <v>78</v>
      </c>
      <c r="D145" s="48" t="n">
        <f aca="false">1000</f>
        <v>1000</v>
      </c>
      <c r="E145" s="48"/>
      <c r="F145" s="48"/>
      <c r="G145" s="44" t="n">
        <f aca="false">ROUND(F145/D145*100,2)</f>
        <v>0</v>
      </c>
      <c r="H145" s="45" t="n">
        <f aca="false">D145-F145</f>
        <v>1000</v>
      </c>
      <c r="I145" s="37"/>
    </row>
    <row r="146" s="38" customFormat="true" ht="15.75" hidden="false" customHeight="false" outlineLevel="0" collapsed="false">
      <c r="A146" s="39" t="s">
        <v>18</v>
      </c>
      <c r="B146" s="40" t="s">
        <v>26</v>
      </c>
      <c r="C146" s="41" t="s">
        <v>78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0</v>
      </c>
      <c r="B147" s="40" t="s">
        <v>28</v>
      </c>
      <c r="C147" s="41" t="s">
        <v>78</v>
      </c>
      <c r="D147" s="48" t="n">
        <v>50000</v>
      </c>
      <c r="E147" s="48"/>
      <c r="F147" s="48" t="n">
        <f aca="false">7500</f>
        <v>7500</v>
      </c>
      <c r="G147" s="44" t="n">
        <f aca="false">ROUND(F147/D147*100,2)</f>
        <v>15</v>
      </c>
      <c r="H147" s="45" t="n">
        <f aca="false">D147-F147</f>
        <v>42500</v>
      </c>
      <c r="I147" s="37"/>
    </row>
    <row r="148" s="38" customFormat="true" ht="15.75" hidden="false" customHeight="false" outlineLevel="0" collapsed="false">
      <c r="A148" s="39" t="s">
        <v>23</v>
      </c>
      <c r="B148" s="40" t="s">
        <v>30</v>
      </c>
      <c r="C148" s="41" t="s">
        <v>78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5</v>
      </c>
      <c r="B149" s="61" t="s">
        <v>32</v>
      </c>
      <c r="C149" s="41" t="s">
        <v>78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7</v>
      </c>
      <c r="B150" s="40" t="s">
        <v>34</v>
      </c>
      <c r="C150" s="41" t="s">
        <v>78</v>
      </c>
      <c r="D150" s="48" t="n">
        <v>100000</v>
      </c>
      <c r="E150" s="48"/>
      <c r="F150" s="48" t="n">
        <f aca="false">5000+5000+5000+5000</f>
        <v>20000</v>
      </c>
      <c r="G150" s="44" t="n">
        <f aca="false">ROUND(F150/D150*100,2)</f>
        <v>20</v>
      </c>
      <c r="H150" s="45" t="n">
        <f aca="false">D150-F150</f>
        <v>80000</v>
      </c>
      <c r="I150" s="37"/>
    </row>
    <row r="151" s="38" customFormat="true" ht="15.75" hidden="false" customHeight="false" outlineLevel="0" collapsed="false">
      <c r="A151" s="39" t="s">
        <v>29</v>
      </c>
      <c r="B151" s="40" t="s">
        <v>36</v>
      </c>
      <c r="C151" s="41" t="s">
        <v>78</v>
      </c>
      <c r="D151" s="48" t="n">
        <v>50000</v>
      </c>
      <c r="E151" s="48"/>
      <c r="F151" s="48" t="n">
        <f aca="false">14800</f>
        <v>14800</v>
      </c>
      <c r="G151" s="44" t="n">
        <f aca="false">ROUND(F151/D151*100,2)</f>
        <v>29.6</v>
      </c>
      <c r="H151" s="45" t="n">
        <f aca="false">D151-F151</f>
        <v>35200</v>
      </c>
      <c r="I151" s="37"/>
    </row>
    <row r="152" s="38" customFormat="true" ht="15.75" hidden="false" customHeight="false" outlineLevel="0" collapsed="false">
      <c r="A152" s="39" t="s">
        <v>31</v>
      </c>
      <c r="B152" s="40" t="s">
        <v>38</v>
      </c>
      <c r="C152" s="41" t="s">
        <v>78</v>
      </c>
      <c r="D152" s="48" t="n">
        <v>20000</v>
      </c>
      <c r="E152" s="48"/>
      <c r="F152" s="48"/>
      <c r="G152" s="44" t="n">
        <f aca="false">ROUND(F152/D152*100,2)</f>
        <v>0</v>
      </c>
      <c r="H152" s="45" t="n">
        <f aca="false">D152-F152</f>
        <v>20000</v>
      </c>
      <c r="I152" s="37"/>
    </row>
    <row r="153" s="38" customFormat="true" ht="15.75" hidden="false" customHeight="false" outlineLevel="0" collapsed="false">
      <c r="A153" s="39" t="s">
        <v>33</v>
      </c>
      <c r="B153" s="40" t="s">
        <v>40</v>
      </c>
      <c r="C153" s="41" t="s">
        <v>78</v>
      </c>
      <c r="D153" s="48" t="n">
        <v>50000</v>
      </c>
      <c r="E153" s="48"/>
      <c r="F153" s="48"/>
      <c r="G153" s="44" t="n">
        <f aca="false">ROUND(F153/D153*100,2)</f>
        <v>0</v>
      </c>
      <c r="H153" s="45" t="n">
        <f aca="false">D153-F153</f>
        <v>50000</v>
      </c>
      <c r="I153" s="37"/>
    </row>
    <row r="154" s="38" customFormat="true" ht="15.75" hidden="false" customHeight="false" outlineLevel="0" collapsed="false">
      <c r="A154" s="39" t="s">
        <v>35</v>
      </c>
      <c r="B154" s="40" t="s">
        <v>42</v>
      </c>
      <c r="C154" s="41" t="s">
        <v>78</v>
      </c>
      <c r="D154" s="48" t="n">
        <v>50000</v>
      </c>
      <c r="E154" s="48"/>
      <c r="F154" s="48" t="n">
        <f aca="false">7800</f>
        <v>7800</v>
      </c>
      <c r="G154" s="44" t="n">
        <f aca="false">ROUND(F154/D154*100,2)</f>
        <v>15.6</v>
      </c>
      <c r="H154" s="45" t="n">
        <f aca="false">D154-F154</f>
        <v>42200</v>
      </c>
      <c r="I154" s="37"/>
    </row>
    <row r="155" s="38" customFormat="true" ht="15.75" hidden="false" customHeight="false" outlineLevel="0" collapsed="false">
      <c r="A155" s="39" t="s">
        <v>37</v>
      </c>
      <c r="B155" s="40" t="s">
        <v>44</v>
      </c>
      <c r="C155" s="41" t="s">
        <v>78</v>
      </c>
      <c r="D155" s="48" t="n">
        <v>100000</v>
      </c>
      <c r="E155" s="48"/>
      <c r="F155" s="48" t="n">
        <f aca="false">5000+38000</f>
        <v>43000</v>
      </c>
      <c r="G155" s="44" t="n">
        <f aca="false">ROUND(F155/D155*100,2)</f>
        <v>43</v>
      </c>
      <c r="H155" s="45" t="n">
        <f aca="false">D155-F155</f>
        <v>57000</v>
      </c>
      <c r="I155" s="37"/>
    </row>
    <row r="156" s="38" customFormat="true" ht="15.75" hidden="false" customHeight="false" outlineLevel="0" collapsed="false">
      <c r="A156" s="49"/>
      <c r="B156" s="50" t="s">
        <v>47</v>
      </c>
      <c r="C156" s="41" t="s">
        <v>79</v>
      </c>
      <c r="D156" s="51" t="n">
        <f aca="false">SUM(D144:D155)</f>
        <v>672000</v>
      </c>
      <c r="E156" s="51" t="n">
        <f aca="false">SUM(E144:E155)</f>
        <v>0</v>
      </c>
      <c r="F156" s="51" t="n">
        <f aca="false">SUM(F144:F155)</f>
        <v>93100</v>
      </c>
      <c r="G156" s="52" t="n">
        <f aca="false">ROUND(F156/D156*100,2)</f>
        <v>13.85</v>
      </c>
      <c r="H156" s="53" t="n">
        <f aca="false">SUM(H144:H155)</f>
        <v>578900</v>
      </c>
      <c r="I156" s="37"/>
    </row>
    <row r="157" s="38" customFormat="true" ht="65.25" hidden="false" customHeight="true" outlineLevel="0" collapsed="false">
      <c r="A157" s="56"/>
      <c r="B157" s="57" t="s">
        <v>80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3</v>
      </c>
      <c r="B158" s="40" t="s">
        <v>21</v>
      </c>
      <c r="C158" s="41" t="s">
        <v>81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6</v>
      </c>
      <c r="B159" s="40" t="s">
        <v>24</v>
      </c>
      <c r="C159" s="41" t="s">
        <v>81</v>
      </c>
      <c r="D159" s="48" t="n">
        <v>500000</v>
      </c>
      <c r="E159" s="48"/>
      <c r="F159" s="48" t="n">
        <f aca="false">59400+130000+102600</f>
        <v>292000</v>
      </c>
      <c r="G159" s="44" t="n">
        <f aca="false">ROUND(F159/D159*100,2)</f>
        <v>58.4</v>
      </c>
      <c r="H159" s="45" t="n">
        <f aca="false">D159-F159</f>
        <v>208000</v>
      </c>
      <c r="I159" s="37"/>
    </row>
    <row r="160" s="38" customFormat="true" ht="15.75" hidden="false" customHeight="false" outlineLevel="0" collapsed="false">
      <c r="A160" s="39" t="s">
        <v>18</v>
      </c>
      <c r="B160" s="40" t="s">
        <v>26</v>
      </c>
      <c r="C160" s="41" t="s">
        <v>81</v>
      </c>
      <c r="D160" s="48" t="n">
        <v>1000000</v>
      </c>
      <c r="E160" s="48"/>
      <c r="F160" s="48" t="n">
        <f aca="false">60000+262500+30000+30000</f>
        <v>382500</v>
      </c>
      <c r="G160" s="44" t="n">
        <f aca="false">ROUND(F160/D160*100,2)</f>
        <v>38.25</v>
      </c>
      <c r="H160" s="45" t="n">
        <f aca="false">D160-F160</f>
        <v>617500</v>
      </c>
      <c r="I160" s="37"/>
    </row>
    <row r="161" s="38" customFormat="true" ht="15.75" hidden="false" customHeight="false" outlineLevel="0" collapsed="false">
      <c r="A161" s="39" t="s">
        <v>20</v>
      </c>
      <c r="B161" s="40" t="s">
        <v>28</v>
      </c>
      <c r="C161" s="41" t="s">
        <v>81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3</v>
      </c>
      <c r="B162" s="40" t="s">
        <v>30</v>
      </c>
      <c r="C162" s="41" t="s">
        <v>81</v>
      </c>
      <c r="D162" s="48" t="n">
        <v>400000</v>
      </c>
      <c r="E162" s="48"/>
      <c r="F162" s="48" t="n">
        <f aca="false">88000</f>
        <v>88000</v>
      </c>
      <c r="G162" s="44" t="n">
        <f aca="false">ROUND(F162/D162*100,2)</f>
        <v>22</v>
      </c>
      <c r="H162" s="45" t="n">
        <f aca="false">D162-F162</f>
        <v>312000</v>
      </c>
      <c r="I162" s="37"/>
    </row>
    <row r="163" s="38" customFormat="true" ht="15.75" hidden="false" customHeight="false" outlineLevel="0" collapsed="false">
      <c r="A163" s="39" t="s">
        <v>25</v>
      </c>
      <c r="B163" s="61" t="s">
        <v>32</v>
      </c>
      <c r="C163" s="41" t="s">
        <v>81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7</v>
      </c>
      <c r="B164" s="40" t="s">
        <v>34</v>
      </c>
      <c r="C164" s="41" t="s">
        <v>81</v>
      </c>
      <c r="D164" s="48" t="n">
        <v>1000000</v>
      </c>
      <c r="E164" s="48"/>
      <c r="F164" s="48" t="n">
        <f aca="false">157500</f>
        <v>157500</v>
      </c>
      <c r="G164" s="44" t="n">
        <f aca="false">ROUND(F164/D164*100,2)</f>
        <v>15.75</v>
      </c>
      <c r="H164" s="45" t="n">
        <f aca="false">D164-F164</f>
        <v>842500</v>
      </c>
      <c r="I164" s="37"/>
    </row>
    <row r="165" s="38" customFormat="true" ht="15.75" hidden="false" customHeight="false" outlineLevel="0" collapsed="false">
      <c r="A165" s="39" t="s">
        <v>29</v>
      </c>
      <c r="B165" s="40" t="s">
        <v>36</v>
      </c>
      <c r="C165" s="41" t="s">
        <v>81</v>
      </c>
      <c r="D165" s="48" t="n">
        <v>350000</v>
      </c>
      <c r="E165" s="48"/>
      <c r="F165" s="48" t="n">
        <f aca="false">50000</f>
        <v>50000</v>
      </c>
      <c r="G165" s="44" t="n">
        <f aca="false">ROUND(F165/D165*100,2)</f>
        <v>14.29</v>
      </c>
      <c r="H165" s="45" t="n">
        <f aca="false">D165-F165</f>
        <v>300000</v>
      </c>
      <c r="I165" s="37"/>
    </row>
    <row r="166" s="38" customFormat="true" ht="15.75" hidden="false" customHeight="false" outlineLevel="0" collapsed="false">
      <c r="A166" s="39" t="s">
        <v>31</v>
      </c>
      <c r="B166" s="40" t="s">
        <v>38</v>
      </c>
      <c r="C166" s="41" t="s">
        <v>81</v>
      </c>
      <c r="D166" s="48" t="n">
        <v>500000</v>
      </c>
      <c r="E166" s="48"/>
      <c r="F166" s="48" t="n">
        <f aca="false">170430</f>
        <v>170430</v>
      </c>
      <c r="G166" s="44" t="n">
        <f aca="false">ROUND(F166/D166*100,2)</f>
        <v>34.09</v>
      </c>
      <c r="H166" s="45" t="n">
        <f aca="false">D166-F166</f>
        <v>329570</v>
      </c>
      <c r="I166" s="37"/>
    </row>
    <row r="167" s="38" customFormat="true" ht="15.75" hidden="false" customHeight="false" outlineLevel="0" collapsed="false">
      <c r="A167" s="39" t="s">
        <v>33</v>
      </c>
      <c r="B167" s="40" t="s">
        <v>40</v>
      </c>
      <c r="C167" s="41" t="s">
        <v>81</v>
      </c>
      <c r="D167" s="48" t="n">
        <v>300000</v>
      </c>
      <c r="E167" s="48"/>
      <c r="F167" s="48" t="n">
        <f aca="false">20000+60000</f>
        <v>80000</v>
      </c>
      <c r="G167" s="44" t="n">
        <f aca="false">ROUND(F167/D167*100,2)</f>
        <v>26.67</v>
      </c>
      <c r="H167" s="45" t="n">
        <f aca="false">D167-F167</f>
        <v>220000</v>
      </c>
      <c r="I167" s="37"/>
    </row>
    <row r="168" s="38" customFormat="true" ht="15.75" hidden="false" customHeight="false" outlineLevel="0" collapsed="false">
      <c r="A168" s="39" t="s">
        <v>35</v>
      </c>
      <c r="B168" s="40" t="s">
        <v>42</v>
      </c>
      <c r="C168" s="41" t="s">
        <v>81</v>
      </c>
      <c r="D168" s="48" t="n">
        <v>300000</v>
      </c>
      <c r="E168" s="48"/>
      <c r="F168" s="48"/>
      <c r="G168" s="44" t="n">
        <f aca="false">ROUND(F168/D168*100,2)</f>
        <v>0</v>
      </c>
      <c r="H168" s="45" t="n">
        <f aca="false">D168-F168</f>
        <v>300000</v>
      </c>
      <c r="I168" s="37"/>
    </row>
    <row r="169" s="38" customFormat="true" ht="15.75" hidden="false" customHeight="false" outlineLevel="0" collapsed="false">
      <c r="A169" s="39" t="s">
        <v>37</v>
      </c>
      <c r="B169" s="40" t="s">
        <v>44</v>
      </c>
      <c r="C169" s="41" t="s">
        <v>81</v>
      </c>
      <c r="D169" s="48" t="n">
        <v>700000</v>
      </c>
      <c r="E169" s="48"/>
      <c r="F169" s="48" t="n">
        <f aca="false">37000</f>
        <v>37000</v>
      </c>
      <c r="G169" s="44" t="n">
        <f aca="false">ROUND(F169/D169*100,2)</f>
        <v>5.29</v>
      </c>
      <c r="H169" s="45" t="n">
        <f aca="false">D169-F169</f>
        <v>663000</v>
      </c>
      <c r="I169" s="37"/>
    </row>
    <row r="170" s="38" customFormat="true" ht="15.75" hidden="false" customHeight="false" outlineLevel="0" collapsed="false">
      <c r="A170" s="49"/>
      <c r="B170" s="50" t="s">
        <v>47</v>
      </c>
      <c r="C170" s="41" t="s">
        <v>82</v>
      </c>
      <c r="D170" s="51" t="n">
        <f aca="false">SUM(D158:D169)</f>
        <v>5850000</v>
      </c>
      <c r="E170" s="51" t="n">
        <f aca="false">SUM(E158:E169)</f>
        <v>0</v>
      </c>
      <c r="F170" s="51" t="n">
        <f aca="false">SUM(F158:F169)</f>
        <v>1257430</v>
      </c>
      <c r="G170" s="52" t="n">
        <f aca="false">ROUND(F170/D170*100,2)</f>
        <v>21.49</v>
      </c>
      <c r="H170" s="53" t="n">
        <f aca="false">SUM(H158:H169)</f>
        <v>4592570</v>
      </c>
      <c r="I170" s="37"/>
    </row>
    <row r="171" s="38" customFormat="true" ht="51" hidden="false" customHeight="true" outlineLevel="0" collapsed="false">
      <c r="A171" s="56"/>
      <c r="B171" s="57" t="s">
        <v>83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3</v>
      </c>
      <c r="B172" s="40" t="s">
        <v>14</v>
      </c>
      <c r="C172" s="62" t="s">
        <v>84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7</v>
      </c>
      <c r="C173" s="62" t="s">
        <v>85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6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3</v>
      </c>
      <c r="B175" s="40" t="s">
        <v>21</v>
      </c>
      <c r="C175" s="41" t="s">
        <v>87</v>
      </c>
      <c r="D175" s="48" t="n">
        <v>1000</v>
      </c>
      <c r="E175" s="48"/>
      <c r="F175" s="48"/>
      <c r="G175" s="44" t="n">
        <f aca="false">ROUND(F175/D175*100,2)</f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6</v>
      </c>
      <c r="B176" s="40" t="s">
        <v>24</v>
      </c>
      <c r="C176" s="41" t="s">
        <v>87</v>
      </c>
      <c r="D176" s="48" t="n">
        <v>300000</v>
      </c>
      <c r="E176" s="48"/>
      <c r="F176" s="48" t="n">
        <f aca="false">121000</f>
        <v>121000</v>
      </c>
      <c r="G176" s="44" t="n">
        <f aca="false">ROUND(F176/D176*100,2)</f>
        <v>40.33</v>
      </c>
      <c r="H176" s="45" t="n">
        <f aca="false">D176-F176</f>
        <v>179000</v>
      </c>
      <c r="I176" s="37"/>
    </row>
    <row r="177" s="38" customFormat="true" ht="15.75" hidden="false" customHeight="false" outlineLevel="0" collapsed="false">
      <c r="A177" s="39" t="s">
        <v>18</v>
      </c>
      <c r="B177" s="40" t="s">
        <v>26</v>
      </c>
      <c r="C177" s="41" t="s">
        <v>87</v>
      </c>
      <c r="D177" s="48" t="n">
        <v>400000</v>
      </c>
      <c r="E177" s="48"/>
      <c r="F177" s="48" t="n">
        <f aca="false">40000+20000+224968</f>
        <v>284968</v>
      </c>
      <c r="G177" s="44" t="n">
        <f aca="false">ROUND(F177/D177*100,2)</f>
        <v>71.24</v>
      </c>
      <c r="H177" s="45" t="n">
        <f aca="false">D177-F177</f>
        <v>115032</v>
      </c>
      <c r="I177" s="37"/>
    </row>
    <row r="178" s="38" customFormat="true" ht="15.75" hidden="false" customHeight="false" outlineLevel="0" collapsed="false">
      <c r="A178" s="39" t="s">
        <v>20</v>
      </c>
      <c r="B178" s="40" t="s">
        <v>28</v>
      </c>
      <c r="C178" s="41" t="s">
        <v>87</v>
      </c>
      <c r="D178" s="48" t="n">
        <v>400000</v>
      </c>
      <c r="E178" s="48"/>
      <c r="F178" s="48" t="n">
        <f aca="false">190000</f>
        <v>190000</v>
      </c>
      <c r="G178" s="44" t="n">
        <f aca="false">ROUND(F178/D178*100,2)</f>
        <v>47.5</v>
      </c>
      <c r="H178" s="45" t="n">
        <f aca="false">D178-F178</f>
        <v>210000</v>
      </c>
      <c r="I178" s="37"/>
    </row>
    <row r="179" s="38" customFormat="true" ht="15.75" hidden="false" customHeight="false" outlineLevel="0" collapsed="false">
      <c r="A179" s="39" t="s">
        <v>23</v>
      </c>
      <c r="B179" s="40" t="s">
        <v>30</v>
      </c>
      <c r="C179" s="41" t="s">
        <v>87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5</v>
      </c>
      <c r="B180" s="61" t="s">
        <v>32</v>
      </c>
      <c r="C180" s="41" t="s">
        <v>87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7</v>
      </c>
      <c r="B181" s="40" t="s">
        <v>34</v>
      </c>
      <c r="C181" s="41" t="s">
        <v>87</v>
      </c>
      <c r="D181" s="48" t="n">
        <v>500000</v>
      </c>
      <c r="E181" s="48"/>
      <c r="F181" s="48" t="n">
        <f aca="false">365000+84999</f>
        <v>449999</v>
      </c>
      <c r="G181" s="44" t="n">
        <f aca="false">ROUND(F181/D181*100,2)</f>
        <v>90</v>
      </c>
      <c r="H181" s="45" t="n">
        <f aca="false">D181-F181</f>
        <v>50001</v>
      </c>
      <c r="I181" s="37"/>
    </row>
    <row r="182" s="38" customFormat="true" ht="15.75" hidden="false" customHeight="false" outlineLevel="0" collapsed="false">
      <c r="A182" s="39" t="s">
        <v>29</v>
      </c>
      <c r="B182" s="40" t="s">
        <v>36</v>
      </c>
      <c r="C182" s="41" t="s">
        <v>87</v>
      </c>
      <c r="D182" s="48" t="n">
        <v>300000</v>
      </c>
      <c r="E182" s="48"/>
      <c r="F182" s="48" t="n">
        <f aca="false">26020.56+273979.44</f>
        <v>300000</v>
      </c>
      <c r="G182" s="44" t="n">
        <f aca="false">ROUND(F182/D182*100,2)</f>
        <v>100</v>
      </c>
      <c r="H182" s="45" t="n">
        <f aca="false">D182-F182</f>
        <v>0</v>
      </c>
      <c r="I182" s="37"/>
    </row>
    <row r="183" s="38" customFormat="true" ht="15.75" hidden="false" customHeight="false" outlineLevel="0" collapsed="false">
      <c r="A183" s="39" t="s">
        <v>31</v>
      </c>
      <c r="B183" s="40" t="s">
        <v>38</v>
      </c>
      <c r="C183" s="41" t="s">
        <v>87</v>
      </c>
      <c r="D183" s="48" t="n">
        <v>200000</v>
      </c>
      <c r="E183" s="48"/>
      <c r="F183" s="48"/>
      <c r="G183" s="44" t="n">
        <f aca="false">ROUND(F183/D183*100,2)</f>
        <v>0</v>
      </c>
      <c r="H183" s="45" t="n">
        <f aca="false">D183-F183</f>
        <v>200000</v>
      </c>
      <c r="I183" s="37"/>
    </row>
    <row r="184" s="38" customFormat="true" ht="15.75" hidden="false" customHeight="false" outlineLevel="0" collapsed="false">
      <c r="A184" s="39" t="s">
        <v>33</v>
      </c>
      <c r="B184" s="40" t="s">
        <v>40</v>
      </c>
      <c r="C184" s="41" t="s">
        <v>87</v>
      </c>
      <c r="D184" s="48" t="n">
        <v>150000</v>
      </c>
      <c r="E184" s="48"/>
      <c r="F184" s="48" t="n">
        <f aca="false">49000+10580+60000</f>
        <v>119580</v>
      </c>
      <c r="G184" s="44" t="n">
        <f aca="false">ROUND(F184/D184*100,2)</f>
        <v>79.72</v>
      </c>
      <c r="H184" s="45" t="n">
        <f aca="false">D184-F184</f>
        <v>30420</v>
      </c>
      <c r="I184" s="37"/>
    </row>
    <row r="185" s="38" customFormat="true" ht="15.75" hidden="false" customHeight="false" outlineLevel="0" collapsed="false">
      <c r="A185" s="39" t="s">
        <v>35</v>
      </c>
      <c r="B185" s="40" t="s">
        <v>42</v>
      </c>
      <c r="C185" s="41" t="s">
        <v>87</v>
      </c>
      <c r="D185" s="48" t="n">
        <v>250000</v>
      </c>
      <c r="E185" s="48"/>
      <c r="F185" s="48"/>
      <c r="G185" s="44" t="n">
        <f aca="false">ROUND(F185/D185*100,2)</f>
        <v>0</v>
      </c>
      <c r="H185" s="45" t="n">
        <f aca="false">D185-F185</f>
        <v>250000</v>
      </c>
      <c r="I185" s="37"/>
    </row>
    <row r="186" s="38" customFormat="true" ht="17.25" hidden="false" customHeight="true" outlineLevel="0" collapsed="false">
      <c r="A186" s="39" t="s">
        <v>37</v>
      </c>
      <c r="B186" s="40" t="s">
        <v>44</v>
      </c>
      <c r="C186" s="41" t="s">
        <v>87</v>
      </c>
      <c r="D186" s="48" t="n">
        <v>150000</v>
      </c>
      <c r="E186" s="48"/>
      <c r="F186" s="48"/>
      <c r="G186" s="44" t="n">
        <f aca="false">ROUND(F186/D186*100,2)</f>
        <v>0</v>
      </c>
      <c r="H186" s="45" t="n">
        <f aca="false">D186-F186</f>
        <v>150000</v>
      </c>
      <c r="I186" s="37"/>
    </row>
    <row r="187" s="38" customFormat="true" ht="15.75" hidden="false" customHeight="false" outlineLevel="0" collapsed="false">
      <c r="A187" s="49"/>
      <c r="B187" s="50" t="s">
        <v>47</v>
      </c>
      <c r="C187" s="41" t="s">
        <v>88</v>
      </c>
      <c r="D187" s="51" t="n">
        <f aca="false">SUM(D175:D186)</f>
        <v>3101000</v>
      </c>
      <c r="E187" s="51" t="n">
        <f aca="false">SUM(E175:E186)</f>
        <v>0</v>
      </c>
      <c r="F187" s="51" t="n">
        <f aca="false">SUM(F175:F186)</f>
        <v>1465547</v>
      </c>
      <c r="G187" s="52" t="n">
        <f aca="false">ROUND(F187/D187*100,2)</f>
        <v>47.26</v>
      </c>
      <c r="H187" s="53" t="n">
        <f aca="false">SUM(H175:H186)</f>
        <v>1635453</v>
      </c>
      <c r="I187" s="37"/>
    </row>
    <row r="188" s="38" customFormat="true" ht="60.75" hidden="true" customHeight="true" outlineLevel="0" collapsed="false">
      <c r="A188" s="56"/>
      <c r="B188" s="67" t="s">
        <v>89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3</v>
      </c>
      <c r="B189" s="40" t="s">
        <v>14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6</v>
      </c>
      <c r="B190" s="40" t="s">
        <v>17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18</v>
      </c>
      <c r="B191" s="40" t="s">
        <v>19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7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/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3</v>
      </c>
      <c r="B194" s="40" t="s">
        <v>21</v>
      </c>
      <c r="C194" s="41" t="s">
        <v>91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6</v>
      </c>
      <c r="B195" s="40" t="s">
        <v>24</v>
      </c>
      <c r="C195" s="41" t="s">
        <v>91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18</v>
      </c>
      <c r="B196" s="40" t="s">
        <v>26</v>
      </c>
      <c r="C196" s="41" t="s">
        <v>91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0</v>
      </c>
      <c r="B197" s="40" t="s">
        <v>28</v>
      </c>
      <c r="C197" s="41" t="s">
        <v>91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3</v>
      </c>
      <c r="B198" s="40" t="s">
        <v>30</v>
      </c>
      <c r="C198" s="41" t="s">
        <v>91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5</v>
      </c>
      <c r="B199" s="61" t="s">
        <v>32</v>
      </c>
      <c r="C199" s="41" t="s">
        <v>91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7</v>
      </c>
      <c r="B200" s="40" t="s">
        <v>34</v>
      </c>
      <c r="C200" s="41" t="s">
        <v>91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29</v>
      </c>
      <c r="B201" s="40" t="s">
        <v>36</v>
      </c>
      <c r="C201" s="41" t="s">
        <v>91</v>
      </c>
      <c r="D201" s="48" t="n">
        <v>1000</v>
      </c>
      <c r="E201" s="48"/>
      <c r="F201" s="48"/>
      <c r="G201" s="44" t="n">
        <f aca="false">ROUND(F201/D201*100,2)</f>
        <v>0</v>
      </c>
      <c r="H201" s="45" t="n">
        <f aca="false">D201-F201</f>
        <v>1000</v>
      </c>
      <c r="I201" s="37"/>
    </row>
    <row r="202" s="38" customFormat="true" ht="15.75" hidden="false" customHeight="false" outlineLevel="0" collapsed="false">
      <c r="A202" s="39" t="s">
        <v>31</v>
      </c>
      <c r="B202" s="40" t="s">
        <v>38</v>
      </c>
      <c r="C202" s="41" t="s">
        <v>91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3</v>
      </c>
      <c r="B203" s="40" t="s">
        <v>40</v>
      </c>
      <c r="C203" s="41" t="s">
        <v>91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5</v>
      </c>
      <c r="B204" s="40" t="s">
        <v>42</v>
      </c>
      <c r="C204" s="41" t="s">
        <v>91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7</v>
      </c>
      <c r="B205" s="40" t="s">
        <v>44</v>
      </c>
      <c r="C205" s="41" t="s">
        <v>91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7</v>
      </c>
      <c r="C206" s="41" t="s">
        <v>92</v>
      </c>
      <c r="D206" s="51" t="n">
        <f aca="false">SUM(D194:D205)</f>
        <v>12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2000</v>
      </c>
      <c r="I206" s="37"/>
    </row>
    <row r="207" s="38" customFormat="true" ht="30.75" hidden="false" customHeight="true" outlineLevel="0" collapsed="false">
      <c r="A207" s="56"/>
      <c r="B207" s="69" t="s">
        <v>93</v>
      </c>
      <c r="C207" s="69"/>
      <c r="D207" s="69"/>
      <c r="E207" s="69"/>
      <c r="F207" s="69"/>
      <c r="G207" s="69"/>
      <c r="H207" s="69"/>
      <c r="I207" s="37"/>
    </row>
    <row r="208" s="38" customFormat="true" ht="15.75" hidden="false" customHeight="false" outlineLevel="0" collapsed="false">
      <c r="A208" s="39" t="s">
        <v>13</v>
      </c>
      <c r="B208" s="70" t="s">
        <v>14</v>
      </c>
      <c r="C208" s="41" t="s">
        <v>94</v>
      </c>
      <c r="D208" s="71"/>
      <c r="E208" s="71"/>
      <c r="F208" s="71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6</v>
      </c>
      <c r="B209" s="40" t="s">
        <v>21</v>
      </c>
      <c r="C209" s="41" t="s">
        <v>95</v>
      </c>
      <c r="D209" s="71"/>
      <c r="E209" s="71"/>
      <c r="F209" s="71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true" customHeight="false" outlineLevel="0" collapsed="false">
      <c r="A210" s="39" t="s">
        <v>18</v>
      </c>
      <c r="B210" s="40" t="s">
        <v>24</v>
      </c>
      <c r="C210" s="41" t="s">
        <v>95</v>
      </c>
      <c r="D210" s="71"/>
      <c r="E210" s="71"/>
      <c r="F210" s="71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true" customHeight="false" outlineLevel="0" collapsed="false">
      <c r="A211" s="39" t="s">
        <v>20</v>
      </c>
      <c r="B211" s="40" t="s">
        <v>26</v>
      </c>
      <c r="C211" s="41" t="s">
        <v>95</v>
      </c>
      <c r="D211" s="71"/>
      <c r="E211" s="71"/>
      <c r="F211" s="71"/>
      <c r="G211" s="44" t="e">
        <f aca="false">ROUND(F211/D211*100,2)</f>
        <v>#DIV/0!</v>
      </c>
      <c r="H211" s="45" t="n">
        <f aca="false">D211-F211</f>
        <v>0</v>
      </c>
      <c r="I211" s="37"/>
    </row>
    <row r="212" s="38" customFormat="true" ht="15.75" hidden="true" customHeight="false" outlineLevel="0" collapsed="false">
      <c r="A212" s="39" t="s">
        <v>23</v>
      </c>
      <c r="B212" s="40" t="s">
        <v>28</v>
      </c>
      <c r="C212" s="41" t="s">
        <v>95</v>
      </c>
      <c r="D212" s="71"/>
      <c r="E212" s="71"/>
      <c r="F212" s="71"/>
      <c r="G212" s="44" t="e">
        <f aca="false">ROUND(F212/D212*100,2)</f>
        <v>#DIV/0!</v>
      </c>
      <c r="H212" s="45" t="n">
        <f aca="false">D212-F212</f>
        <v>0</v>
      </c>
      <c r="I212" s="37"/>
    </row>
    <row r="213" s="38" customFormat="true" ht="15.75" hidden="true" customHeight="false" outlineLevel="0" collapsed="false">
      <c r="A213" s="39" t="s">
        <v>25</v>
      </c>
      <c r="B213" s="40" t="s">
        <v>30</v>
      </c>
      <c r="C213" s="41" t="s">
        <v>95</v>
      </c>
      <c r="D213" s="71"/>
      <c r="E213" s="71"/>
      <c r="F213" s="71"/>
      <c r="G213" s="44" t="e">
        <f aca="false">ROUND(F213/D213*100,2)</f>
        <v>#DIV/0!</v>
      </c>
      <c r="H213" s="45" t="n">
        <f aca="false">D213-F213</f>
        <v>0</v>
      </c>
      <c r="I213" s="37"/>
    </row>
    <row r="214" s="38" customFormat="true" ht="15.75" hidden="true" customHeight="false" outlineLevel="0" collapsed="false">
      <c r="A214" s="39" t="s">
        <v>27</v>
      </c>
      <c r="B214" s="61" t="s">
        <v>32</v>
      </c>
      <c r="C214" s="41" t="s">
        <v>95</v>
      </c>
      <c r="D214" s="71"/>
      <c r="E214" s="71"/>
      <c r="F214" s="71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true" customHeight="false" outlineLevel="0" collapsed="false">
      <c r="A215" s="39" t="s">
        <v>29</v>
      </c>
      <c r="B215" s="40" t="s">
        <v>34</v>
      </c>
      <c r="C215" s="41" t="s">
        <v>95</v>
      </c>
      <c r="D215" s="71"/>
      <c r="E215" s="71"/>
      <c r="F215" s="71"/>
      <c r="G215" s="44" t="e">
        <f aca="false">ROUND(F215/D215*100,2)</f>
        <v>#DIV/0!</v>
      </c>
      <c r="H215" s="45" t="n">
        <f aca="false">D215-F215</f>
        <v>0</v>
      </c>
      <c r="I215" s="37"/>
    </row>
    <row r="216" s="38" customFormat="true" ht="15.75" hidden="true" customHeight="false" outlineLevel="0" collapsed="false">
      <c r="A216" s="39" t="s">
        <v>31</v>
      </c>
      <c r="B216" s="40" t="s">
        <v>36</v>
      </c>
      <c r="C216" s="41" t="s">
        <v>95</v>
      </c>
      <c r="D216" s="71"/>
      <c r="E216" s="71"/>
      <c r="F216" s="71"/>
      <c r="G216" s="44" t="e">
        <f aca="false">ROUND(F216/D216*100,2)</f>
        <v>#DIV/0!</v>
      </c>
      <c r="H216" s="45" t="n">
        <f aca="false">D216-F216</f>
        <v>0</v>
      </c>
      <c r="I216" s="37"/>
    </row>
    <row r="217" s="38" customFormat="true" ht="15.75" hidden="true" customHeight="false" outlineLevel="0" collapsed="false">
      <c r="A217" s="39" t="s">
        <v>33</v>
      </c>
      <c r="B217" s="40" t="s">
        <v>38</v>
      </c>
      <c r="C217" s="41" t="s">
        <v>95</v>
      </c>
      <c r="D217" s="71"/>
      <c r="E217" s="71"/>
      <c r="F217" s="71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false" outlineLevel="0" collapsed="false">
      <c r="A218" s="39" t="s">
        <v>35</v>
      </c>
      <c r="B218" s="40" t="s">
        <v>40</v>
      </c>
      <c r="C218" s="41" t="s">
        <v>95</v>
      </c>
      <c r="D218" s="71"/>
      <c r="E218" s="71"/>
      <c r="F218" s="71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false" outlineLevel="0" collapsed="false">
      <c r="A219" s="39" t="s">
        <v>37</v>
      </c>
      <c r="B219" s="40" t="s">
        <v>42</v>
      </c>
      <c r="C219" s="41" t="s">
        <v>95</v>
      </c>
      <c r="D219" s="71"/>
      <c r="E219" s="71"/>
      <c r="F219" s="71"/>
      <c r="G219" s="44" t="e">
        <f aca="false">ROUND(F219/D219*100,2)</f>
        <v>#DIV/0!</v>
      </c>
      <c r="H219" s="45" t="n">
        <f aca="false">D219-F219</f>
        <v>0</v>
      </c>
      <c r="I219" s="37"/>
    </row>
    <row r="220" s="38" customFormat="true" ht="15.75" hidden="true" customHeight="false" outlineLevel="0" collapsed="false">
      <c r="A220" s="39" t="s">
        <v>39</v>
      </c>
      <c r="B220" s="40" t="s">
        <v>44</v>
      </c>
      <c r="C220" s="41" t="s">
        <v>95</v>
      </c>
      <c r="D220" s="71"/>
      <c r="E220" s="71"/>
      <c r="F220" s="71"/>
      <c r="G220" s="44" t="e">
        <f aca="false">ROUND(F220/D220*100,2)</f>
        <v>#DIV/0!</v>
      </c>
      <c r="H220" s="45" t="n">
        <f aca="false">D220-F220</f>
        <v>0</v>
      </c>
      <c r="I220" s="37"/>
    </row>
    <row r="221" s="38" customFormat="true" ht="15.75" hidden="false" customHeight="false" outlineLevel="0" collapsed="false">
      <c r="A221" s="56"/>
      <c r="B221" s="50" t="s">
        <v>47</v>
      </c>
      <c r="C221" s="41" t="s">
        <v>96</v>
      </c>
      <c r="D221" s="72" t="n">
        <f aca="false">SUM(D208:D220)</f>
        <v>0</v>
      </c>
      <c r="E221" s="72" t="n">
        <f aca="false">SUM(E208:E220)</f>
        <v>0</v>
      </c>
      <c r="F221" s="72" t="n">
        <f aca="false">SUM(F208:F220)</f>
        <v>0</v>
      </c>
      <c r="G221" s="52" t="e">
        <f aca="false">ROUND(F221/D221*100,2)</f>
        <v>#DIV/0!</v>
      </c>
      <c r="H221" s="73" t="n">
        <f aca="false">SUM(H208:H220)</f>
        <v>0</v>
      </c>
      <c r="I221" s="37"/>
    </row>
    <row r="222" s="38" customFormat="true" ht="47.25" hidden="false" customHeight="true" outlineLevel="0" collapsed="false">
      <c r="A222" s="39"/>
      <c r="B222" s="57" t="s">
        <v>97</v>
      </c>
      <c r="C222" s="57"/>
      <c r="D222" s="57"/>
      <c r="E222" s="57"/>
      <c r="F222" s="57"/>
      <c r="G222" s="57"/>
      <c r="H222" s="57"/>
      <c r="I222" s="37"/>
    </row>
    <row r="223" s="38" customFormat="true" ht="15.6" hidden="false" customHeight="true" outlineLevel="0" collapsed="false">
      <c r="A223" s="39" t="s">
        <v>98</v>
      </c>
      <c r="B223" s="40" t="s">
        <v>196</v>
      </c>
      <c r="C223" s="41" t="s">
        <v>99</v>
      </c>
      <c r="D223" s="48" t="n">
        <v>3440306.18</v>
      </c>
      <c r="E223" s="48"/>
      <c r="F223" s="48"/>
      <c r="G223" s="44" t="n">
        <f aca="false">ROUND(F223/D223*100,2)</f>
        <v>0</v>
      </c>
      <c r="H223" s="45" t="n">
        <f aca="false">D223-F223</f>
        <v>3440306.18</v>
      </c>
      <c r="I223" s="37"/>
    </row>
    <row r="224" s="38" customFormat="true" ht="15.6" hidden="false" customHeight="true" outlineLevel="0" collapsed="false">
      <c r="A224" s="39" t="s">
        <v>16</v>
      </c>
      <c r="B224" s="40" t="s">
        <v>21</v>
      </c>
      <c r="C224" s="41" t="s">
        <v>100</v>
      </c>
      <c r="D224" s="48" t="n">
        <v>500000</v>
      </c>
      <c r="E224" s="48"/>
      <c r="F224" s="48"/>
      <c r="G224" s="44" t="n">
        <f aca="false">ROUND(F224/D224*100,2)</f>
        <v>0</v>
      </c>
      <c r="H224" s="45" t="n">
        <f aca="false">D224-F224</f>
        <v>500000</v>
      </c>
      <c r="I224" s="37"/>
    </row>
    <row r="225" s="38" customFormat="true" ht="15.6" hidden="true" customHeight="true" outlineLevel="0" collapsed="false">
      <c r="A225" s="39" t="s">
        <v>18</v>
      </c>
      <c r="B225" s="40" t="s">
        <v>26</v>
      </c>
      <c r="C225" s="41" t="s">
        <v>100</v>
      </c>
      <c r="D225" s="48"/>
      <c r="E225" s="48"/>
      <c r="F225" s="48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6" hidden="true" customHeight="true" outlineLevel="0" collapsed="false">
      <c r="A226" s="39" t="s">
        <v>20</v>
      </c>
      <c r="B226" s="40" t="s">
        <v>30</v>
      </c>
      <c r="C226" s="41" t="s">
        <v>100</v>
      </c>
      <c r="D226" s="48"/>
      <c r="E226" s="48"/>
      <c r="F226" s="48"/>
      <c r="G226" s="44" t="e">
        <f aca="false">ROUND(F226/D226*100,2)</f>
        <v>#DIV/0!</v>
      </c>
      <c r="H226" s="45" t="n">
        <f aca="false">D226-F226</f>
        <v>0</v>
      </c>
      <c r="I226" s="37"/>
    </row>
    <row r="227" s="38" customFormat="true" ht="15.6" hidden="true" customHeight="true" outlineLevel="0" collapsed="false">
      <c r="A227" s="39" t="s">
        <v>23</v>
      </c>
      <c r="B227" s="40" t="s">
        <v>38</v>
      </c>
      <c r="C227" s="41" t="s">
        <v>100</v>
      </c>
      <c r="D227" s="48"/>
      <c r="E227" s="48"/>
      <c r="F227" s="48"/>
      <c r="G227" s="44" t="e">
        <f aca="false">ROUND(F227/D227*100,2)</f>
        <v>#DIV/0!</v>
      </c>
      <c r="H227" s="45" t="n">
        <f aca="false">D227-F227</f>
        <v>0</v>
      </c>
      <c r="I227" s="37"/>
    </row>
    <row r="228" s="38" customFormat="true" ht="15.6" hidden="true" customHeight="true" outlineLevel="0" collapsed="false">
      <c r="A228" s="39" t="s">
        <v>25</v>
      </c>
      <c r="B228" s="40" t="s">
        <v>42</v>
      </c>
      <c r="C228" s="41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5.6" hidden="true" customHeight="true" outlineLevel="0" collapsed="false">
      <c r="A229" s="39" t="s">
        <v>27</v>
      </c>
      <c r="B229" s="40" t="s">
        <v>44</v>
      </c>
      <c r="C229" s="41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6" hidden="false" customHeight="true" outlineLevel="0" collapsed="false">
      <c r="A230" s="39"/>
      <c r="B230" s="50" t="s">
        <v>47</v>
      </c>
      <c r="C230" s="41" t="s">
        <v>101</v>
      </c>
      <c r="D230" s="51" t="n">
        <f aca="false">SUM(D223:D229)</f>
        <v>3940306.18</v>
      </c>
      <c r="E230" s="51" t="n">
        <f aca="false">SUM(E223:E229)</f>
        <v>0</v>
      </c>
      <c r="F230" s="51" t="n">
        <f aca="false">SUM(F223:F229)</f>
        <v>0</v>
      </c>
      <c r="G230" s="52" t="n">
        <f aca="false">ROUND(F230/D230*100,2)</f>
        <v>0</v>
      </c>
      <c r="H230" s="53" t="n">
        <f aca="false">SUM(H223:H229)</f>
        <v>3940306.18</v>
      </c>
      <c r="I230" s="37"/>
    </row>
    <row r="231" s="38" customFormat="true" ht="46.5" hidden="false" customHeight="true" outlineLevel="0" collapsed="false">
      <c r="A231" s="39"/>
      <c r="B231" s="74" t="s">
        <v>102</v>
      </c>
      <c r="C231" s="74"/>
      <c r="D231" s="74"/>
      <c r="E231" s="74"/>
      <c r="F231" s="74"/>
      <c r="G231" s="74"/>
      <c r="H231" s="74"/>
      <c r="I231" s="37"/>
    </row>
    <row r="232" s="38" customFormat="true" ht="16.9" hidden="false" customHeight="true" outlineLevel="0" collapsed="false">
      <c r="A232" s="39" t="s">
        <v>98</v>
      </c>
      <c r="B232" s="61"/>
      <c r="C232" s="41" t="s">
        <v>103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04</v>
      </c>
      <c r="B233" s="40"/>
      <c r="C233" s="41" t="s">
        <v>103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false" customHeight="true" outlineLevel="0" collapsed="false">
      <c r="A234" s="39"/>
      <c r="B234" s="50" t="s">
        <v>47</v>
      </c>
      <c r="C234" s="41" t="s">
        <v>105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8.25" hidden="false" customHeight="true" outlineLevel="0" collapsed="false">
      <c r="A235" s="39"/>
      <c r="B235" s="75" t="s">
        <v>106</v>
      </c>
      <c r="C235" s="75"/>
      <c r="D235" s="75"/>
      <c r="E235" s="75"/>
      <c r="F235" s="75"/>
      <c r="G235" s="75"/>
      <c r="H235" s="75"/>
      <c r="I235" s="37"/>
    </row>
    <row r="236" s="38" customFormat="true" ht="16.9" hidden="false" customHeight="true" outlineLevel="0" collapsed="false">
      <c r="A236" s="39" t="s">
        <v>98</v>
      </c>
      <c r="B236" s="40"/>
      <c r="C236" s="41" t="s">
        <v>107</v>
      </c>
      <c r="D236" s="48"/>
      <c r="E236" s="48"/>
      <c r="F236" s="48"/>
      <c r="G236" s="44" t="e">
        <f aca="false">ROUND(F236/D236*100,2)</f>
        <v>#DIV/0!</v>
      </c>
      <c r="H236" s="45" t="n">
        <f aca="false">D236-F236</f>
        <v>0</v>
      </c>
      <c r="I236" s="37"/>
    </row>
    <row r="237" s="38" customFormat="true" ht="16.9" hidden="true" customHeight="true" outlineLevel="0" collapsed="false">
      <c r="A237" s="39" t="s">
        <v>16</v>
      </c>
      <c r="B237" s="40"/>
      <c r="C237" s="41"/>
      <c r="D237" s="48"/>
      <c r="E237" s="48"/>
      <c r="F237" s="48"/>
      <c r="G237" s="44" t="e">
        <f aca="false">ROUND(F237/D237*100,2)</f>
        <v>#DIV/0!</v>
      </c>
      <c r="H237" s="45" t="n">
        <f aca="false">D237-F237</f>
        <v>0</v>
      </c>
      <c r="I237" s="37"/>
    </row>
    <row r="238" s="38" customFormat="true" ht="16.9" hidden="true" customHeight="true" outlineLevel="0" collapsed="false">
      <c r="A238" s="39" t="s">
        <v>18</v>
      </c>
      <c r="B238" s="40"/>
      <c r="C238" s="41"/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39" t="s">
        <v>20</v>
      </c>
      <c r="B239" s="40"/>
      <c r="C239" s="76" t="s">
        <v>108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39" t="s">
        <v>23</v>
      </c>
      <c r="B240" s="40"/>
      <c r="C240" s="76" t="s">
        <v>109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39" t="s">
        <v>25</v>
      </c>
      <c r="B241" s="40"/>
      <c r="C241" s="76" t="s">
        <v>11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5.6" hidden="false" customHeight="true" outlineLevel="0" collapsed="false">
      <c r="A242" s="39"/>
      <c r="B242" s="50" t="s">
        <v>47</v>
      </c>
      <c r="C242" s="41" t="s">
        <v>109</v>
      </c>
      <c r="D242" s="51" t="n">
        <f aca="false">SUM(D236:D241)</f>
        <v>0</v>
      </c>
      <c r="E242" s="51" t="n">
        <f aca="false">SUM(E236:E241)</f>
        <v>0</v>
      </c>
      <c r="F242" s="51" t="n">
        <f aca="false">SUM(F236:F241)</f>
        <v>0</v>
      </c>
      <c r="G242" s="52" t="e">
        <f aca="false">ROUND(F242/D242*100,2)</f>
        <v>#DIV/0!</v>
      </c>
      <c r="H242" s="53" t="n">
        <f aca="false">SUM(H236:H241)</f>
        <v>0</v>
      </c>
      <c r="I242" s="37"/>
    </row>
    <row r="243" s="38" customFormat="true" ht="83.25" hidden="false" customHeight="true" outlineLevel="0" collapsed="false">
      <c r="A243" s="39"/>
      <c r="B243" s="75" t="s">
        <v>111</v>
      </c>
      <c r="C243" s="75"/>
      <c r="D243" s="75"/>
      <c r="E243" s="75"/>
      <c r="F243" s="75"/>
      <c r="G243" s="75"/>
      <c r="H243" s="75"/>
      <c r="I243" s="37"/>
    </row>
    <row r="244" s="38" customFormat="true" ht="16.9" hidden="false" customHeight="true" outlineLevel="0" collapsed="false">
      <c r="A244" s="39" t="s">
        <v>98</v>
      </c>
      <c r="B244" s="40" t="s">
        <v>44</v>
      </c>
      <c r="C244" s="76" t="s">
        <v>112</v>
      </c>
      <c r="D244" s="48" t="n">
        <v>4000000</v>
      </c>
      <c r="E244" s="48"/>
      <c r="F244" s="48"/>
      <c r="G244" s="44" t="n">
        <f aca="false">ROUND(F244/D244*100,2)</f>
        <v>0</v>
      </c>
      <c r="H244" s="45" t="n">
        <f aca="false">D244-F244</f>
        <v>4000000</v>
      </c>
      <c r="I244" s="37"/>
    </row>
    <row r="245" s="38" customFormat="true" ht="16.9" hidden="true" customHeight="true" outlineLevel="0" collapsed="false">
      <c r="A245" s="39" t="s">
        <v>16</v>
      </c>
      <c r="B245" s="40"/>
      <c r="C245" s="76" t="s">
        <v>112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5.6" hidden="false" customHeight="true" outlineLevel="0" collapsed="false">
      <c r="A246" s="77"/>
      <c r="B246" s="78" t="s">
        <v>47</v>
      </c>
      <c r="C246" s="79" t="s">
        <v>113</v>
      </c>
      <c r="D246" s="80" t="n">
        <f aca="false">SUM(D244:D245)</f>
        <v>4000000</v>
      </c>
      <c r="E246" s="80" t="n">
        <f aca="false">SUM(E244:E245)</f>
        <v>0</v>
      </c>
      <c r="F246" s="80" t="n">
        <f aca="false">SUM(F244:F245)</f>
        <v>0</v>
      </c>
      <c r="G246" s="81" t="n">
        <f aca="false">ROUND(F246/D246*100,2)</f>
        <v>0</v>
      </c>
      <c r="H246" s="82" t="n">
        <f aca="false">SUM(H244:H245)</f>
        <v>4000000</v>
      </c>
      <c r="I246" s="37"/>
    </row>
    <row r="247" s="38" customFormat="true" ht="47.25" hidden="false" customHeight="true" outlineLevel="0" collapsed="false">
      <c r="A247" s="56"/>
      <c r="B247" s="83" t="s">
        <v>114</v>
      </c>
      <c r="C247" s="83"/>
      <c r="D247" s="83"/>
      <c r="E247" s="83"/>
      <c r="F247" s="83"/>
      <c r="G247" s="83"/>
      <c r="H247" s="83"/>
      <c r="I247" s="37"/>
    </row>
    <row r="248" s="38" customFormat="true" ht="15.75" hidden="false" customHeight="true" outlineLevel="0" collapsed="false">
      <c r="A248" s="39" t="s">
        <v>13</v>
      </c>
      <c r="B248" s="40"/>
      <c r="C248" s="84" t="s">
        <v>107</v>
      </c>
      <c r="D248" s="59"/>
      <c r="E248" s="59"/>
      <c r="F248" s="59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5.75" hidden="true" customHeight="true" outlineLevel="0" collapsed="false">
      <c r="A249" s="39" t="s">
        <v>16</v>
      </c>
      <c r="B249" s="40"/>
      <c r="C249" s="84" t="s">
        <v>112</v>
      </c>
      <c r="D249" s="59"/>
      <c r="E249" s="59"/>
      <c r="F249" s="59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75" hidden="false" customHeight="true" outlineLevel="0" collapsed="false">
      <c r="A250" s="49"/>
      <c r="B250" s="85" t="s">
        <v>47</v>
      </c>
      <c r="C250" s="84" t="s">
        <v>109</v>
      </c>
      <c r="D250" s="86" t="n">
        <f aca="false">SUM(D248:D249)</f>
        <v>0</v>
      </c>
      <c r="E250" s="86" t="n">
        <f aca="false">SUM(E248:E249)</f>
        <v>0</v>
      </c>
      <c r="F250" s="86" t="n">
        <f aca="false">SUM(F248:F249)</f>
        <v>0</v>
      </c>
      <c r="G250" s="52" t="e">
        <f aca="false">ROUND(F250/D250*100,2)</f>
        <v>#DIV/0!</v>
      </c>
      <c r="H250" s="87" t="n">
        <f aca="false">SUM(H248:H249)</f>
        <v>0</v>
      </c>
      <c r="I250" s="37"/>
    </row>
    <row r="251" s="38" customFormat="true" ht="33" hidden="false" customHeight="true" outlineLevel="0" collapsed="false">
      <c r="A251" s="56"/>
      <c r="B251" s="83" t="s">
        <v>115</v>
      </c>
      <c r="C251" s="83"/>
      <c r="D251" s="83"/>
      <c r="E251" s="83"/>
      <c r="F251" s="83"/>
      <c r="G251" s="83"/>
      <c r="H251" s="83"/>
      <c r="I251" s="37"/>
    </row>
    <row r="252" s="38" customFormat="true" ht="15.75" hidden="false" customHeight="false" outlineLevel="0" collapsed="false">
      <c r="A252" s="39" t="s">
        <v>13</v>
      </c>
      <c r="B252" s="40" t="s">
        <v>17</v>
      </c>
      <c r="C252" s="88" t="s">
        <v>107</v>
      </c>
      <c r="D252" s="71" t="n">
        <v>350000</v>
      </c>
      <c r="E252" s="71"/>
      <c r="F252" s="71" t="n">
        <f aca="false">116666</f>
        <v>116666</v>
      </c>
      <c r="G252" s="44" t="n">
        <f aca="false">ROUND(F252/D252*100,2)</f>
        <v>33.33</v>
      </c>
      <c r="H252" s="45" t="n">
        <f aca="false">D252-F252</f>
        <v>233334</v>
      </c>
      <c r="I252" s="37"/>
    </row>
    <row r="253" s="38" customFormat="true" ht="15.75" hidden="true" customHeight="false" outlineLevel="0" collapsed="false">
      <c r="A253" s="39" t="s">
        <v>16</v>
      </c>
      <c r="B253" s="40"/>
      <c r="C253" s="88" t="s">
        <v>112</v>
      </c>
      <c r="D253" s="71"/>
      <c r="E253" s="71"/>
      <c r="F253" s="71"/>
      <c r="G253" s="44" t="e">
        <f aca="false">ROUND(F253/D253*100,2)</f>
        <v>#DIV/0!</v>
      </c>
      <c r="H253" s="45" t="n">
        <f aca="false">D253-F253</f>
        <v>0</v>
      </c>
      <c r="I253" s="37"/>
    </row>
    <row r="254" s="38" customFormat="true" ht="15.75" hidden="false" customHeight="false" outlineLevel="0" collapsed="false">
      <c r="A254" s="56"/>
      <c r="B254" s="50" t="s">
        <v>47</v>
      </c>
      <c r="C254" s="88" t="s">
        <v>116</v>
      </c>
      <c r="D254" s="72" t="n">
        <f aca="false">SUM(D252:D253)</f>
        <v>350000</v>
      </c>
      <c r="E254" s="72" t="n">
        <f aca="false">SUM(E252:E253)</f>
        <v>0</v>
      </c>
      <c r="F254" s="72" t="n">
        <f aca="false">SUM(F252:F253)</f>
        <v>116666</v>
      </c>
      <c r="G254" s="52" t="n">
        <f aca="false">ROUND(F254/D254*100,2)</f>
        <v>33.33</v>
      </c>
      <c r="H254" s="73" t="n">
        <f aca="false">SUM(H252:H253)</f>
        <v>233334</v>
      </c>
      <c r="I254" s="37"/>
    </row>
    <row r="255" s="38" customFormat="true" ht="30.75" hidden="false" customHeight="true" outlineLevel="0" collapsed="false">
      <c r="A255" s="39"/>
      <c r="B255" s="75" t="s">
        <v>117</v>
      </c>
      <c r="C255" s="75"/>
      <c r="D255" s="75"/>
      <c r="E255" s="75"/>
      <c r="F255" s="75"/>
      <c r="G255" s="75"/>
      <c r="H255" s="75"/>
      <c r="I255" s="37"/>
    </row>
    <row r="256" s="38" customFormat="true" ht="16.9" hidden="false" customHeight="true" outlineLevel="0" collapsed="false">
      <c r="A256" s="39" t="s">
        <v>98</v>
      </c>
      <c r="B256" s="40"/>
      <c r="C256" s="41" t="s">
        <v>118</v>
      </c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37"/>
    </row>
    <row r="257" s="38" customFormat="true" ht="16.9" hidden="true" customHeight="true" outlineLevel="0" collapsed="false">
      <c r="A257" s="39" t="s">
        <v>16</v>
      </c>
      <c r="B257" s="40"/>
      <c r="C257" s="41" t="s">
        <v>119</v>
      </c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37"/>
    </row>
    <row r="258" s="38" customFormat="true" ht="15.6" hidden="false" customHeight="true" outlineLevel="0" collapsed="false">
      <c r="A258" s="39"/>
      <c r="B258" s="50" t="s">
        <v>47</v>
      </c>
      <c r="C258" s="41" t="s">
        <v>120</v>
      </c>
      <c r="D258" s="51" t="n">
        <f aca="false">SUM(D256:D257)</f>
        <v>0</v>
      </c>
      <c r="E258" s="51" t="n">
        <f aca="false">SUM(E256:E257)</f>
        <v>0</v>
      </c>
      <c r="F258" s="51" t="n">
        <f aca="false">SUM(F256:F257)</f>
        <v>0</v>
      </c>
      <c r="G258" s="52" t="e">
        <f aca="false">ROUND(F258/D258*100,2)</f>
        <v>#DIV/0!</v>
      </c>
      <c r="H258" s="53" t="n">
        <f aca="false">SUM(H256:H257)</f>
        <v>0</v>
      </c>
      <c r="I258" s="37"/>
    </row>
    <row r="259" s="38" customFormat="true" ht="32.25" hidden="false" customHeight="true" outlineLevel="0" collapsed="false">
      <c r="A259" s="39"/>
      <c r="B259" s="83" t="s">
        <v>121</v>
      </c>
      <c r="C259" s="83"/>
      <c r="D259" s="83"/>
      <c r="E259" s="83"/>
      <c r="F259" s="83"/>
      <c r="G259" s="83"/>
      <c r="H259" s="83"/>
      <c r="I259" s="37"/>
    </row>
    <row r="260" s="38" customFormat="true" ht="16.9" hidden="false" customHeight="true" outlineLevel="0" collapsed="false">
      <c r="A260" s="39" t="s">
        <v>13</v>
      </c>
      <c r="B260" s="40" t="s">
        <v>40</v>
      </c>
      <c r="C260" s="88" t="s">
        <v>107</v>
      </c>
      <c r="D260" s="48" t="n">
        <v>200000</v>
      </c>
      <c r="E260" s="48"/>
      <c r="F260" s="48"/>
      <c r="G260" s="44" t="n">
        <f aca="false">ROUND(F260/D260*100,2)</f>
        <v>0</v>
      </c>
      <c r="H260" s="45" t="n">
        <f aca="false">D260-F260</f>
        <v>200000</v>
      </c>
      <c r="I260" s="37"/>
    </row>
    <row r="261" s="38" customFormat="true" ht="16.9" hidden="true" customHeight="true" outlineLevel="0" collapsed="false">
      <c r="A261" s="39" t="s">
        <v>16</v>
      </c>
      <c r="B261" s="40"/>
      <c r="C261" s="88" t="s">
        <v>107</v>
      </c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37"/>
    </row>
    <row r="262" s="38" customFormat="true" ht="15.6" hidden="false" customHeight="true" outlineLevel="0" collapsed="false">
      <c r="A262" s="39"/>
      <c r="B262" s="50" t="s">
        <v>47</v>
      </c>
      <c r="C262" s="88" t="s">
        <v>109</v>
      </c>
      <c r="D262" s="51" t="n">
        <f aca="false">SUM(D260:D261)</f>
        <v>200000</v>
      </c>
      <c r="E262" s="51" t="n">
        <f aca="false">SUM(E260:E261)</f>
        <v>0</v>
      </c>
      <c r="F262" s="51" t="n">
        <f aca="false">SUM(F260:F261)</f>
        <v>0</v>
      </c>
      <c r="G262" s="52" t="n">
        <f aca="false">ROUND(F262/D262*100,2)</f>
        <v>0</v>
      </c>
      <c r="H262" s="53" t="n">
        <f aca="false">SUM(H260:H261)</f>
        <v>200000</v>
      </c>
      <c r="I262" s="37"/>
    </row>
    <row r="263" s="38" customFormat="true" ht="50.25" hidden="false" customHeight="true" outlineLevel="0" collapsed="false">
      <c r="A263" s="39"/>
      <c r="B263" s="75" t="s">
        <v>122</v>
      </c>
      <c r="C263" s="75"/>
      <c r="D263" s="75"/>
      <c r="E263" s="75"/>
      <c r="F263" s="75"/>
      <c r="G263" s="75"/>
      <c r="H263" s="75"/>
      <c r="I263" s="37"/>
    </row>
    <row r="264" s="38" customFormat="true" ht="16.9" hidden="false" customHeight="true" outlineLevel="0" collapsed="false">
      <c r="A264" s="39" t="s">
        <v>98</v>
      </c>
      <c r="B264" s="40" t="s">
        <v>34</v>
      </c>
      <c r="C264" s="41" t="s">
        <v>123</v>
      </c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37"/>
    </row>
    <row r="265" s="38" customFormat="true" ht="16.9" hidden="true" customHeight="true" outlineLevel="0" collapsed="false">
      <c r="A265" s="39" t="s">
        <v>16</v>
      </c>
      <c r="B265" s="40"/>
      <c r="C265" s="41" t="s">
        <v>108</v>
      </c>
      <c r="D265" s="48"/>
      <c r="E265" s="48"/>
      <c r="F265" s="48"/>
      <c r="G265" s="44" t="e">
        <f aca="false">ROUND(F265/D265*100,2)</f>
        <v>#DIV/0!</v>
      </c>
      <c r="H265" s="45" t="n">
        <f aca="false">D265-F265</f>
        <v>0</v>
      </c>
      <c r="I265" s="37"/>
    </row>
    <row r="266" s="38" customFormat="true" ht="16.9" hidden="true" customHeight="true" outlineLevel="0" collapsed="false">
      <c r="A266" s="39" t="s">
        <v>18</v>
      </c>
      <c r="B266" s="40"/>
      <c r="C266" s="41" t="s">
        <v>108</v>
      </c>
      <c r="D266" s="48"/>
      <c r="E266" s="48"/>
      <c r="F266" s="48"/>
      <c r="G266" s="44" t="e">
        <f aca="false">ROUND(F266/D266*100,2)</f>
        <v>#DIV/0!</v>
      </c>
      <c r="H266" s="45" t="n">
        <f aca="false">D266-F266</f>
        <v>0</v>
      </c>
      <c r="I266" s="37"/>
    </row>
    <row r="267" s="38" customFormat="true" ht="16.9" hidden="true" customHeight="true" outlineLevel="0" collapsed="false">
      <c r="A267" s="39" t="s">
        <v>20</v>
      </c>
      <c r="B267" s="40"/>
      <c r="C267" s="41" t="s">
        <v>108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37"/>
    </row>
    <row r="268" s="38" customFormat="true" ht="15.6" hidden="false" customHeight="true" outlineLevel="0" collapsed="false">
      <c r="A268" s="39"/>
      <c r="B268" s="50" t="s">
        <v>47</v>
      </c>
      <c r="C268" s="41" t="s">
        <v>124</v>
      </c>
      <c r="D268" s="51" t="n">
        <f aca="false">SUM(D264:D267)</f>
        <v>0</v>
      </c>
      <c r="E268" s="51" t="n">
        <f aca="false">SUM(E264:E267)</f>
        <v>0</v>
      </c>
      <c r="F268" s="51" t="n">
        <f aca="false">SUM(F264:F267)</f>
        <v>0</v>
      </c>
      <c r="G268" s="44" t="e">
        <f aca="false">ROUND(F268/D268*100,2)</f>
        <v>#DIV/0!</v>
      </c>
      <c r="H268" s="53" t="n">
        <f aca="false">SUM(H264:H267)</f>
        <v>0</v>
      </c>
      <c r="I268" s="37"/>
    </row>
    <row r="269" s="38" customFormat="true" ht="31.5" hidden="false" customHeight="true" outlineLevel="0" collapsed="false">
      <c r="A269" s="89"/>
      <c r="B269" s="69" t="s">
        <v>125</v>
      </c>
      <c r="C269" s="69"/>
      <c r="D269" s="69"/>
      <c r="E269" s="69"/>
      <c r="F269" s="69"/>
      <c r="G269" s="69"/>
      <c r="H269" s="69"/>
      <c r="I269" s="37"/>
      <c r="J269" s="90"/>
      <c r="K269" s="90"/>
      <c r="L269" s="90"/>
      <c r="Q269" s="16"/>
    </row>
    <row r="270" s="38" customFormat="true" ht="15.75" hidden="false" customHeight="false" outlineLevel="0" collapsed="false">
      <c r="A270" s="39" t="s">
        <v>13</v>
      </c>
      <c r="B270" s="40" t="s">
        <v>21</v>
      </c>
      <c r="C270" s="41" t="s">
        <v>107</v>
      </c>
      <c r="D270" s="48" t="n">
        <f aca="false">354000+222493.38</f>
        <v>576493.38</v>
      </c>
      <c r="E270" s="48"/>
      <c r="F270" s="48" t="n">
        <f aca="false">295931.53+222493.38</f>
        <v>518424.91</v>
      </c>
      <c r="G270" s="44" t="n">
        <f aca="false">ROUND(F270/D270*100,2)</f>
        <v>89.93</v>
      </c>
      <c r="H270" s="45" t="n">
        <f aca="false">D270-F270</f>
        <v>58068.47</v>
      </c>
      <c r="I270" s="37"/>
      <c r="J270" s="90"/>
      <c r="K270" s="90"/>
      <c r="L270" s="90"/>
      <c r="Q270" s="16"/>
    </row>
    <row r="271" s="38" customFormat="true" ht="15.75" hidden="false" customHeight="false" outlineLevel="0" collapsed="false">
      <c r="A271" s="39" t="s">
        <v>16</v>
      </c>
      <c r="B271" s="40" t="s">
        <v>34</v>
      </c>
      <c r="C271" s="41" t="s">
        <v>112</v>
      </c>
      <c r="D271" s="48" t="n">
        <v>4402762.86</v>
      </c>
      <c r="E271" s="48"/>
      <c r="F271" s="48"/>
      <c r="G271" s="44" t="n">
        <f aca="false">ROUND(F271/D271*100,2)</f>
        <v>0</v>
      </c>
      <c r="H271" s="45" t="n">
        <f aca="false">D271-F271</f>
        <v>4402762.86</v>
      </c>
      <c r="I271" s="37"/>
      <c r="J271" s="90"/>
      <c r="K271" s="90"/>
      <c r="L271" s="90"/>
      <c r="Q271" s="16"/>
    </row>
    <row r="272" s="38" customFormat="true" ht="15.75" hidden="true" customHeight="true" outlineLevel="0" collapsed="false">
      <c r="A272" s="39" t="s">
        <v>18</v>
      </c>
      <c r="B272" s="40" t="s">
        <v>28</v>
      </c>
      <c r="C272" s="41" t="s">
        <v>112</v>
      </c>
      <c r="D272" s="91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37"/>
      <c r="J272" s="90"/>
      <c r="K272" s="90"/>
      <c r="L272" s="90"/>
      <c r="Q272" s="16"/>
    </row>
    <row r="273" s="38" customFormat="true" ht="15.75" hidden="false" customHeight="false" outlineLevel="0" collapsed="false">
      <c r="A273" s="39" t="s">
        <v>20</v>
      </c>
      <c r="B273" s="40" t="s">
        <v>126</v>
      </c>
      <c r="C273" s="41" t="s">
        <v>112</v>
      </c>
      <c r="D273" s="48" t="n">
        <v>3486250.7</v>
      </c>
      <c r="E273" s="48"/>
      <c r="F273" s="48"/>
      <c r="G273" s="44" t="n">
        <f aca="false">ROUND(F273/D273*100,2)</f>
        <v>0</v>
      </c>
      <c r="H273" s="45" t="n">
        <f aca="false">D273-F273</f>
        <v>3486250.7</v>
      </c>
      <c r="I273" s="37"/>
      <c r="J273" s="90"/>
      <c r="K273" s="90"/>
      <c r="L273" s="90"/>
      <c r="Q273" s="16"/>
    </row>
    <row r="274" s="38" customFormat="true" ht="15.75" hidden="true" customHeight="false" outlineLevel="0" collapsed="false">
      <c r="A274" s="39" t="s">
        <v>23</v>
      </c>
      <c r="B274" s="40" t="s">
        <v>36</v>
      </c>
      <c r="C274" s="41" t="s">
        <v>112</v>
      </c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37"/>
      <c r="J274" s="90"/>
      <c r="K274" s="90"/>
      <c r="L274" s="90"/>
      <c r="Q274" s="16"/>
    </row>
    <row r="275" s="38" customFormat="true" ht="15.75" hidden="true" customHeight="false" outlineLevel="0" collapsed="false">
      <c r="A275" s="39" t="s">
        <v>25</v>
      </c>
      <c r="B275" s="40" t="s">
        <v>40</v>
      </c>
      <c r="C275" s="41" t="s">
        <v>112</v>
      </c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37"/>
      <c r="J275" s="90"/>
      <c r="K275" s="90"/>
      <c r="L275" s="90"/>
      <c r="Q275" s="16"/>
    </row>
    <row r="276" s="38" customFormat="true" ht="15.75" hidden="false" customHeight="false" outlineLevel="0" collapsed="false">
      <c r="A276" s="39"/>
      <c r="B276" s="50" t="s">
        <v>47</v>
      </c>
      <c r="C276" s="88" t="s">
        <v>109</v>
      </c>
      <c r="D276" s="51" t="n">
        <f aca="false">SUM(D270:D275)</f>
        <v>8465506.94</v>
      </c>
      <c r="E276" s="51" t="n">
        <f aca="false">SUM(E270:E275)</f>
        <v>0</v>
      </c>
      <c r="F276" s="51" t="n">
        <f aca="false">SUM(F270:F275)</f>
        <v>518424.91</v>
      </c>
      <c r="G276" s="52" t="n">
        <f aca="false">ROUND(F276/D276*100,2)</f>
        <v>6.12</v>
      </c>
      <c r="H276" s="53" t="n">
        <f aca="false">SUM(H270:H275)</f>
        <v>7947082.03</v>
      </c>
      <c r="I276" s="37"/>
      <c r="J276" s="90"/>
      <c r="K276" s="90"/>
      <c r="L276" s="90"/>
      <c r="Q276" s="16"/>
    </row>
    <row r="277" s="38" customFormat="true" ht="48.75" hidden="false" customHeight="true" outlineLevel="0" collapsed="false">
      <c r="A277" s="56"/>
      <c r="B277" s="67" t="s">
        <v>127</v>
      </c>
      <c r="C277" s="67"/>
      <c r="D277" s="67"/>
      <c r="E277" s="67"/>
      <c r="F277" s="67"/>
      <c r="G277" s="67"/>
      <c r="H277" s="67"/>
      <c r="I277" s="37"/>
    </row>
    <row r="278" s="38" customFormat="true" ht="15.75" hidden="false" customHeight="false" outlineLevel="0" collapsed="false">
      <c r="A278" s="39" t="s">
        <v>13</v>
      </c>
      <c r="B278" s="40"/>
      <c r="C278" s="88" t="s">
        <v>112</v>
      </c>
      <c r="D278" s="71"/>
      <c r="E278" s="71"/>
      <c r="F278" s="71"/>
      <c r="G278" s="44" t="e">
        <f aca="false">ROUND(F278/D278*100,2)</f>
        <v>#DIV/0!</v>
      </c>
      <c r="H278" s="45" t="n">
        <f aca="false">D278-F278</f>
        <v>0</v>
      </c>
      <c r="I278" s="37"/>
    </row>
    <row r="279" s="38" customFormat="true" ht="15.75" hidden="true" customHeight="false" outlineLevel="0" collapsed="false">
      <c r="A279" s="39" t="s">
        <v>16</v>
      </c>
      <c r="B279" s="40"/>
      <c r="C279" s="88" t="s">
        <v>112</v>
      </c>
      <c r="D279" s="71"/>
      <c r="E279" s="71"/>
      <c r="F279" s="71"/>
      <c r="G279" s="44" t="e">
        <f aca="false">ROUND(F279/D279*100,2)</f>
        <v>#DIV/0!</v>
      </c>
      <c r="H279" s="45" t="n">
        <f aca="false">D279-F279</f>
        <v>0</v>
      </c>
      <c r="I279" s="37"/>
    </row>
    <row r="280" s="38" customFormat="true" ht="15.75" hidden="true" customHeight="false" outlineLevel="0" collapsed="false">
      <c r="A280" s="39" t="s">
        <v>18</v>
      </c>
      <c r="B280" s="40"/>
      <c r="C280" s="88" t="s">
        <v>112</v>
      </c>
      <c r="D280" s="71"/>
      <c r="E280" s="71"/>
      <c r="F280" s="71"/>
      <c r="G280" s="44" t="e">
        <f aca="false">ROUND(F280/D280*100,2)</f>
        <v>#DIV/0!</v>
      </c>
      <c r="H280" s="45" t="n">
        <f aca="false">D280-F280</f>
        <v>0</v>
      </c>
      <c r="I280" s="37"/>
    </row>
    <row r="281" s="38" customFormat="true" ht="15.75" hidden="false" customHeight="false" outlineLevel="0" collapsed="false">
      <c r="A281" s="56"/>
      <c r="B281" s="50" t="s">
        <v>47</v>
      </c>
      <c r="C281" s="88" t="s">
        <v>109</v>
      </c>
      <c r="D281" s="72" t="n">
        <f aca="false">SUM(D278:D280)</f>
        <v>0</v>
      </c>
      <c r="E281" s="72" t="n">
        <f aca="false">SUM(E278:E280)</f>
        <v>0</v>
      </c>
      <c r="F281" s="72" t="n">
        <f aca="false">SUM(F278:F280)</f>
        <v>0</v>
      </c>
      <c r="G281" s="52" t="e">
        <f aca="false">ROUND(F281/D281*100,2)</f>
        <v>#DIV/0!</v>
      </c>
      <c r="H281" s="72" t="n">
        <f aca="false">SUM(H278:H280)</f>
        <v>0</v>
      </c>
      <c r="I281" s="37"/>
    </row>
    <row r="282" s="38" customFormat="true" ht="34.5" hidden="false" customHeight="true" outlineLevel="0" collapsed="false">
      <c r="A282" s="39"/>
      <c r="B282" s="83" t="s">
        <v>128</v>
      </c>
      <c r="C282" s="83"/>
      <c r="D282" s="83"/>
      <c r="E282" s="83"/>
      <c r="F282" s="83"/>
      <c r="G282" s="83"/>
      <c r="H282" s="83"/>
      <c r="I282" s="37"/>
    </row>
    <row r="283" s="38" customFormat="true" ht="16.9" hidden="false" customHeight="true" outlineLevel="0" collapsed="false">
      <c r="A283" s="39" t="s">
        <v>98</v>
      </c>
      <c r="B283" s="40"/>
      <c r="C283" s="41" t="s">
        <v>129</v>
      </c>
      <c r="D283" s="91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92" t="s">
        <v>130</v>
      </c>
    </row>
    <row r="284" s="38" customFormat="true" ht="16.9" hidden="true" customHeight="true" outlineLevel="0" collapsed="false">
      <c r="A284" s="39" t="s">
        <v>16</v>
      </c>
      <c r="B284" s="40" t="s">
        <v>28</v>
      </c>
      <c r="C284" s="41" t="s">
        <v>131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92" t="s">
        <v>132</v>
      </c>
    </row>
    <row r="285" s="38" customFormat="true" ht="16.9" hidden="true" customHeight="true" outlineLevel="0" collapsed="false">
      <c r="A285" s="39" t="s">
        <v>18</v>
      </c>
      <c r="B285" s="40"/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6.9" hidden="true" customHeight="true" outlineLevel="0" collapsed="false">
      <c r="A286" s="39" t="s">
        <v>20</v>
      </c>
      <c r="B286" s="40"/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6.9" hidden="false" customHeight="true" outlineLevel="0" collapsed="false">
      <c r="A287" s="39"/>
      <c r="B287" s="50" t="s">
        <v>47</v>
      </c>
      <c r="C287" s="41" t="s">
        <v>133</v>
      </c>
      <c r="D287" s="51" t="n">
        <f aca="false">SUM(D283:D286)</f>
        <v>0</v>
      </c>
      <c r="E287" s="51" t="n">
        <f aca="false">SUM(E283:E286)</f>
        <v>0</v>
      </c>
      <c r="F287" s="51" t="n">
        <f aca="false">SUM(F283:F286)</f>
        <v>0</v>
      </c>
      <c r="G287" s="52" t="e">
        <f aca="false">ROUND(F287/D287*100,2)</f>
        <v>#DIV/0!</v>
      </c>
      <c r="H287" s="53" t="n">
        <f aca="false">SUM(H283:H286)</f>
        <v>0</v>
      </c>
      <c r="I287" s="37"/>
    </row>
    <row r="288" s="38" customFormat="true" ht="46.5" hidden="false" customHeight="true" outlineLevel="0" collapsed="false">
      <c r="A288" s="39"/>
      <c r="B288" s="55" t="s">
        <v>134</v>
      </c>
      <c r="C288" s="55"/>
      <c r="D288" s="55"/>
      <c r="E288" s="55"/>
      <c r="F288" s="55"/>
      <c r="G288" s="55"/>
      <c r="H288" s="55"/>
      <c r="I288" s="37"/>
    </row>
    <row r="289" s="38" customFormat="true" ht="16.9" hidden="false" customHeight="true" outlineLevel="0" collapsed="false">
      <c r="A289" s="93" t="s">
        <v>13</v>
      </c>
      <c r="B289" s="40"/>
      <c r="C289" s="88" t="s">
        <v>107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6.9" hidden="true" customHeight="true" outlineLevel="0" collapsed="false">
      <c r="A290" s="39" t="s">
        <v>16</v>
      </c>
      <c r="B290" s="40" t="s">
        <v>17</v>
      </c>
      <c r="C290" s="88" t="s">
        <v>107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6.9" hidden="true" customHeight="true" outlineLevel="0" collapsed="false">
      <c r="A291" s="39" t="s">
        <v>18</v>
      </c>
      <c r="B291" s="40" t="s">
        <v>19</v>
      </c>
      <c r="C291" s="88" t="s">
        <v>107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6.9" hidden="false" customHeight="true" outlineLevel="0" collapsed="false">
      <c r="A292" s="39"/>
      <c r="B292" s="50" t="s">
        <v>47</v>
      </c>
      <c r="C292" s="88" t="s">
        <v>109</v>
      </c>
      <c r="D292" s="51" t="n">
        <f aca="false">SUM(D289:D291)</f>
        <v>0</v>
      </c>
      <c r="E292" s="51" t="n">
        <f aca="false">SUM(E289:E291)</f>
        <v>0</v>
      </c>
      <c r="F292" s="51" t="n">
        <f aca="false">SUM(F289:F291)</f>
        <v>0</v>
      </c>
      <c r="G292" s="52" t="e">
        <f aca="false">ROUND(F292/D292*100,2)</f>
        <v>#DIV/0!</v>
      </c>
      <c r="H292" s="53" t="n">
        <f aca="false">SUM(H289:H291)</f>
        <v>0</v>
      </c>
      <c r="I292" s="37"/>
    </row>
    <row r="293" s="38" customFormat="true" ht="33" hidden="false" customHeight="true" outlineLevel="0" collapsed="false">
      <c r="A293" s="39"/>
      <c r="B293" s="75" t="s">
        <v>135</v>
      </c>
      <c r="C293" s="75"/>
      <c r="D293" s="75"/>
      <c r="E293" s="75"/>
      <c r="F293" s="75"/>
      <c r="G293" s="75"/>
      <c r="H293" s="75"/>
      <c r="I293" s="37"/>
    </row>
    <row r="294" s="38" customFormat="true" ht="16.9" hidden="false" customHeight="true" outlineLevel="0" collapsed="false">
      <c r="A294" s="39" t="s">
        <v>98</v>
      </c>
      <c r="B294" s="40" t="s">
        <v>14</v>
      </c>
      <c r="C294" s="41" t="s">
        <v>136</v>
      </c>
      <c r="D294" s="48" t="n">
        <v>4254423.45</v>
      </c>
      <c r="E294" s="48"/>
      <c r="F294" s="48"/>
      <c r="G294" s="44" t="n">
        <f aca="false">ROUND(F294/D294*100,2)</f>
        <v>0</v>
      </c>
      <c r="H294" s="45" t="n">
        <f aca="false">D294-F294</f>
        <v>4254423.45</v>
      </c>
      <c r="I294" s="37"/>
    </row>
    <row r="295" s="38" customFormat="true" ht="16.9" hidden="true" customHeight="true" outlineLevel="0" collapsed="false">
      <c r="A295" s="39" t="s">
        <v>16</v>
      </c>
      <c r="B295" s="40" t="s">
        <v>17</v>
      </c>
      <c r="C295" s="41" t="s">
        <v>136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6.9" hidden="true" customHeight="true" outlineLevel="0" collapsed="false">
      <c r="A296" s="39" t="s">
        <v>18</v>
      </c>
      <c r="B296" s="40" t="s">
        <v>19</v>
      </c>
      <c r="C296" s="41" t="s">
        <v>136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6.9" hidden="false" customHeight="true" outlineLevel="0" collapsed="false">
      <c r="A297" s="39" t="s">
        <v>16</v>
      </c>
      <c r="B297" s="40" t="s">
        <v>34</v>
      </c>
      <c r="C297" s="41" t="s">
        <v>137</v>
      </c>
      <c r="D297" s="48" t="n">
        <v>171275.38</v>
      </c>
      <c r="E297" s="48"/>
      <c r="F297" s="48"/>
      <c r="G297" s="44" t="n">
        <f aca="false">ROUND(F297/D297*100,2)</f>
        <v>0</v>
      </c>
      <c r="H297" s="45" t="n">
        <f aca="false">D297-F297</f>
        <v>171275.38</v>
      </c>
      <c r="I297" s="37"/>
    </row>
    <row r="298" s="38" customFormat="true" ht="16.9" hidden="true" customHeight="true" outlineLevel="0" collapsed="false">
      <c r="A298" s="39" t="s">
        <v>16</v>
      </c>
      <c r="B298" s="40"/>
      <c r="C298" s="41" t="s">
        <v>137</v>
      </c>
      <c r="D298" s="48"/>
      <c r="E298" s="48"/>
      <c r="F298" s="48"/>
      <c r="G298" s="44" t="e">
        <f aca="false">ROUND(F298/D298*100,2)</f>
        <v>#DIV/0!</v>
      </c>
      <c r="H298" s="45" t="n">
        <f aca="false">D298-F298</f>
        <v>0</v>
      </c>
      <c r="I298" s="37"/>
    </row>
    <row r="299" s="38" customFormat="true" ht="15.6" hidden="false" customHeight="true" outlineLevel="0" collapsed="false">
      <c r="A299" s="39"/>
      <c r="B299" s="50" t="s">
        <v>47</v>
      </c>
      <c r="C299" s="41" t="s">
        <v>138</v>
      </c>
      <c r="D299" s="51" t="n">
        <f aca="false">SUM(D294:D298)</f>
        <v>4425698.83</v>
      </c>
      <c r="E299" s="51" t="n">
        <f aca="false">SUM(E294:E298)</f>
        <v>0</v>
      </c>
      <c r="F299" s="51" t="n">
        <f aca="false">SUM(F294:F298)</f>
        <v>0</v>
      </c>
      <c r="G299" s="52" t="n">
        <f aca="false">ROUND(F299/D299*100,2)</f>
        <v>0</v>
      </c>
      <c r="H299" s="53" t="n">
        <f aca="false">SUM(H294:H298)</f>
        <v>4425698.83</v>
      </c>
      <c r="I299" s="37"/>
    </row>
    <row r="300" s="38" customFormat="true" ht="96.75" hidden="false" customHeight="true" outlineLevel="0" collapsed="false">
      <c r="A300" s="39"/>
      <c r="B300" s="75" t="s">
        <v>139</v>
      </c>
      <c r="C300" s="75"/>
      <c r="D300" s="75"/>
      <c r="E300" s="75"/>
      <c r="F300" s="75"/>
      <c r="G300" s="75"/>
      <c r="H300" s="75"/>
      <c r="I300" s="37"/>
    </row>
    <row r="301" s="38" customFormat="true" ht="15.6" hidden="false" customHeight="true" outlineLevel="0" collapsed="false">
      <c r="A301" s="39" t="s">
        <v>13</v>
      </c>
      <c r="B301" s="40" t="s">
        <v>14</v>
      </c>
      <c r="C301" s="41" t="s">
        <v>140</v>
      </c>
      <c r="D301" s="48" t="n">
        <f aca="false">5081857.63+1062717.9</f>
        <v>6144575.53</v>
      </c>
      <c r="E301" s="48"/>
      <c r="F301" s="48"/>
      <c r="G301" s="44" t="n">
        <f aca="false">ROUND(F301/D301*100,2)</f>
        <v>0</v>
      </c>
      <c r="H301" s="45" t="n">
        <f aca="false">D301-F301</f>
        <v>6144575.53</v>
      </c>
      <c r="I301" s="37"/>
    </row>
    <row r="302" s="38" customFormat="true" ht="15.6" hidden="false" customHeight="true" outlineLevel="0" collapsed="false">
      <c r="A302" s="39" t="s">
        <v>16</v>
      </c>
      <c r="B302" s="40" t="s">
        <v>17</v>
      </c>
      <c r="C302" s="41" t="s">
        <v>140</v>
      </c>
      <c r="D302" s="48" t="n">
        <f aca="false">2736512.08-85938.72</f>
        <v>2650573.36</v>
      </c>
      <c r="E302" s="48"/>
      <c r="F302" s="48"/>
      <c r="G302" s="44" t="n">
        <f aca="false">ROUND(F302/D302*100,2)</f>
        <v>0</v>
      </c>
      <c r="H302" s="45" t="n">
        <f aca="false">D302-F302</f>
        <v>2650573.36</v>
      </c>
      <c r="I302" s="37"/>
    </row>
    <row r="303" s="38" customFormat="true" ht="15.75" hidden="false" customHeight="true" outlineLevel="0" collapsed="false">
      <c r="A303" s="39" t="s">
        <v>18</v>
      </c>
      <c r="B303" s="40" t="s">
        <v>19</v>
      </c>
      <c r="C303" s="41" t="s">
        <v>140</v>
      </c>
      <c r="D303" s="48" t="n">
        <f aca="false">19486271.21-1207163.02</f>
        <v>18279108.19</v>
      </c>
      <c r="E303" s="48"/>
      <c r="F303" s="48"/>
      <c r="G303" s="44" t="n">
        <f aca="false">ROUND(F303/D303*100,2)</f>
        <v>0</v>
      </c>
      <c r="H303" s="45" t="n">
        <f aca="false">D303-F303</f>
        <v>18279108.19</v>
      </c>
      <c r="I303" s="37"/>
    </row>
    <row r="304" s="38" customFormat="true" ht="15.6" hidden="false" customHeight="true" outlineLevel="0" collapsed="false">
      <c r="A304" s="39" t="s">
        <v>20</v>
      </c>
      <c r="B304" s="40" t="s">
        <v>34</v>
      </c>
      <c r="C304" s="41" t="s">
        <v>141</v>
      </c>
      <c r="D304" s="48" t="n">
        <f aca="false">1611605.08+230382.84</f>
        <v>1841987.92</v>
      </c>
      <c r="E304" s="48"/>
      <c r="F304" s="48"/>
      <c r="G304" s="44" t="n">
        <f aca="false">ROUND(F304/D304*100,2)</f>
        <v>0</v>
      </c>
      <c r="H304" s="45" t="n">
        <f aca="false">D304-F304</f>
        <v>1841987.92</v>
      </c>
      <c r="I304" s="37"/>
    </row>
    <row r="305" s="38" customFormat="true" ht="16.9" hidden="true" customHeight="true" outlineLevel="0" collapsed="false">
      <c r="A305" s="39" t="s">
        <v>23</v>
      </c>
      <c r="B305" s="40"/>
      <c r="C305" s="41" t="s">
        <v>14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</row>
    <row r="306" s="38" customFormat="true" ht="15.6" hidden="true" customHeight="true" outlineLevel="0" collapsed="false">
      <c r="A306" s="39" t="s">
        <v>25</v>
      </c>
      <c r="B306" s="40"/>
      <c r="C306" s="41" t="s">
        <v>14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</row>
    <row r="307" s="38" customFormat="true" ht="15.6" hidden="false" customHeight="true" outlineLevel="0" collapsed="false">
      <c r="A307" s="39"/>
      <c r="B307" s="50" t="s">
        <v>47</v>
      </c>
      <c r="C307" s="41" t="s">
        <v>142</v>
      </c>
      <c r="D307" s="51" t="n">
        <f aca="false">SUM(D301:D306)</f>
        <v>28916245</v>
      </c>
      <c r="E307" s="51" t="n">
        <f aca="false">SUM(E301:E306)</f>
        <v>0</v>
      </c>
      <c r="F307" s="51" t="n">
        <f aca="false">SUM(F301:F306)</f>
        <v>0</v>
      </c>
      <c r="G307" s="52" t="n">
        <f aca="false">ROUND(F307/D307*100,2)</f>
        <v>0</v>
      </c>
      <c r="H307" s="53" t="n">
        <f aca="false">SUM(H301:H306)</f>
        <v>28916245</v>
      </c>
      <c r="I307" s="37"/>
    </row>
    <row r="308" s="38" customFormat="true" ht="37.5" hidden="false" customHeight="true" outlineLevel="0" collapsed="false">
      <c r="A308" s="49"/>
      <c r="B308" s="94" t="s">
        <v>143</v>
      </c>
      <c r="C308" s="94"/>
      <c r="D308" s="94"/>
      <c r="E308" s="94"/>
      <c r="F308" s="94"/>
      <c r="G308" s="94"/>
      <c r="H308" s="94"/>
      <c r="I308" s="37"/>
    </row>
    <row r="309" s="38" customFormat="true" ht="15.75" hidden="false" customHeight="false" outlineLevel="0" collapsed="false">
      <c r="A309" s="39" t="s">
        <v>13</v>
      </c>
      <c r="B309" s="40" t="s">
        <v>21</v>
      </c>
      <c r="C309" s="41" t="s">
        <v>144</v>
      </c>
      <c r="D309" s="48" t="n">
        <v>3157216.07</v>
      </c>
      <c r="E309" s="48"/>
      <c r="F309" s="48"/>
      <c r="G309" s="44" t="n">
        <f aca="false">ROUND(F309/D309*100,2)</f>
        <v>0</v>
      </c>
      <c r="H309" s="45" t="n">
        <f aca="false">D309-F309</f>
        <v>3157216.07</v>
      </c>
      <c r="I309" s="37"/>
    </row>
    <row r="310" s="38" customFormat="true" ht="15.75" hidden="true" customHeight="false" outlineLevel="0" collapsed="false">
      <c r="A310" s="39" t="s">
        <v>16</v>
      </c>
      <c r="B310" s="40"/>
      <c r="C310" s="41" t="s">
        <v>144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37"/>
    </row>
    <row r="311" s="38" customFormat="true" ht="15.75" hidden="false" customHeight="false" outlineLevel="0" collapsed="false">
      <c r="A311" s="49"/>
      <c r="B311" s="50" t="s">
        <v>47</v>
      </c>
      <c r="C311" s="41" t="s">
        <v>145</v>
      </c>
      <c r="D311" s="51" t="n">
        <f aca="false">SUM(D309:D310)</f>
        <v>3157216.07</v>
      </c>
      <c r="E311" s="51" t="n">
        <f aca="false">SUM(E309:E310)</f>
        <v>0</v>
      </c>
      <c r="F311" s="51" t="n">
        <f aca="false">SUM(F309:F310)</f>
        <v>0</v>
      </c>
      <c r="G311" s="52" t="n">
        <f aca="false">ROUND(F311/D311*100,2)</f>
        <v>0</v>
      </c>
      <c r="H311" s="53" t="n">
        <f aca="false">SUM(H309:H310)</f>
        <v>3157216.07</v>
      </c>
      <c r="I311" s="37"/>
    </row>
    <row r="312" s="38" customFormat="true" ht="52.5" hidden="false" customHeight="true" outlineLevel="0" collapsed="false">
      <c r="A312" s="56"/>
      <c r="B312" s="83" t="s">
        <v>146</v>
      </c>
      <c r="C312" s="83"/>
      <c r="D312" s="83"/>
      <c r="E312" s="83"/>
      <c r="F312" s="83"/>
      <c r="G312" s="83"/>
      <c r="H312" s="83"/>
      <c r="I312" s="95" t="n">
        <v>5100070150</v>
      </c>
      <c r="J312" s="96" t="s">
        <v>147</v>
      </c>
      <c r="K312" s="97"/>
      <c r="L312" s="98" t="s">
        <v>148</v>
      </c>
      <c r="M312" s="95" t="n">
        <v>5100070150</v>
      </c>
      <c r="N312" s="96" t="s">
        <v>149</v>
      </c>
      <c r="O312" s="97"/>
      <c r="P312" s="98" t="s">
        <v>150</v>
      </c>
      <c r="Q312" s="99" t="s">
        <v>151</v>
      </c>
      <c r="R312" s="99"/>
      <c r="S312" s="99"/>
      <c r="T312" s="99"/>
    </row>
    <row r="313" s="38" customFormat="true" ht="16.9" hidden="false" customHeight="true" outlineLevel="0" collapsed="false">
      <c r="A313" s="39" t="s">
        <v>13</v>
      </c>
      <c r="B313" s="70" t="s">
        <v>14</v>
      </c>
      <c r="C313" s="88" t="s">
        <v>107</v>
      </c>
      <c r="D313" s="48" t="n">
        <f aca="false">4497425+2164507.16</f>
        <v>6661932.16</v>
      </c>
      <c r="E313" s="48"/>
      <c r="F313" s="48"/>
      <c r="G313" s="44" t="n">
        <f aca="false">ROUND(F313/D313*100,2)</f>
        <v>0</v>
      </c>
      <c r="H313" s="45" t="n">
        <f aca="false">D313-F313</f>
        <v>6661932.16</v>
      </c>
      <c r="I313" s="37"/>
    </row>
    <row r="314" s="38" customFormat="true" ht="16.9" hidden="false" customHeight="true" outlineLevel="0" collapsed="false">
      <c r="A314" s="39" t="s">
        <v>16</v>
      </c>
      <c r="B314" s="40" t="s">
        <v>17</v>
      </c>
      <c r="C314" s="88" t="s">
        <v>107</v>
      </c>
      <c r="D314" s="48" t="n">
        <v>500000</v>
      </c>
      <c r="E314" s="48"/>
      <c r="F314" s="48"/>
      <c r="G314" s="44" t="n">
        <f aca="false">ROUND(F314/D314*100,2)</f>
        <v>0</v>
      </c>
      <c r="H314" s="45" t="n">
        <f aca="false">D314-F314</f>
        <v>500000</v>
      </c>
      <c r="I314" s="37"/>
    </row>
    <row r="315" s="38" customFormat="true" ht="16.9" hidden="true" customHeight="true" outlineLevel="0" collapsed="false">
      <c r="A315" s="39" t="s">
        <v>18</v>
      </c>
      <c r="B315" s="40" t="s">
        <v>19</v>
      </c>
      <c r="C315" s="88" t="s">
        <v>107</v>
      </c>
      <c r="D315" s="48"/>
      <c r="E315" s="48"/>
      <c r="F315" s="48"/>
      <c r="G315" s="44" t="e">
        <f aca="false">ROUND(F315/D315*100,2)</f>
        <v>#DIV/0!</v>
      </c>
      <c r="H315" s="45" t="n">
        <f aca="false">D315-F315</f>
        <v>0</v>
      </c>
      <c r="I315" s="37"/>
    </row>
    <row r="316" s="38" customFormat="true" ht="16.9" hidden="false" customHeight="true" outlineLevel="0" collapsed="false">
      <c r="A316" s="39" t="s">
        <v>20</v>
      </c>
      <c r="B316" s="40" t="s">
        <v>21</v>
      </c>
      <c r="C316" s="88" t="s">
        <v>112</v>
      </c>
      <c r="D316" s="48" t="n">
        <f aca="false">989716+361776.91+511800</f>
        <v>1863292.91</v>
      </c>
      <c r="E316" s="48"/>
      <c r="F316" s="48" t="n">
        <f aca="false">292780+361776.91+49253.5</f>
        <v>703810.41</v>
      </c>
      <c r="G316" s="44" t="n">
        <f aca="false">ROUND(F316/D316*100,2)</f>
        <v>37.77</v>
      </c>
      <c r="H316" s="45" t="n">
        <f aca="false">D316-F316</f>
        <v>1159482.5</v>
      </c>
      <c r="I316" s="37"/>
    </row>
    <row r="317" s="38" customFormat="true" ht="16.9" hidden="true" customHeight="true" outlineLevel="0" collapsed="false">
      <c r="A317" s="39" t="s">
        <v>23</v>
      </c>
      <c r="B317" s="40" t="s">
        <v>152</v>
      </c>
      <c r="C317" s="88" t="s">
        <v>112</v>
      </c>
      <c r="D317" s="48"/>
      <c r="E317" s="48"/>
      <c r="F317" s="48"/>
      <c r="G317" s="44" t="e">
        <f aca="false">ROUND(F317/D317*100,2)</f>
        <v>#DIV/0!</v>
      </c>
      <c r="H317" s="45" t="n">
        <f aca="false">D317-F317</f>
        <v>0</v>
      </c>
      <c r="I317" s="37"/>
    </row>
    <row r="318" s="38" customFormat="true" ht="16.9" hidden="true" customHeight="true" outlineLevel="0" collapsed="false">
      <c r="A318" s="39" t="s">
        <v>25</v>
      </c>
      <c r="B318" s="40" t="s">
        <v>26</v>
      </c>
      <c r="C318" s="88" t="s">
        <v>112</v>
      </c>
      <c r="D318" s="48"/>
      <c r="E318" s="48"/>
      <c r="F318" s="48"/>
      <c r="G318" s="44" t="e">
        <f aca="false">ROUND(F318/D318*100,2)</f>
        <v>#DIV/0!</v>
      </c>
      <c r="H318" s="45" t="n">
        <f aca="false">D318-F318</f>
        <v>0</v>
      </c>
      <c r="I318" s="37"/>
    </row>
    <row r="319" s="38" customFormat="true" ht="16.9" hidden="false" customHeight="true" outlineLevel="0" collapsed="false">
      <c r="A319" s="39" t="s">
        <v>27</v>
      </c>
      <c r="B319" s="40" t="s">
        <v>28</v>
      </c>
      <c r="C319" s="88" t="s">
        <v>112</v>
      </c>
      <c r="D319" s="48" t="n">
        <v>4419818.12</v>
      </c>
      <c r="E319" s="48"/>
      <c r="F319" s="48" t="n">
        <f aca="false">4419818.12</f>
        <v>4419818.12</v>
      </c>
      <c r="G319" s="44" t="n">
        <f aca="false">ROUND(F319/D319*100,2)</f>
        <v>100</v>
      </c>
      <c r="H319" s="45" t="n">
        <f aca="false">D319-F319</f>
        <v>0</v>
      </c>
      <c r="I319" s="37"/>
    </row>
    <row r="320" s="38" customFormat="true" ht="16.9" hidden="true" customHeight="true" outlineLevel="0" collapsed="false">
      <c r="A320" s="39" t="s">
        <v>29</v>
      </c>
      <c r="B320" s="40" t="s">
        <v>30</v>
      </c>
      <c r="C320" s="88" t="s">
        <v>112</v>
      </c>
      <c r="D320" s="48"/>
      <c r="E320" s="48"/>
      <c r="F320" s="48"/>
      <c r="G320" s="44" t="e">
        <f aca="false">ROUND(F320/D320*100,2)</f>
        <v>#DIV/0!</v>
      </c>
      <c r="H320" s="45" t="n">
        <f aca="false">D320-F320</f>
        <v>0</v>
      </c>
      <c r="I320" s="37"/>
    </row>
    <row r="321" s="38" customFormat="true" ht="16.9" hidden="true" customHeight="true" outlineLevel="0" collapsed="false">
      <c r="A321" s="39" t="s">
        <v>31</v>
      </c>
      <c r="B321" s="61" t="s">
        <v>32</v>
      </c>
      <c r="C321" s="88" t="s">
        <v>112</v>
      </c>
      <c r="D321" s="48"/>
      <c r="E321" s="48"/>
      <c r="F321" s="48"/>
      <c r="G321" s="44" t="e">
        <f aca="false">ROUND(F321/D321*100,2)</f>
        <v>#DIV/0!</v>
      </c>
      <c r="H321" s="45" t="n">
        <f aca="false">D321-F321</f>
        <v>0</v>
      </c>
      <c r="I321" s="37"/>
    </row>
    <row r="322" s="38" customFormat="true" ht="16.9" hidden="true" customHeight="true" outlineLevel="0" collapsed="false">
      <c r="A322" s="39" t="n">
        <v>10</v>
      </c>
      <c r="B322" s="40" t="s">
        <v>34</v>
      </c>
      <c r="C322" s="88" t="s">
        <v>112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100" t="n">
        <f aca="false">1197950</f>
        <v>1197950</v>
      </c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</row>
    <row r="323" s="38" customFormat="true" ht="16.9" hidden="true" customHeight="true" outlineLevel="0" collapsed="false">
      <c r="A323" s="39" t="s">
        <v>35</v>
      </c>
      <c r="B323" s="40" t="s">
        <v>36</v>
      </c>
      <c r="C323" s="88" t="s">
        <v>112</v>
      </c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</row>
    <row r="324" s="38" customFormat="true" ht="16.9" hidden="true" customHeight="true" outlineLevel="0" collapsed="false">
      <c r="A324" s="39" t="s">
        <v>37</v>
      </c>
      <c r="B324" s="40" t="s">
        <v>153</v>
      </c>
      <c r="C324" s="88" t="s">
        <v>112</v>
      </c>
      <c r="D324" s="48"/>
      <c r="E324" s="48"/>
      <c r="F324" s="48"/>
      <c r="G324" s="44" t="e">
        <f aca="false">ROUND(F324/D324*100,2)</f>
        <v>#DIV/0!</v>
      </c>
      <c r="H324" s="45" t="n">
        <f aca="false">D324-F324</f>
        <v>0</v>
      </c>
      <c r="I324" s="37"/>
    </row>
    <row r="325" s="38" customFormat="true" ht="16.9" hidden="false" customHeight="true" outlineLevel="0" collapsed="false">
      <c r="A325" s="39" t="s">
        <v>39</v>
      </c>
      <c r="B325" s="40" t="s">
        <v>40</v>
      </c>
      <c r="C325" s="88" t="s">
        <v>112</v>
      </c>
      <c r="D325" s="48" t="n">
        <f aca="false">932000+1000000</f>
        <v>1932000</v>
      </c>
      <c r="E325" s="48"/>
      <c r="F325" s="48" t="n">
        <f aca="false">73450+50000+73450+30000+49000+35000</f>
        <v>310900</v>
      </c>
      <c r="G325" s="44" t="n">
        <f aca="false">ROUND(F325/D325*100,2)</f>
        <v>16.09</v>
      </c>
      <c r="H325" s="45" t="n">
        <f aca="false">D325-F325</f>
        <v>1621100</v>
      </c>
      <c r="I325" s="37"/>
    </row>
    <row r="326" s="38" customFormat="true" ht="16.9" hidden="false" customHeight="true" outlineLevel="0" collapsed="false">
      <c r="A326" s="39" t="s">
        <v>41</v>
      </c>
      <c r="B326" s="40" t="s">
        <v>42</v>
      </c>
      <c r="C326" s="88" t="s">
        <v>112</v>
      </c>
      <c r="D326" s="48" t="n">
        <v>300000</v>
      </c>
      <c r="E326" s="48"/>
      <c r="F326" s="48" t="n">
        <f aca="false">218176.3+64424</f>
        <v>282600.3</v>
      </c>
      <c r="G326" s="44" t="n">
        <f aca="false">ROUND(F326/D326*100,2)</f>
        <v>94.2</v>
      </c>
      <c r="H326" s="45" t="n">
        <f aca="false">D326-F326</f>
        <v>17399.7</v>
      </c>
      <c r="I326" s="37"/>
    </row>
    <row r="327" s="38" customFormat="true" ht="16.9" hidden="true" customHeight="true" outlineLevel="0" collapsed="false">
      <c r="A327" s="39" t="s">
        <v>43</v>
      </c>
      <c r="B327" s="40" t="s">
        <v>44</v>
      </c>
      <c r="C327" s="88" t="s">
        <v>112</v>
      </c>
      <c r="D327" s="48"/>
      <c r="E327" s="48"/>
      <c r="F327" s="48"/>
      <c r="G327" s="44" t="e">
        <f aca="false">ROUND(F327/D327*100,2)</f>
        <v>#DIV/0!</v>
      </c>
      <c r="H327" s="45" t="n">
        <f aca="false">D327-F327</f>
        <v>0</v>
      </c>
      <c r="I327" s="37"/>
    </row>
    <row r="328" s="38" customFormat="true" ht="15.6" hidden="false" customHeight="true" outlineLevel="0" collapsed="false">
      <c r="A328" s="49"/>
      <c r="B328" s="50" t="s">
        <v>47</v>
      </c>
      <c r="C328" s="88" t="s">
        <v>109</v>
      </c>
      <c r="D328" s="51" t="n">
        <f aca="false">SUM(D313:D327)</f>
        <v>15677043.19</v>
      </c>
      <c r="E328" s="51" t="n">
        <f aca="false">SUM(E313:E327)</f>
        <v>0</v>
      </c>
      <c r="F328" s="51" t="n">
        <f aca="false">SUM(F313:F327)</f>
        <v>5717128.83</v>
      </c>
      <c r="G328" s="52" t="n">
        <f aca="false">ROUND(F328/D328*100,2)</f>
        <v>36.47</v>
      </c>
      <c r="H328" s="51" t="n">
        <f aca="false">SUM(H313:H327)</f>
        <v>9959914.36</v>
      </c>
      <c r="I328" s="37"/>
    </row>
    <row r="329" s="38" customFormat="true" ht="54" hidden="false" customHeight="true" outlineLevel="0" collapsed="false">
      <c r="A329" s="49"/>
      <c r="B329" s="83" t="s">
        <v>154</v>
      </c>
      <c r="C329" s="83"/>
      <c r="D329" s="83"/>
      <c r="E329" s="83"/>
      <c r="F329" s="83"/>
      <c r="G329" s="83"/>
      <c r="H329" s="83"/>
      <c r="I329" s="101" t="s">
        <v>155</v>
      </c>
      <c r="J329" s="102" t="s">
        <v>193</v>
      </c>
      <c r="K329" s="102" t="s">
        <v>157</v>
      </c>
      <c r="L329" s="103" t="s">
        <v>148</v>
      </c>
      <c r="M329" s="101" t="s">
        <v>158</v>
      </c>
      <c r="N329" s="102" t="s">
        <v>193</v>
      </c>
      <c r="O329" s="102" t="s">
        <v>160</v>
      </c>
      <c r="P329" s="103" t="s">
        <v>150</v>
      </c>
      <c r="Q329" s="99" t="s">
        <v>151</v>
      </c>
      <c r="R329" s="99"/>
      <c r="S329" s="99"/>
      <c r="T329" s="99"/>
    </row>
    <row r="330" s="38" customFormat="true" ht="15.6" hidden="true" customHeight="true" outlineLevel="0" collapsed="false">
      <c r="A330" s="39" t="s">
        <v>13</v>
      </c>
      <c r="B330" s="40" t="s">
        <v>14</v>
      </c>
      <c r="C330" s="41" t="s">
        <v>161</v>
      </c>
      <c r="D330" s="48"/>
      <c r="E330" s="48"/>
      <c r="F330" s="48"/>
      <c r="G330" s="44" t="e">
        <f aca="false">ROUND(F330/D330*100,2)</f>
        <v>#DIV/0!</v>
      </c>
      <c r="H330" s="45" t="n">
        <f aca="false">D330-F330</f>
        <v>0</v>
      </c>
      <c r="I330" s="37"/>
      <c r="J330" s="100"/>
      <c r="K330" s="104"/>
      <c r="L330" s="105" t="n">
        <f aca="false">SUM(I330:K330)</f>
        <v>0</v>
      </c>
      <c r="M330" s="100"/>
      <c r="N330" s="100"/>
      <c r="O330" s="104"/>
      <c r="P330" s="105" t="n">
        <f aca="false">SUM(M330:O330)</f>
        <v>0</v>
      </c>
      <c r="Q330" s="100"/>
      <c r="R330" s="100"/>
      <c r="S330" s="100"/>
      <c r="T330" s="100" t="n">
        <f aca="false">L330-P330</f>
        <v>0</v>
      </c>
    </row>
    <row r="331" s="38" customFormat="true" ht="15.6" hidden="true" customHeight="true" outlineLevel="0" collapsed="false">
      <c r="A331" s="39" t="s">
        <v>16</v>
      </c>
      <c r="B331" s="40" t="s">
        <v>17</v>
      </c>
      <c r="C331" s="41" t="s">
        <v>161</v>
      </c>
      <c r="D331" s="48"/>
      <c r="E331" s="48"/>
      <c r="F331" s="48"/>
      <c r="G331" s="44" t="e">
        <f aca="false">ROUND(F331/D331*100,2)</f>
        <v>#DIV/0!</v>
      </c>
      <c r="H331" s="45" t="n">
        <f aca="false">D331-F331</f>
        <v>0</v>
      </c>
      <c r="I331" s="37"/>
      <c r="J331" s="100"/>
      <c r="K331" s="104"/>
      <c r="L331" s="105" t="n">
        <f aca="false">SUM(I331:K331)</f>
        <v>0</v>
      </c>
      <c r="M331" s="100"/>
      <c r="N331" s="100"/>
      <c r="O331" s="104"/>
      <c r="P331" s="105" t="n">
        <f aca="false">SUM(M331:O331)</f>
        <v>0</v>
      </c>
      <c r="Q331" s="100"/>
      <c r="R331" s="100"/>
      <c r="S331" s="100"/>
      <c r="T331" s="100" t="n">
        <f aca="false">L331-P331</f>
        <v>0</v>
      </c>
    </row>
    <row r="332" s="38" customFormat="true" ht="15.6" hidden="true" customHeight="true" outlineLevel="0" collapsed="false">
      <c r="A332" s="39" t="s">
        <v>18</v>
      </c>
      <c r="B332" s="40" t="s">
        <v>19</v>
      </c>
      <c r="C332" s="41" t="s">
        <v>161</v>
      </c>
      <c r="D332" s="48"/>
      <c r="E332" s="48"/>
      <c r="F332" s="48"/>
      <c r="G332" s="44" t="e">
        <f aca="false">ROUND(F332/D332*100,2)</f>
        <v>#DIV/0!</v>
      </c>
      <c r="H332" s="45" t="n">
        <f aca="false">D332-F332</f>
        <v>0</v>
      </c>
      <c r="I332" s="37"/>
      <c r="J332" s="100"/>
      <c r="K332" s="104"/>
      <c r="L332" s="105" t="n">
        <f aca="false">SUM(I332:K332)</f>
        <v>0</v>
      </c>
      <c r="M332" s="100"/>
      <c r="N332" s="100"/>
      <c r="O332" s="104"/>
      <c r="P332" s="105" t="n">
        <f aca="false">SUM(M332:O332)</f>
        <v>0</v>
      </c>
      <c r="Q332" s="100"/>
      <c r="R332" s="100"/>
      <c r="S332" s="100"/>
      <c r="T332" s="100" t="n">
        <f aca="false">L332-P332</f>
        <v>0</v>
      </c>
    </row>
    <row r="333" s="38" customFormat="true" ht="15.6" hidden="true" customHeight="true" outlineLevel="0" collapsed="false">
      <c r="A333" s="39" t="s">
        <v>20</v>
      </c>
      <c r="B333" s="40" t="s">
        <v>21</v>
      </c>
      <c r="C333" s="41" t="s">
        <v>162</v>
      </c>
      <c r="D333" s="48"/>
      <c r="E333" s="48"/>
      <c r="F333" s="48"/>
      <c r="G333" s="44" t="e">
        <f aca="false">ROUND(F333/D333*100,2)</f>
        <v>#DIV/0!</v>
      </c>
      <c r="H333" s="45" t="n">
        <f aca="false">D333-F333</f>
        <v>0</v>
      </c>
      <c r="I333" s="37"/>
      <c r="J333" s="100"/>
      <c r="K333" s="104"/>
      <c r="L333" s="105" t="n">
        <f aca="false">SUM(I333:K333)</f>
        <v>0</v>
      </c>
      <c r="M333" s="100"/>
      <c r="N333" s="100"/>
      <c r="O333" s="104"/>
      <c r="P333" s="105" t="n">
        <f aca="false">SUM(M333:O333)</f>
        <v>0</v>
      </c>
      <c r="Q333" s="100"/>
      <c r="R333" s="100"/>
      <c r="S333" s="100"/>
      <c r="T333" s="100" t="n">
        <f aca="false">L333-P333</f>
        <v>0</v>
      </c>
    </row>
    <row r="334" s="38" customFormat="true" ht="15.6" hidden="true" customHeight="true" outlineLevel="0" collapsed="false">
      <c r="A334" s="39" t="s">
        <v>23</v>
      </c>
      <c r="B334" s="40" t="s">
        <v>24</v>
      </c>
      <c r="C334" s="41" t="s">
        <v>162</v>
      </c>
      <c r="D334" s="48"/>
      <c r="E334" s="48"/>
      <c r="F334" s="48"/>
      <c r="G334" s="44" t="e">
        <f aca="false">ROUND(F334/D334*100,2)</f>
        <v>#DIV/0!</v>
      </c>
      <c r="H334" s="45" t="n">
        <f aca="false">D334-F334</f>
        <v>0</v>
      </c>
      <c r="I334" s="37"/>
      <c r="J334" s="100"/>
      <c r="K334" s="104"/>
      <c r="L334" s="105" t="n">
        <f aca="false">SUM(I334:K334)</f>
        <v>0</v>
      </c>
      <c r="M334" s="100"/>
      <c r="N334" s="100"/>
      <c r="O334" s="104"/>
      <c r="P334" s="105" t="n">
        <f aca="false">SUM(M334:O334)</f>
        <v>0</v>
      </c>
      <c r="Q334" s="100"/>
      <c r="R334" s="100"/>
      <c r="S334" s="100"/>
      <c r="T334" s="100" t="n">
        <f aca="false">L334-P334</f>
        <v>0</v>
      </c>
    </row>
    <row r="335" s="38" customFormat="true" ht="15.6" hidden="false" customHeight="true" outlineLevel="0" collapsed="false">
      <c r="A335" s="39" t="s">
        <v>13</v>
      </c>
      <c r="B335" s="40" t="s">
        <v>26</v>
      </c>
      <c r="C335" s="41" t="s">
        <v>162</v>
      </c>
      <c r="D335" s="48" t="n">
        <f aca="false">4015817.5+4015817.5+2000000</f>
        <v>10031635</v>
      </c>
      <c r="E335" s="48"/>
      <c r="F335" s="48"/>
      <c r="G335" s="44" t="n">
        <f aca="false">ROUND(F335/D335*100,2)</f>
        <v>0</v>
      </c>
      <c r="H335" s="45" t="n">
        <f aca="false">D335-F335</f>
        <v>10031635</v>
      </c>
      <c r="I335" s="106"/>
      <c r="J335" s="107" t="n">
        <f aca="false">4015817.5</f>
        <v>4015817.5</v>
      </c>
      <c r="K335" s="108"/>
      <c r="L335" s="109" t="n">
        <f aca="false">SUM(I335:K335)</f>
        <v>4015817.5</v>
      </c>
      <c r="M335" s="107"/>
      <c r="N335" s="107"/>
      <c r="O335" s="108"/>
      <c r="P335" s="109" t="n">
        <f aca="false">SUM(M335:O335)</f>
        <v>0</v>
      </c>
      <c r="Q335" s="100"/>
      <c r="R335" s="100"/>
      <c r="S335" s="100"/>
      <c r="T335" s="100" t="n">
        <f aca="false">L335-P335</f>
        <v>4015817.5</v>
      </c>
    </row>
    <row r="336" s="38" customFormat="true" ht="15.6" hidden="true" customHeight="true" outlineLevel="0" collapsed="false">
      <c r="A336" s="39" t="s">
        <v>27</v>
      </c>
      <c r="B336" s="40" t="s">
        <v>28</v>
      </c>
      <c r="C336" s="41" t="s">
        <v>162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106"/>
      <c r="J336" s="107"/>
      <c r="K336" s="108"/>
      <c r="L336" s="109" t="n">
        <f aca="false">SUM(I336:K336)</f>
        <v>0</v>
      </c>
      <c r="M336" s="107"/>
      <c r="N336" s="107"/>
      <c r="O336" s="108"/>
      <c r="P336" s="109" t="n">
        <f aca="false">SUM(M336:O336)</f>
        <v>0</v>
      </c>
      <c r="Q336" s="100"/>
      <c r="R336" s="100"/>
      <c r="S336" s="100"/>
      <c r="T336" s="100" t="n">
        <f aca="false">L336-P336</f>
        <v>0</v>
      </c>
    </row>
    <row r="337" s="38" customFormat="true" ht="15.6" hidden="true" customHeight="true" outlineLevel="0" collapsed="false">
      <c r="A337" s="39" t="s">
        <v>29</v>
      </c>
      <c r="B337" s="40" t="s">
        <v>30</v>
      </c>
      <c r="C337" s="41" t="s">
        <v>162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106"/>
      <c r="J337" s="107"/>
      <c r="K337" s="108"/>
      <c r="L337" s="109" t="n">
        <f aca="false">SUM(I337:K337)</f>
        <v>0</v>
      </c>
      <c r="M337" s="107"/>
      <c r="N337" s="107"/>
      <c r="O337" s="108"/>
      <c r="P337" s="109" t="n">
        <f aca="false">SUM(M337:O337)</f>
        <v>0</v>
      </c>
      <c r="Q337" s="100"/>
      <c r="R337" s="100"/>
      <c r="S337" s="100"/>
      <c r="T337" s="100" t="n">
        <f aca="false">L337-P337</f>
        <v>0</v>
      </c>
    </row>
    <row r="338" s="38" customFormat="true" ht="15.75" hidden="true" customHeight="true" outlineLevel="0" collapsed="false">
      <c r="A338" s="39" t="s">
        <v>31</v>
      </c>
      <c r="B338" s="40" t="s">
        <v>32</v>
      </c>
      <c r="C338" s="41" t="s">
        <v>162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106"/>
      <c r="J338" s="107"/>
      <c r="K338" s="108"/>
      <c r="L338" s="109" t="n">
        <f aca="false">SUM(I338:K338)</f>
        <v>0</v>
      </c>
      <c r="M338" s="107"/>
      <c r="N338" s="107"/>
      <c r="O338" s="108"/>
      <c r="P338" s="109" t="n">
        <f aca="false">SUM(M338:O338)</f>
        <v>0</v>
      </c>
      <c r="Q338" s="100"/>
      <c r="R338" s="100"/>
      <c r="S338" s="100"/>
      <c r="T338" s="100" t="n">
        <f aca="false">L338-P338</f>
        <v>0</v>
      </c>
    </row>
    <row r="339" s="38" customFormat="true" ht="15.6" hidden="true" customHeight="true" outlineLevel="0" collapsed="false">
      <c r="A339" s="39" t="s">
        <v>33</v>
      </c>
      <c r="B339" s="40" t="s">
        <v>34</v>
      </c>
      <c r="C339" s="41" t="s">
        <v>162</v>
      </c>
      <c r="D339" s="48"/>
      <c r="E339" s="48"/>
      <c r="F339" s="48"/>
      <c r="G339" s="44" t="e">
        <f aca="false">ROUND(F339/D339*100,2)</f>
        <v>#DIV/0!</v>
      </c>
      <c r="H339" s="45" t="n">
        <f aca="false">D339-F339</f>
        <v>0</v>
      </c>
      <c r="I339" s="107"/>
      <c r="J339" s="107"/>
      <c r="K339" s="108"/>
      <c r="L339" s="109" t="n">
        <f aca="false">SUM(I339:K339)</f>
        <v>0</v>
      </c>
      <c r="M339" s="107"/>
      <c r="N339" s="107"/>
      <c r="O339" s="108"/>
      <c r="P339" s="109"/>
      <c r="Q339" s="107" t="n">
        <f aca="false">I339-M339</f>
        <v>0</v>
      </c>
      <c r="R339" s="107" t="n">
        <f aca="false">J339-N339</f>
        <v>0</v>
      </c>
      <c r="S339" s="107" t="n">
        <f aca="false">K339-O339</f>
        <v>0</v>
      </c>
      <c r="T339" s="107" t="n">
        <f aca="false">L339-P339</f>
        <v>0</v>
      </c>
    </row>
    <row r="340" s="38" customFormat="true" ht="15.6" hidden="true" customHeight="true" outlineLevel="0" collapsed="false">
      <c r="A340" s="39" t="s">
        <v>35</v>
      </c>
      <c r="B340" s="40" t="s">
        <v>36</v>
      </c>
      <c r="C340" s="41" t="s">
        <v>162</v>
      </c>
      <c r="D340" s="48"/>
      <c r="E340" s="48"/>
      <c r="F340" s="48"/>
      <c r="G340" s="44" t="e">
        <f aca="false">ROUND(F340/D340*100,2)</f>
        <v>#DIV/0!</v>
      </c>
      <c r="H340" s="45" t="n">
        <f aca="false">D340-F340</f>
        <v>0</v>
      </c>
      <c r="I340" s="107"/>
      <c r="J340" s="107"/>
      <c r="K340" s="108"/>
      <c r="L340" s="109" t="n">
        <f aca="false">SUM(I340:K340)</f>
        <v>0</v>
      </c>
      <c r="M340" s="107"/>
      <c r="N340" s="107"/>
      <c r="O340" s="108"/>
      <c r="P340" s="109" t="n">
        <f aca="false">SUM(M340:O340)</f>
        <v>0</v>
      </c>
      <c r="Q340" s="107"/>
      <c r="R340" s="107"/>
      <c r="S340" s="107"/>
      <c r="T340" s="107" t="n">
        <f aca="false">L340-P340</f>
        <v>0</v>
      </c>
    </row>
    <row r="341" s="38" customFormat="true" ht="15.6" hidden="true" customHeight="true" outlineLevel="0" collapsed="false">
      <c r="A341" s="39" t="s">
        <v>37</v>
      </c>
      <c r="B341" s="40" t="s">
        <v>38</v>
      </c>
      <c r="C341" s="41" t="s">
        <v>162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107"/>
      <c r="J341" s="107"/>
      <c r="K341" s="108"/>
      <c r="L341" s="109" t="n">
        <f aca="false">SUM(I341:K341)</f>
        <v>0</v>
      </c>
      <c r="M341" s="107"/>
      <c r="N341" s="107"/>
      <c r="O341" s="108"/>
      <c r="P341" s="109" t="n">
        <f aca="false">SUM(M341:O341)</f>
        <v>0</v>
      </c>
      <c r="Q341" s="107"/>
      <c r="R341" s="107"/>
      <c r="S341" s="107"/>
      <c r="T341" s="107" t="n">
        <f aca="false">L341-P341</f>
        <v>0</v>
      </c>
    </row>
    <row r="342" s="38" customFormat="true" ht="15.6" hidden="true" customHeight="true" outlineLevel="0" collapsed="false">
      <c r="A342" s="39" t="s">
        <v>39</v>
      </c>
      <c r="B342" s="40" t="s">
        <v>40</v>
      </c>
      <c r="C342" s="41" t="s">
        <v>16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107"/>
      <c r="J342" s="107"/>
      <c r="K342" s="108"/>
      <c r="L342" s="109" t="n">
        <f aca="false">SUM(I342:K342)</f>
        <v>0</v>
      </c>
      <c r="M342" s="107"/>
      <c r="N342" s="107"/>
      <c r="O342" s="108"/>
      <c r="P342" s="109" t="n">
        <f aca="false">SUM(M342:O342)</f>
        <v>0</v>
      </c>
      <c r="Q342" s="107"/>
      <c r="R342" s="107"/>
      <c r="S342" s="107"/>
      <c r="T342" s="107" t="n">
        <f aca="false">L342-P342</f>
        <v>0</v>
      </c>
    </row>
    <row r="343" s="38" customFormat="true" ht="15.6" hidden="true" customHeight="true" outlineLevel="0" collapsed="false">
      <c r="A343" s="39" t="s">
        <v>41</v>
      </c>
      <c r="B343" s="40" t="s">
        <v>42</v>
      </c>
      <c r="C343" s="41" t="s">
        <v>16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107"/>
      <c r="J343" s="107"/>
      <c r="K343" s="108"/>
      <c r="L343" s="109" t="n">
        <f aca="false">SUM(I343:K343)</f>
        <v>0</v>
      </c>
      <c r="M343" s="107"/>
      <c r="N343" s="107"/>
      <c r="O343" s="108"/>
      <c r="P343" s="109" t="n">
        <f aca="false">SUM(M343:O343)</f>
        <v>0</v>
      </c>
      <c r="Q343" s="107"/>
      <c r="R343" s="107"/>
      <c r="S343" s="107"/>
      <c r="T343" s="107" t="n">
        <f aca="false">L343-P343</f>
        <v>0</v>
      </c>
    </row>
    <row r="344" s="38" customFormat="true" ht="15.6" hidden="true" customHeight="true" outlineLevel="0" collapsed="false">
      <c r="A344" s="39" t="s">
        <v>43</v>
      </c>
      <c r="B344" s="40" t="s">
        <v>44</v>
      </c>
      <c r="C344" s="41" t="s">
        <v>16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107"/>
      <c r="J344" s="107"/>
      <c r="K344" s="108"/>
      <c r="L344" s="109" t="n">
        <f aca="false">SUM(I344:K344)</f>
        <v>0</v>
      </c>
      <c r="M344" s="107"/>
      <c r="N344" s="107"/>
      <c r="O344" s="108"/>
      <c r="P344" s="109" t="n">
        <f aca="false">SUM(M344:O344)</f>
        <v>0</v>
      </c>
      <c r="Q344" s="107"/>
      <c r="R344" s="107"/>
      <c r="S344" s="107"/>
      <c r="T344" s="107" t="n">
        <f aca="false">L344-P344</f>
        <v>0</v>
      </c>
    </row>
    <row r="345" s="38" customFormat="true" ht="15.6" hidden="false" customHeight="true" outlineLevel="0" collapsed="false">
      <c r="A345" s="39"/>
      <c r="B345" s="50" t="s">
        <v>47</v>
      </c>
      <c r="C345" s="41" t="s">
        <v>163</v>
      </c>
      <c r="D345" s="51" t="n">
        <f aca="false">SUM(D330:D344)</f>
        <v>10031635</v>
      </c>
      <c r="E345" s="51" t="n">
        <f aca="false">SUM(E330:E344)</f>
        <v>0</v>
      </c>
      <c r="F345" s="51" t="n">
        <f aca="false">SUM(F330:F344)</f>
        <v>0</v>
      </c>
      <c r="G345" s="52" t="n">
        <f aca="false">ROUND(F345/D345*100,2)</f>
        <v>0</v>
      </c>
      <c r="H345" s="53" t="n">
        <f aca="false">SUM(H330:H344)</f>
        <v>10031635</v>
      </c>
      <c r="I345" s="110" t="n">
        <f aca="false">SUM(I330:I344)</f>
        <v>0</v>
      </c>
      <c r="J345" s="110" t="n">
        <f aca="false">SUM(J330:J344)</f>
        <v>4015817.5</v>
      </c>
      <c r="K345" s="110" t="n">
        <f aca="false">SUM(K330:K344)</f>
        <v>0</v>
      </c>
      <c r="L345" s="111" t="n">
        <f aca="false">SUM(L330:L344)</f>
        <v>4015817.5</v>
      </c>
      <c r="M345" s="110" t="n">
        <f aca="false">SUM(M330:M344)</f>
        <v>0</v>
      </c>
      <c r="N345" s="110" t="n">
        <f aca="false">SUM(N330:N344)</f>
        <v>0</v>
      </c>
      <c r="O345" s="110" t="n">
        <f aca="false">SUM(O330:O344)</f>
        <v>0</v>
      </c>
      <c r="P345" s="111" t="n">
        <f aca="false">SUM(P330:P344)</f>
        <v>0</v>
      </c>
      <c r="Q345" s="110" t="n">
        <f aca="false">SUM(Q330:Q344)</f>
        <v>0</v>
      </c>
      <c r="R345" s="110" t="n">
        <f aca="false">SUM(R330:R344)</f>
        <v>0</v>
      </c>
      <c r="S345" s="110" t="n">
        <f aca="false">SUM(S330:S344)</f>
        <v>0</v>
      </c>
      <c r="T345" s="110" t="n">
        <f aca="false">SUM(T330:T344)</f>
        <v>4015817.5</v>
      </c>
    </row>
    <row r="346" s="38" customFormat="true" ht="55.5" hidden="false" customHeight="true" outlineLevel="0" collapsed="false">
      <c r="A346" s="112"/>
      <c r="B346" s="83" t="s">
        <v>164</v>
      </c>
      <c r="C346" s="83"/>
      <c r="D346" s="83"/>
      <c r="E346" s="83"/>
      <c r="F346" s="83"/>
      <c r="G346" s="83"/>
      <c r="H346" s="83"/>
      <c r="I346" s="113" t="s">
        <v>165</v>
      </c>
      <c r="J346" s="114" t="s">
        <v>166</v>
      </c>
      <c r="K346" s="114" t="s">
        <v>167</v>
      </c>
      <c r="L346" s="103" t="s">
        <v>148</v>
      </c>
      <c r="M346" s="115" t="s">
        <v>168</v>
      </c>
      <c r="N346" s="114" t="s">
        <v>169</v>
      </c>
      <c r="O346" s="114" t="s">
        <v>170</v>
      </c>
      <c r="P346" s="103" t="s">
        <v>150</v>
      </c>
      <c r="Q346" s="99" t="s">
        <v>151</v>
      </c>
      <c r="R346" s="99"/>
      <c r="S346" s="99"/>
      <c r="T346" s="99"/>
    </row>
    <row r="347" s="100" customFormat="true" ht="16.9" hidden="false" customHeight="true" outlineLevel="0" collapsed="false">
      <c r="A347" s="93" t="s">
        <v>13</v>
      </c>
      <c r="B347" s="40" t="s">
        <v>34</v>
      </c>
      <c r="C347" s="41" t="s">
        <v>171</v>
      </c>
      <c r="D347" s="48" t="n">
        <v>18221.84</v>
      </c>
      <c r="E347" s="48"/>
      <c r="F347" s="48" t="n">
        <f aca="false">2057.01+2080.33+2066.21+2069.24</f>
        <v>8272.79</v>
      </c>
      <c r="G347" s="44" t="n">
        <f aca="false">ROUND(F347/D347*100,2)</f>
        <v>45.4</v>
      </c>
      <c r="H347" s="45" t="n">
        <f aca="false">D347-F347</f>
        <v>9949.05</v>
      </c>
      <c r="I347" s="106"/>
      <c r="J347" s="107" t="n">
        <v>18221.84</v>
      </c>
      <c r="K347" s="107"/>
      <c r="L347" s="109" t="n">
        <f aca="false">SUM(I347:K347)</f>
        <v>18221.84</v>
      </c>
      <c r="M347" s="107"/>
      <c r="N347" s="154" t="n">
        <f aca="false">2057.01+2080.33</f>
        <v>4137.34</v>
      </c>
      <c r="O347" s="107"/>
      <c r="P347" s="109" t="n">
        <f aca="false">SUM(M347:O347)</f>
        <v>4137.34</v>
      </c>
      <c r="Q347" s="107" t="n">
        <f aca="false">I347-M347</f>
        <v>0</v>
      </c>
      <c r="R347" s="107" t="n">
        <f aca="false">J347-N347</f>
        <v>14084.5</v>
      </c>
      <c r="S347" s="107" t="n">
        <f aca="false">K347-O347</f>
        <v>0</v>
      </c>
      <c r="T347" s="107" t="n">
        <f aca="false">L347-P347</f>
        <v>14084.5</v>
      </c>
    </row>
    <row r="348" s="100" customFormat="true" ht="16.9" hidden="true" customHeight="true" outlineLevel="0" collapsed="false">
      <c r="A348" s="93" t="s">
        <v>16</v>
      </c>
      <c r="B348" s="40"/>
      <c r="C348" s="41" t="s">
        <v>171</v>
      </c>
      <c r="D348" s="48"/>
      <c r="E348" s="48"/>
      <c r="F348" s="48"/>
      <c r="G348" s="44" t="e">
        <f aca="false">ROUND(F348/D348*100,2)</f>
        <v>#DIV/0!</v>
      </c>
      <c r="H348" s="45" t="n">
        <f aca="false">D348-F348</f>
        <v>0</v>
      </c>
      <c r="I348" s="106"/>
      <c r="J348" s="107"/>
      <c r="K348" s="107"/>
      <c r="L348" s="109" t="n">
        <f aca="false">SUM(I348:K348)</f>
        <v>0</v>
      </c>
      <c r="M348" s="107"/>
      <c r="N348" s="107"/>
      <c r="O348" s="107"/>
      <c r="P348" s="109"/>
      <c r="Q348" s="107"/>
      <c r="R348" s="107"/>
      <c r="S348" s="107"/>
      <c r="T348" s="107"/>
    </row>
    <row r="349" s="100" customFormat="true" ht="16.9" hidden="true" customHeight="true" outlineLevel="0" collapsed="false">
      <c r="A349" s="93" t="s">
        <v>18</v>
      </c>
      <c r="B349" s="40"/>
      <c r="C349" s="41" t="s">
        <v>171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106"/>
      <c r="J349" s="107"/>
      <c r="K349" s="107"/>
      <c r="L349" s="109" t="n">
        <f aca="false">SUM(I349:K349)</f>
        <v>0</v>
      </c>
      <c r="M349" s="107"/>
      <c r="N349" s="107"/>
      <c r="O349" s="107"/>
      <c r="P349" s="109" t="n">
        <f aca="false">SUM(M349:O349)</f>
        <v>0</v>
      </c>
      <c r="Q349" s="107" t="n">
        <f aca="false">I349-M349</f>
        <v>0</v>
      </c>
      <c r="R349" s="107" t="n">
        <f aca="false">J349-N349</f>
        <v>0</v>
      </c>
      <c r="S349" s="107" t="n">
        <f aca="false">K349-O349</f>
        <v>0</v>
      </c>
      <c r="T349" s="107" t="n">
        <f aca="false">L349-P349</f>
        <v>0</v>
      </c>
    </row>
    <row r="350" s="100" customFormat="true" ht="16.9" hidden="true" customHeight="true" outlineLevel="0" collapsed="false">
      <c r="A350" s="93" t="s">
        <v>20</v>
      </c>
      <c r="B350" s="70"/>
      <c r="C350" s="41" t="s">
        <v>171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106"/>
      <c r="J350" s="107"/>
      <c r="K350" s="107"/>
      <c r="L350" s="109" t="n">
        <f aca="false">SUM(I350:K350)</f>
        <v>0</v>
      </c>
      <c r="M350" s="107"/>
      <c r="N350" s="107"/>
      <c r="O350" s="107"/>
      <c r="P350" s="109" t="n">
        <f aca="false">SUM(M350:O350)</f>
        <v>0</v>
      </c>
      <c r="Q350" s="107" t="n">
        <f aca="false">I350-M350</f>
        <v>0</v>
      </c>
      <c r="R350" s="107" t="n">
        <f aca="false">J350-N350</f>
        <v>0</v>
      </c>
      <c r="S350" s="107" t="n">
        <f aca="false">K350-O350</f>
        <v>0</v>
      </c>
      <c r="T350" s="107" t="n">
        <f aca="false">L350-P350</f>
        <v>0</v>
      </c>
    </row>
    <row r="351" s="100" customFormat="true" ht="16.9" hidden="true" customHeight="true" outlineLevel="0" collapsed="false">
      <c r="A351" s="93" t="s">
        <v>18</v>
      </c>
      <c r="B351" s="70"/>
      <c r="C351" s="41" t="s">
        <v>171</v>
      </c>
      <c r="D351" s="48"/>
      <c r="E351" s="48"/>
      <c r="F351" s="48"/>
      <c r="G351" s="44" t="e">
        <f aca="false">ROUND(F351/D351*100,2)</f>
        <v>#DIV/0!</v>
      </c>
      <c r="H351" s="45" t="n">
        <f aca="false">D351-F351</f>
        <v>0</v>
      </c>
      <c r="I351" s="106" t="n">
        <v>0</v>
      </c>
      <c r="J351" s="107" t="n">
        <v>0</v>
      </c>
      <c r="K351" s="107"/>
      <c r="L351" s="109" t="n">
        <f aca="false">SUM(I351:K351)</f>
        <v>0</v>
      </c>
      <c r="M351" s="107"/>
      <c r="N351" s="107"/>
      <c r="O351" s="107"/>
      <c r="P351" s="109" t="n">
        <f aca="false">SUM(M351:O351)</f>
        <v>0</v>
      </c>
      <c r="Q351" s="107" t="n">
        <f aca="false">I351-M351</f>
        <v>0</v>
      </c>
      <c r="R351" s="107" t="n">
        <f aca="false">J351-N351</f>
        <v>0</v>
      </c>
      <c r="S351" s="107" t="n">
        <f aca="false">K351-O351</f>
        <v>0</v>
      </c>
      <c r="T351" s="107" t="n">
        <f aca="false">L351-P351</f>
        <v>0</v>
      </c>
    </row>
    <row r="352" s="100" customFormat="true" ht="16.9" hidden="true" customHeight="true" outlineLevel="0" collapsed="false">
      <c r="A352" s="93" t="s">
        <v>20</v>
      </c>
      <c r="B352" s="70"/>
      <c r="C352" s="41" t="s">
        <v>171</v>
      </c>
      <c r="D352" s="48"/>
      <c r="E352" s="48"/>
      <c r="F352" s="48"/>
      <c r="G352" s="44" t="e">
        <f aca="false">ROUND(F352/D352*100,2)</f>
        <v>#DIV/0!</v>
      </c>
      <c r="H352" s="45" t="n">
        <f aca="false">D352-F352</f>
        <v>0</v>
      </c>
      <c r="I352" s="106" t="n">
        <v>0</v>
      </c>
      <c r="J352" s="107" t="n">
        <v>0</v>
      </c>
      <c r="K352" s="107"/>
      <c r="L352" s="109" t="n">
        <f aca="false">SUM(I352:K352)</f>
        <v>0</v>
      </c>
      <c r="M352" s="107"/>
      <c r="N352" s="107"/>
      <c r="O352" s="107"/>
      <c r="P352" s="109" t="n">
        <f aca="false">SUM(M352:O352)</f>
        <v>0</v>
      </c>
      <c r="Q352" s="107" t="n">
        <f aca="false">I352-M352</f>
        <v>0</v>
      </c>
      <c r="R352" s="107" t="n">
        <f aca="false">J352-N352</f>
        <v>0</v>
      </c>
      <c r="S352" s="107" t="n">
        <f aca="false">K352-O352</f>
        <v>0</v>
      </c>
      <c r="T352" s="107" t="n">
        <f aca="false">L352-P352</f>
        <v>0</v>
      </c>
    </row>
    <row r="353" s="100" customFormat="true" ht="16.9" hidden="true" customHeight="true" outlineLevel="0" collapsed="false">
      <c r="A353" s="93" t="s">
        <v>23</v>
      </c>
      <c r="B353" s="70"/>
      <c r="C353" s="41" t="s">
        <v>171</v>
      </c>
      <c r="D353" s="48"/>
      <c r="E353" s="48"/>
      <c r="F353" s="48"/>
      <c r="G353" s="44" t="e">
        <f aca="false">ROUND(F353/D353*100,2)</f>
        <v>#DIV/0!</v>
      </c>
      <c r="H353" s="45" t="n">
        <f aca="false">D353-F353</f>
        <v>0</v>
      </c>
      <c r="I353" s="106" t="n">
        <v>0</v>
      </c>
      <c r="J353" s="107" t="n">
        <v>0</v>
      </c>
      <c r="K353" s="107"/>
      <c r="L353" s="109" t="n">
        <f aca="false">SUM(I353:K353)</f>
        <v>0</v>
      </c>
      <c r="M353" s="107"/>
      <c r="N353" s="107"/>
      <c r="O353" s="107"/>
      <c r="P353" s="109" t="n">
        <f aca="false">SUM(M353:O353)</f>
        <v>0</v>
      </c>
      <c r="Q353" s="107" t="n">
        <f aca="false">I353-M353</f>
        <v>0</v>
      </c>
      <c r="R353" s="107" t="n">
        <f aca="false">J353-N353</f>
        <v>0</v>
      </c>
      <c r="S353" s="107" t="n">
        <f aca="false">K353-O353</f>
        <v>0</v>
      </c>
      <c r="T353" s="107" t="n">
        <f aca="false">L353-P353</f>
        <v>0</v>
      </c>
    </row>
    <row r="354" s="100" customFormat="true" ht="16.9" hidden="true" customHeight="true" outlineLevel="0" collapsed="false">
      <c r="A354" s="93" t="s">
        <v>25</v>
      </c>
      <c r="B354" s="70"/>
      <c r="C354" s="41" t="s">
        <v>171</v>
      </c>
      <c r="D354" s="48"/>
      <c r="E354" s="48"/>
      <c r="F354" s="48"/>
      <c r="G354" s="44" t="e">
        <f aca="false">ROUND(F354/D354*100,2)</f>
        <v>#DIV/0!</v>
      </c>
      <c r="H354" s="45" t="n">
        <f aca="false">D354-F354</f>
        <v>0</v>
      </c>
      <c r="I354" s="106" t="n">
        <v>0</v>
      </c>
      <c r="J354" s="107" t="n">
        <v>0</v>
      </c>
      <c r="K354" s="107"/>
      <c r="L354" s="109" t="n">
        <f aca="false">SUM(I354:K354)</f>
        <v>0</v>
      </c>
      <c r="M354" s="107"/>
      <c r="N354" s="107"/>
      <c r="O354" s="107"/>
      <c r="P354" s="109" t="n">
        <f aca="false">SUM(M354:O354)</f>
        <v>0</v>
      </c>
      <c r="Q354" s="107" t="n">
        <f aca="false">I354-M354</f>
        <v>0</v>
      </c>
      <c r="R354" s="107" t="n">
        <f aca="false">J354-N354</f>
        <v>0</v>
      </c>
      <c r="S354" s="107" t="n">
        <f aca="false">K354-O354</f>
        <v>0</v>
      </c>
      <c r="T354" s="107" t="n">
        <f aca="false">L354-P354</f>
        <v>0</v>
      </c>
    </row>
    <row r="355" s="100" customFormat="true" ht="16.9" hidden="true" customHeight="true" outlineLevel="0" collapsed="false">
      <c r="A355" s="93" t="s">
        <v>27</v>
      </c>
      <c r="B355" s="70"/>
      <c r="C355" s="41" t="s">
        <v>171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106" t="n">
        <v>0</v>
      </c>
      <c r="J355" s="107" t="n">
        <v>0</v>
      </c>
      <c r="K355" s="107"/>
      <c r="L355" s="109" t="n">
        <f aca="false">SUM(I355:K355)</f>
        <v>0</v>
      </c>
      <c r="M355" s="107"/>
      <c r="N355" s="107"/>
      <c r="O355" s="107"/>
      <c r="P355" s="109" t="n">
        <f aca="false">SUM(M355:O355)</f>
        <v>0</v>
      </c>
      <c r="Q355" s="107" t="n">
        <f aca="false">I355-M355</f>
        <v>0</v>
      </c>
      <c r="R355" s="107" t="n">
        <f aca="false">J355-N355</f>
        <v>0</v>
      </c>
      <c r="S355" s="107" t="n">
        <f aca="false">K355-O355</f>
        <v>0</v>
      </c>
      <c r="T355" s="107" t="n">
        <f aca="false">L355-P355</f>
        <v>0</v>
      </c>
    </row>
    <row r="356" s="100" customFormat="true" ht="16.9" hidden="true" customHeight="true" outlineLevel="0" collapsed="false">
      <c r="A356" s="93" t="s">
        <v>29</v>
      </c>
      <c r="B356" s="70"/>
      <c r="C356" s="41" t="s">
        <v>171</v>
      </c>
      <c r="D356" s="48"/>
      <c r="E356" s="48"/>
      <c r="F356" s="48"/>
      <c r="G356" s="44" t="e">
        <f aca="false">ROUND(F356/D356*100,2)</f>
        <v>#DIV/0!</v>
      </c>
      <c r="H356" s="45" t="n">
        <f aca="false">D356-F356</f>
        <v>0</v>
      </c>
      <c r="I356" s="106" t="n">
        <v>0</v>
      </c>
      <c r="J356" s="107" t="n">
        <v>0</v>
      </c>
      <c r="K356" s="107"/>
      <c r="L356" s="109" t="n">
        <f aca="false">SUM(I356:K356)</f>
        <v>0</v>
      </c>
      <c r="M356" s="107"/>
      <c r="N356" s="107"/>
      <c r="O356" s="107"/>
      <c r="P356" s="109" t="n">
        <f aca="false">SUM(M356:O356)</f>
        <v>0</v>
      </c>
      <c r="Q356" s="107" t="n">
        <f aca="false">I356-M356</f>
        <v>0</v>
      </c>
      <c r="R356" s="107" t="n">
        <f aca="false">J356-N356</f>
        <v>0</v>
      </c>
      <c r="S356" s="107" t="n">
        <f aca="false">K356-O356</f>
        <v>0</v>
      </c>
      <c r="T356" s="107" t="n">
        <f aca="false">L356-P356</f>
        <v>0</v>
      </c>
    </row>
    <row r="357" s="100" customFormat="true" ht="16.9" hidden="true" customHeight="true" outlineLevel="0" collapsed="false">
      <c r="A357" s="93" t="s">
        <v>31</v>
      </c>
      <c r="B357" s="70"/>
      <c r="C357" s="41" t="s">
        <v>171</v>
      </c>
      <c r="D357" s="48"/>
      <c r="E357" s="48"/>
      <c r="F357" s="48"/>
      <c r="G357" s="44" t="e">
        <f aca="false">ROUND(F357/D357*100,2)</f>
        <v>#DIV/0!</v>
      </c>
      <c r="H357" s="45" t="n">
        <f aca="false">D357-F357</f>
        <v>0</v>
      </c>
      <c r="I357" s="106" t="n">
        <v>0</v>
      </c>
      <c r="J357" s="107" t="n">
        <v>0</v>
      </c>
      <c r="K357" s="107"/>
      <c r="L357" s="109" t="n">
        <f aca="false">SUM(I357:K357)</f>
        <v>0</v>
      </c>
      <c r="M357" s="107"/>
      <c r="N357" s="107"/>
      <c r="O357" s="107"/>
      <c r="P357" s="109" t="n">
        <f aca="false">SUM(M357:O357)</f>
        <v>0</v>
      </c>
      <c r="Q357" s="107" t="n">
        <f aca="false">I357-M357</f>
        <v>0</v>
      </c>
      <c r="R357" s="107" t="n">
        <f aca="false">J357-N357</f>
        <v>0</v>
      </c>
      <c r="S357" s="107" t="n">
        <f aca="false">K357-O357</f>
        <v>0</v>
      </c>
      <c r="T357" s="107" t="n">
        <f aca="false">L357-P357</f>
        <v>0</v>
      </c>
    </row>
    <row r="358" s="100" customFormat="true" ht="15.75" hidden="true" customHeight="false" outlineLevel="0" collapsed="false">
      <c r="A358" s="93" t="s">
        <v>33</v>
      </c>
      <c r="B358" s="70"/>
      <c r="C358" s="41" t="s">
        <v>171</v>
      </c>
      <c r="D358" s="48"/>
      <c r="E358" s="48"/>
      <c r="F358" s="48"/>
      <c r="G358" s="44" t="e">
        <f aca="false">ROUND(F358/D358*100,2)</f>
        <v>#DIV/0!</v>
      </c>
      <c r="H358" s="45" t="n">
        <f aca="false">D358-F358</f>
        <v>0</v>
      </c>
      <c r="I358" s="106" t="n">
        <v>0</v>
      </c>
      <c r="J358" s="107" t="n">
        <v>0</v>
      </c>
      <c r="K358" s="107"/>
      <c r="L358" s="109" t="n">
        <f aca="false">SUM(I358:K358)</f>
        <v>0</v>
      </c>
      <c r="M358" s="107"/>
      <c r="N358" s="107"/>
      <c r="O358" s="107"/>
      <c r="P358" s="109" t="n">
        <f aca="false">SUM(M358:O358)</f>
        <v>0</v>
      </c>
      <c r="Q358" s="107" t="n">
        <f aca="false">I358-M358</f>
        <v>0</v>
      </c>
      <c r="R358" s="107" t="n">
        <f aca="false">J358-N358</f>
        <v>0</v>
      </c>
      <c r="S358" s="107" t="n">
        <f aca="false">K358-O358</f>
        <v>0</v>
      </c>
      <c r="T358" s="107" t="n">
        <f aca="false">L358-P358</f>
        <v>0</v>
      </c>
    </row>
    <row r="359" s="100" customFormat="true" ht="15.75" hidden="true" customHeight="false" outlineLevel="0" collapsed="false">
      <c r="A359" s="93" t="s">
        <v>35</v>
      </c>
      <c r="B359" s="70"/>
      <c r="C359" s="41" t="s">
        <v>171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106"/>
      <c r="J359" s="107"/>
      <c r="K359" s="107"/>
      <c r="L359" s="109"/>
      <c r="M359" s="107"/>
      <c r="N359" s="107"/>
      <c r="O359" s="107"/>
      <c r="P359" s="109"/>
      <c r="Q359" s="107"/>
      <c r="R359" s="107"/>
      <c r="S359" s="107"/>
      <c r="T359" s="107"/>
    </row>
    <row r="360" s="100" customFormat="true" ht="16.9" hidden="true" customHeight="true" outlineLevel="0" collapsed="false">
      <c r="A360" s="93" t="s">
        <v>37</v>
      </c>
      <c r="B360" s="70"/>
      <c r="C360" s="41" t="s">
        <v>171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106" t="n">
        <v>0</v>
      </c>
      <c r="J360" s="107" t="n">
        <v>0</v>
      </c>
      <c r="K360" s="107"/>
      <c r="L360" s="109" t="n">
        <f aca="false">SUM(I360:K360)</f>
        <v>0</v>
      </c>
      <c r="M360" s="107"/>
      <c r="N360" s="107"/>
      <c r="O360" s="107"/>
      <c r="P360" s="109" t="n">
        <f aca="false">SUM(M360:O360)</f>
        <v>0</v>
      </c>
      <c r="Q360" s="107" t="n">
        <f aca="false">I360-M360</f>
        <v>0</v>
      </c>
      <c r="R360" s="107" t="n">
        <f aca="false">J360-N360</f>
        <v>0</v>
      </c>
      <c r="S360" s="107" t="n">
        <f aca="false">K360-O360</f>
        <v>0</v>
      </c>
      <c r="T360" s="107" t="n">
        <f aca="false">L360-P360</f>
        <v>0</v>
      </c>
    </row>
    <row r="361" s="100" customFormat="true" ht="15.6" hidden="false" customHeight="true" outlineLevel="0" collapsed="false">
      <c r="A361" s="93"/>
      <c r="B361" s="116" t="s">
        <v>47</v>
      </c>
      <c r="C361" s="41" t="s">
        <v>172</v>
      </c>
      <c r="D361" s="51" t="n">
        <f aca="false">SUM(D347:D360)</f>
        <v>18221.84</v>
      </c>
      <c r="E361" s="51" t="n">
        <f aca="false">SUM(E347:E360)</f>
        <v>0</v>
      </c>
      <c r="F361" s="51" t="n">
        <f aca="false">SUM(F347:F360)</f>
        <v>8272.79</v>
      </c>
      <c r="G361" s="52" t="n">
        <f aca="false">ROUND(F361/D361*100,2)</f>
        <v>45.4</v>
      </c>
      <c r="H361" s="53" t="n">
        <f aca="false">SUM(H347:H360)</f>
        <v>9949.05</v>
      </c>
      <c r="I361" s="117" t="n">
        <f aca="false">SUM(I347:I360)</f>
        <v>0</v>
      </c>
      <c r="J361" s="110" t="n">
        <f aca="false">SUM(J347:J360)</f>
        <v>18221.84</v>
      </c>
      <c r="K361" s="110" t="n">
        <f aca="false">SUM(K347:K360)</f>
        <v>0</v>
      </c>
      <c r="L361" s="111" t="n">
        <f aca="false">SUM(L347:L360)</f>
        <v>18221.84</v>
      </c>
      <c r="M361" s="110" t="n">
        <f aca="false">SUM(M347:M360)</f>
        <v>0</v>
      </c>
      <c r="N361" s="110" t="n">
        <f aca="false">SUM(N347:N360)</f>
        <v>4137.34</v>
      </c>
      <c r="O361" s="110" t="n">
        <f aca="false">SUM(O347:O360)</f>
        <v>0</v>
      </c>
      <c r="P361" s="111" t="n">
        <f aca="false">SUM(P347:P360)</f>
        <v>4137.34</v>
      </c>
      <c r="Q361" s="110" t="n">
        <f aca="false">SUM(Q347:Q360)</f>
        <v>0</v>
      </c>
      <c r="R361" s="110" t="n">
        <f aca="false">SUM(R347:R360)</f>
        <v>14084.5</v>
      </c>
      <c r="S361" s="110" t="n">
        <f aca="false">SUM(S347:S360)</f>
        <v>0</v>
      </c>
      <c r="T361" s="110" t="n">
        <f aca="false">SUM(T347:T360)</f>
        <v>14084.5</v>
      </c>
    </row>
    <row r="362" s="54" customFormat="true" ht="54" hidden="false" customHeight="true" outlineLevel="0" collapsed="false">
      <c r="A362" s="118"/>
      <c r="B362" s="57" t="s">
        <v>173</v>
      </c>
      <c r="C362" s="57"/>
      <c r="D362" s="57"/>
      <c r="E362" s="57"/>
      <c r="F362" s="57"/>
      <c r="G362" s="57"/>
      <c r="H362" s="57"/>
      <c r="I362" s="113" t="s">
        <v>174</v>
      </c>
      <c r="J362" s="114" t="s">
        <v>175</v>
      </c>
      <c r="K362" s="114" t="s">
        <v>167</v>
      </c>
      <c r="L362" s="103" t="s">
        <v>148</v>
      </c>
      <c r="M362" s="115" t="s">
        <v>176</v>
      </c>
      <c r="N362" s="114" t="s">
        <v>169</v>
      </c>
      <c r="O362" s="114" t="s">
        <v>177</v>
      </c>
      <c r="P362" s="103" t="s">
        <v>150</v>
      </c>
      <c r="Q362" s="99" t="s">
        <v>151</v>
      </c>
      <c r="R362" s="99"/>
      <c r="S362" s="99"/>
      <c r="T362" s="99"/>
    </row>
    <row r="363" s="100" customFormat="true" ht="16.9" hidden="false" customHeight="true" outlineLevel="0" collapsed="false">
      <c r="A363" s="93" t="s">
        <v>13</v>
      </c>
      <c r="B363" s="40" t="s">
        <v>34</v>
      </c>
      <c r="C363" s="41" t="s">
        <v>171</v>
      </c>
      <c r="D363" s="48" t="n">
        <v>18203721.74</v>
      </c>
      <c r="E363" s="48"/>
      <c r="F363" s="48" t="n">
        <f aca="false">2054953.33+2078254.61+2064144.78</f>
        <v>6197352.72</v>
      </c>
      <c r="G363" s="44" t="n">
        <f aca="false">ROUND(F363/D363*100,2)</f>
        <v>34.04</v>
      </c>
      <c r="H363" s="45" t="n">
        <f aca="false">D363-F363</f>
        <v>12006369.02</v>
      </c>
      <c r="I363" s="106"/>
      <c r="J363" s="107" t="n">
        <v>18203721.74</v>
      </c>
      <c r="K363" s="107"/>
      <c r="L363" s="109" t="n">
        <f aca="false">SUM(I363:K363)</f>
        <v>18203721.74</v>
      </c>
      <c r="M363" s="107"/>
      <c r="N363" s="48" t="n">
        <f aca="false">2054953.33+2078254.61</f>
        <v>4133207.94</v>
      </c>
      <c r="O363" s="107"/>
      <c r="P363" s="109" t="n">
        <f aca="false">SUM(M363:O363)</f>
        <v>4133207.94</v>
      </c>
      <c r="Q363" s="107" t="n">
        <f aca="false">I363-M363</f>
        <v>0</v>
      </c>
      <c r="R363" s="107" t="n">
        <f aca="false">J363-N363</f>
        <v>14070513.8</v>
      </c>
      <c r="S363" s="107" t="n">
        <f aca="false">K363-O363</f>
        <v>0</v>
      </c>
      <c r="T363" s="107" t="n">
        <f aca="false">L363-P363</f>
        <v>14070513.8</v>
      </c>
    </row>
    <row r="364" s="100" customFormat="true" ht="16.9" hidden="true" customHeight="true" outlineLevel="0" collapsed="false">
      <c r="A364" s="93" t="s">
        <v>16</v>
      </c>
      <c r="B364" s="40"/>
      <c r="C364" s="41" t="s">
        <v>171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106"/>
      <c r="J364" s="107"/>
      <c r="K364" s="107"/>
      <c r="L364" s="109" t="n">
        <f aca="false">SUM(I364:K364)</f>
        <v>0</v>
      </c>
      <c r="M364" s="107"/>
      <c r="N364" s="107"/>
      <c r="O364" s="107"/>
      <c r="P364" s="109" t="n">
        <f aca="false">SUM(M364:O364)</f>
        <v>0</v>
      </c>
      <c r="Q364" s="107"/>
      <c r="R364" s="107"/>
      <c r="S364" s="107"/>
      <c r="T364" s="107"/>
    </row>
    <row r="365" s="100" customFormat="true" ht="16.9" hidden="true" customHeight="true" outlineLevel="0" collapsed="false">
      <c r="A365" s="93" t="s">
        <v>18</v>
      </c>
      <c r="B365" s="40"/>
      <c r="C365" s="41" t="s">
        <v>171</v>
      </c>
      <c r="D365" s="48"/>
      <c r="E365" s="48"/>
      <c r="F365" s="48"/>
      <c r="G365" s="44" t="e">
        <f aca="false">ROUND(F365/D365*100,2)</f>
        <v>#DIV/0!</v>
      </c>
      <c r="H365" s="45" t="n">
        <f aca="false">D365-F365</f>
        <v>0</v>
      </c>
      <c r="I365" s="106"/>
      <c r="J365" s="107"/>
      <c r="K365" s="107"/>
      <c r="L365" s="109" t="n">
        <f aca="false">SUM(I365:K365)</f>
        <v>0</v>
      </c>
      <c r="M365" s="107"/>
      <c r="N365" s="107"/>
      <c r="O365" s="107"/>
      <c r="P365" s="109" t="n">
        <f aca="false">SUM(M365:O365)</f>
        <v>0</v>
      </c>
      <c r="Q365" s="107" t="n">
        <f aca="false">I365-M365</f>
        <v>0</v>
      </c>
      <c r="R365" s="107" t="n">
        <f aca="false">J365-N365</f>
        <v>0</v>
      </c>
      <c r="S365" s="107" t="n">
        <f aca="false">K365-O365</f>
        <v>0</v>
      </c>
      <c r="T365" s="107" t="n">
        <f aca="false">L365-P365</f>
        <v>0</v>
      </c>
    </row>
    <row r="366" s="100" customFormat="true" ht="16.9" hidden="true" customHeight="true" outlineLevel="0" collapsed="false">
      <c r="A366" s="93" t="s">
        <v>20</v>
      </c>
      <c r="B366" s="70"/>
      <c r="C366" s="41" t="s">
        <v>171</v>
      </c>
      <c r="D366" s="48"/>
      <c r="E366" s="48"/>
      <c r="F366" s="48"/>
      <c r="G366" s="44" t="e">
        <f aca="false">ROUND(F366/D366*100,2)</f>
        <v>#DIV/0!</v>
      </c>
      <c r="H366" s="45" t="n">
        <f aca="false">D366-F366</f>
        <v>0</v>
      </c>
      <c r="I366" s="106"/>
      <c r="J366" s="107"/>
      <c r="K366" s="107"/>
      <c r="L366" s="109" t="n">
        <f aca="false">SUM(I366:K366)</f>
        <v>0</v>
      </c>
      <c r="M366" s="107"/>
      <c r="N366" s="107"/>
      <c r="O366" s="107"/>
      <c r="P366" s="109" t="n">
        <f aca="false">SUM(M366:O366)</f>
        <v>0</v>
      </c>
      <c r="Q366" s="107" t="n">
        <f aca="false">I366-M366</f>
        <v>0</v>
      </c>
      <c r="R366" s="107" t="n">
        <f aca="false">J366-N366</f>
        <v>0</v>
      </c>
      <c r="S366" s="107" t="n">
        <f aca="false">K366-O366</f>
        <v>0</v>
      </c>
      <c r="T366" s="107" t="n">
        <f aca="false">L366-P366</f>
        <v>0</v>
      </c>
    </row>
    <row r="367" s="100" customFormat="true" ht="16.9" hidden="true" customHeight="true" outlineLevel="0" collapsed="false">
      <c r="A367" s="93" t="s">
        <v>23</v>
      </c>
      <c r="B367" s="70"/>
      <c r="C367" s="41" t="s">
        <v>171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106" t="n">
        <v>0</v>
      </c>
      <c r="J367" s="107" t="n">
        <v>0</v>
      </c>
      <c r="K367" s="107"/>
      <c r="L367" s="109" t="n">
        <f aca="false">SUM(I367:K367)</f>
        <v>0</v>
      </c>
      <c r="M367" s="107"/>
      <c r="N367" s="107"/>
      <c r="O367" s="107"/>
      <c r="P367" s="109" t="n">
        <f aca="false">SUM(M367:O367)</f>
        <v>0</v>
      </c>
      <c r="Q367" s="107" t="n">
        <f aca="false">I367-M367</f>
        <v>0</v>
      </c>
      <c r="R367" s="107" t="n">
        <f aca="false">J367-N367</f>
        <v>0</v>
      </c>
      <c r="S367" s="107" t="n">
        <f aca="false">K367-O367</f>
        <v>0</v>
      </c>
      <c r="T367" s="107" t="n">
        <f aca="false">L367-P367</f>
        <v>0</v>
      </c>
    </row>
    <row r="368" s="100" customFormat="true" ht="16.9" hidden="true" customHeight="true" outlineLevel="0" collapsed="false">
      <c r="A368" s="93" t="s">
        <v>25</v>
      </c>
      <c r="B368" s="70"/>
      <c r="C368" s="41" t="s">
        <v>171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106" t="n">
        <v>0</v>
      </c>
      <c r="J368" s="107" t="n">
        <v>0</v>
      </c>
      <c r="K368" s="107"/>
      <c r="L368" s="109" t="n">
        <f aca="false">SUM(I368:K368)</f>
        <v>0</v>
      </c>
      <c r="M368" s="107"/>
      <c r="N368" s="107"/>
      <c r="O368" s="107"/>
      <c r="P368" s="109" t="n">
        <f aca="false">SUM(M368:O368)</f>
        <v>0</v>
      </c>
      <c r="Q368" s="107" t="n">
        <f aca="false">I368-M368</f>
        <v>0</v>
      </c>
      <c r="R368" s="107" t="n">
        <f aca="false">J368-N368</f>
        <v>0</v>
      </c>
      <c r="S368" s="107" t="n">
        <f aca="false">K368-O368</f>
        <v>0</v>
      </c>
      <c r="T368" s="107" t="n">
        <f aca="false">L368-P368</f>
        <v>0</v>
      </c>
    </row>
    <row r="369" s="100" customFormat="true" ht="16.9" hidden="true" customHeight="true" outlineLevel="0" collapsed="false">
      <c r="A369" s="93" t="s">
        <v>27</v>
      </c>
      <c r="B369" s="70"/>
      <c r="C369" s="41" t="s">
        <v>171</v>
      </c>
      <c r="D369" s="48"/>
      <c r="E369" s="48"/>
      <c r="F369" s="48"/>
      <c r="G369" s="44" t="e">
        <f aca="false">ROUND(F369/D369*100,2)</f>
        <v>#DIV/0!</v>
      </c>
      <c r="H369" s="45" t="n">
        <f aca="false">D369-F369</f>
        <v>0</v>
      </c>
      <c r="I369" s="106" t="n">
        <v>0</v>
      </c>
      <c r="J369" s="107" t="n">
        <v>0</v>
      </c>
      <c r="K369" s="107"/>
      <c r="L369" s="109" t="n">
        <f aca="false">SUM(I369:K369)</f>
        <v>0</v>
      </c>
      <c r="M369" s="107"/>
      <c r="N369" s="107"/>
      <c r="O369" s="107"/>
      <c r="P369" s="109" t="n">
        <f aca="false">SUM(M369:O369)</f>
        <v>0</v>
      </c>
      <c r="Q369" s="107" t="n">
        <f aca="false">I369-M369</f>
        <v>0</v>
      </c>
      <c r="R369" s="107" t="n">
        <f aca="false">J369-N369</f>
        <v>0</v>
      </c>
      <c r="S369" s="107" t="n">
        <f aca="false">K369-O369</f>
        <v>0</v>
      </c>
      <c r="T369" s="107" t="n">
        <f aca="false">L369-P369</f>
        <v>0</v>
      </c>
    </row>
    <row r="370" s="100" customFormat="true" ht="16.9" hidden="true" customHeight="true" outlineLevel="0" collapsed="false">
      <c r="A370" s="93" t="s">
        <v>29</v>
      </c>
      <c r="B370" s="70"/>
      <c r="C370" s="41" t="s">
        <v>171</v>
      </c>
      <c r="D370" s="48"/>
      <c r="E370" s="48"/>
      <c r="F370" s="48"/>
      <c r="G370" s="44" t="e">
        <f aca="false">ROUND(F370/D370*100,2)</f>
        <v>#DIV/0!</v>
      </c>
      <c r="H370" s="45" t="n">
        <f aca="false">D370-F370</f>
        <v>0</v>
      </c>
      <c r="I370" s="106" t="n">
        <v>0</v>
      </c>
      <c r="J370" s="107" t="n">
        <v>0</v>
      </c>
      <c r="K370" s="107"/>
      <c r="L370" s="109" t="n">
        <f aca="false">SUM(I370:K370)</f>
        <v>0</v>
      </c>
      <c r="M370" s="107"/>
      <c r="N370" s="107"/>
      <c r="O370" s="107"/>
      <c r="P370" s="109" t="n">
        <f aca="false">SUM(M370:O370)</f>
        <v>0</v>
      </c>
      <c r="Q370" s="107" t="n">
        <f aca="false">I370-M370</f>
        <v>0</v>
      </c>
      <c r="R370" s="107" t="n">
        <f aca="false">J370-N370</f>
        <v>0</v>
      </c>
      <c r="S370" s="107" t="n">
        <f aca="false">K370-O370</f>
        <v>0</v>
      </c>
      <c r="T370" s="107" t="n">
        <f aca="false">L370-P370</f>
        <v>0</v>
      </c>
    </row>
    <row r="371" s="100" customFormat="true" ht="16.9" hidden="true" customHeight="true" outlineLevel="0" collapsed="false">
      <c r="A371" s="93" t="s">
        <v>31</v>
      </c>
      <c r="B371" s="70"/>
      <c r="C371" s="41" t="s">
        <v>171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106" t="n">
        <v>0</v>
      </c>
      <c r="J371" s="107" t="n">
        <v>0</v>
      </c>
      <c r="K371" s="107"/>
      <c r="L371" s="109" t="n">
        <f aca="false">SUM(I371:K371)</f>
        <v>0</v>
      </c>
      <c r="M371" s="107"/>
      <c r="N371" s="107"/>
      <c r="O371" s="107"/>
      <c r="P371" s="109" t="n">
        <f aca="false">SUM(M371:O371)</f>
        <v>0</v>
      </c>
      <c r="Q371" s="107" t="n">
        <f aca="false">I371-M371</f>
        <v>0</v>
      </c>
      <c r="R371" s="107" t="n">
        <f aca="false">J371-N371</f>
        <v>0</v>
      </c>
      <c r="S371" s="107" t="n">
        <f aca="false">K371-O371</f>
        <v>0</v>
      </c>
      <c r="T371" s="107" t="n">
        <f aca="false">L371-P371</f>
        <v>0</v>
      </c>
    </row>
    <row r="372" s="100" customFormat="true" ht="16.9" hidden="true" customHeight="true" outlineLevel="0" collapsed="false">
      <c r="A372" s="93" t="s">
        <v>33</v>
      </c>
      <c r="B372" s="70"/>
      <c r="C372" s="41" t="s">
        <v>171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106" t="n">
        <v>0</v>
      </c>
      <c r="J372" s="107" t="n">
        <v>0</v>
      </c>
      <c r="K372" s="107"/>
      <c r="L372" s="109" t="n">
        <f aca="false">SUM(I372:K372)</f>
        <v>0</v>
      </c>
      <c r="M372" s="107"/>
      <c r="N372" s="107"/>
      <c r="O372" s="107"/>
      <c r="P372" s="109" t="n">
        <f aca="false">SUM(M372:O372)</f>
        <v>0</v>
      </c>
      <c r="Q372" s="107" t="n">
        <f aca="false">I372-M372</f>
        <v>0</v>
      </c>
      <c r="R372" s="107" t="n">
        <f aca="false">J372-N372</f>
        <v>0</v>
      </c>
      <c r="S372" s="107" t="n">
        <f aca="false">K372-O372</f>
        <v>0</v>
      </c>
      <c r="T372" s="107" t="n">
        <f aca="false">L372-P372</f>
        <v>0</v>
      </c>
    </row>
    <row r="373" s="100" customFormat="true" ht="16.9" hidden="true" customHeight="true" outlineLevel="0" collapsed="false">
      <c r="A373" s="93" t="s">
        <v>35</v>
      </c>
      <c r="B373" s="70"/>
      <c r="C373" s="41" t="s">
        <v>171</v>
      </c>
      <c r="D373" s="48"/>
      <c r="E373" s="48"/>
      <c r="F373" s="48"/>
      <c r="G373" s="44" t="e">
        <f aca="false">ROUND(F373/D373*100,2)</f>
        <v>#DIV/0!</v>
      </c>
      <c r="H373" s="45" t="n">
        <f aca="false">D373-F373</f>
        <v>0</v>
      </c>
      <c r="I373" s="106" t="n">
        <v>0</v>
      </c>
      <c r="J373" s="107" t="n">
        <v>0</v>
      </c>
      <c r="K373" s="107"/>
      <c r="L373" s="109" t="n">
        <f aca="false">SUM(I373:K373)</f>
        <v>0</v>
      </c>
      <c r="M373" s="107"/>
      <c r="N373" s="107"/>
      <c r="O373" s="107"/>
      <c r="P373" s="109" t="n">
        <f aca="false">SUM(M373:O373)</f>
        <v>0</v>
      </c>
      <c r="Q373" s="107" t="n">
        <f aca="false">I373-M373</f>
        <v>0</v>
      </c>
      <c r="R373" s="107" t="n">
        <f aca="false">J373-N373</f>
        <v>0</v>
      </c>
      <c r="S373" s="107" t="n">
        <f aca="false">K373-O373</f>
        <v>0</v>
      </c>
      <c r="T373" s="107" t="n">
        <f aca="false">L373-P373</f>
        <v>0</v>
      </c>
    </row>
    <row r="374" s="100" customFormat="true" ht="16.9" hidden="true" customHeight="true" outlineLevel="0" collapsed="false">
      <c r="A374" s="93" t="s">
        <v>37</v>
      </c>
      <c r="B374" s="70"/>
      <c r="C374" s="41" t="s">
        <v>171</v>
      </c>
      <c r="D374" s="48"/>
      <c r="E374" s="48"/>
      <c r="F374" s="48"/>
      <c r="G374" s="44" t="e">
        <f aca="false">ROUND(F374/D374*100,2)</f>
        <v>#DIV/0!</v>
      </c>
      <c r="H374" s="45" t="n">
        <f aca="false">D374-F374</f>
        <v>0</v>
      </c>
      <c r="I374" s="106" t="n">
        <v>0</v>
      </c>
      <c r="J374" s="107" t="n">
        <v>0</v>
      </c>
      <c r="K374" s="107"/>
      <c r="L374" s="109" t="n">
        <f aca="false">SUM(I374:K374)</f>
        <v>0</v>
      </c>
      <c r="M374" s="107"/>
      <c r="N374" s="107"/>
      <c r="O374" s="107"/>
      <c r="P374" s="109" t="n">
        <f aca="false">SUM(M374:O374)</f>
        <v>0</v>
      </c>
      <c r="Q374" s="107" t="n">
        <f aca="false">I374-M374</f>
        <v>0</v>
      </c>
      <c r="R374" s="107" t="n">
        <f aca="false">J374-N374</f>
        <v>0</v>
      </c>
      <c r="S374" s="107" t="n">
        <f aca="false">K374-O374</f>
        <v>0</v>
      </c>
      <c r="T374" s="107" t="n">
        <f aca="false">L374-P374</f>
        <v>0</v>
      </c>
    </row>
    <row r="375" s="100" customFormat="true" ht="15.6" hidden="false" customHeight="true" outlineLevel="0" collapsed="false">
      <c r="A375" s="93"/>
      <c r="B375" s="116" t="s">
        <v>47</v>
      </c>
      <c r="C375" s="41" t="s">
        <v>172</v>
      </c>
      <c r="D375" s="51" t="n">
        <f aca="false">SUM(D363:D374)</f>
        <v>18203721.74</v>
      </c>
      <c r="E375" s="51" t="n">
        <f aca="false">SUM(E363:E374)</f>
        <v>0</v>
      </c>
      <c r="F375" s="51" t="n">
        <f aca="false">SUM(F363:F374)</f>
        <v>6197352.72</v>
      </c>
      <c r="G375" s="52" t="n">
        <f aca="false">ROUND(F375/D375*100,2)</f>
        <v>34.04</v>
      </c>
      <c r="H375" s="53" t="n">
        <f aca="false">SUM(H363:H374)</f>
        <v>12006369.02</v>
      </c>
      <c r="I375" s="117" t="n">
        <f aca="false">SUM(I363:I374)</f>
        <v>0</v>
      </c>
      <c r="J375" s="110" t="n">
        <f aca="false">SUM(J363:J374)</f>
        <v>18203721.74</v>
      </c>
      <c r="K375" s="110" t="n">
        <f aca="false">SUM(K363:K374)</f>
        <v>0</v>
      </c>
      <c r="L375" s="111" t="n">
        <f aca="false">SUM(L363:L374)</f>
        <v>18203721.74</v>
      </c>
      <c r="M375" s="110" t="n">
        <f aca="false">SUM(M363:M374)</f>
        <v>0</v>
      </c>
      <c r="N375" s="110" t="n">
        <f aca="false">SUM(N363:N374)</f>
        <v>4133207.94</v>
      </c>
      <c r="O375" s="110" t="n">
        <f aca="false">SUM(O363:O374)</f>
        <v>0</v>
      </c>
      <c r="P375" s="111" t="n">
        <f aca="false">SUM(P363:P374)</f>
        <v>4133207.94</v>
      </c>
      <c r="Q375" s="110" t="n">
        <f aca="false">SUM(Q363:Q374)</f>
        <v>0</v>
      </c>
      <c r="R375" s="110" t="n">
        <f aca="false">SUM(R363:R374)</f>
        <v>14070513.8</v>
      </c>
      <c r="S375" s="110" t="n">
        <f aca="false">SUM(S363:S374)</f>
        <v>0</v>
      </c>
      <c r="T375" s="110" t="n">
        <f aca="false">SUM(T363:T374)</f>
        <v>14070513.8</v>
      </c>
    </row>
    <row r="376" s="54" customFormat="true" ht="47.25" hidden="false" customHeight="true" outlineLevel="0" collapsed="false">
      <c r="A376" s="49"/>
      <c r="B376" s="119" t="s">
        <v>178</v>
      </c>
      <c r="C376" s="119"/>
      <c r="D376" s="119"/>
      <c r="E376" s="119"/>
      <c r="F376" s="119"/>
      <c r="G376" s="119"/>
      <c r="H376" s="119"/>
      <c r="I376" s="120"/>
    </row>
    <row r="377" s="54" customFormat="true" ht="15.75" hidden="false" customHeight="false" outlineLevel="0" collapsed="false">
      <c r="A377" s="121" t="s">
        <v>13</v>
      </c>
      <c r="B377" s="40" t="s">
        <v>14</v>
      </c>
      <c r="C377" s="88" t="s">
        <v>179</v>
      </c>
      <c r="D377" s="122" t="n">
        <v>700000</v>
      </c>
      <c r="E377" s="123"/>
      <c r="F377" s="122"/>
      <c r="G377" s="124" t="n">
        <f aca="false">ROUND(F377/D377*100,2)</f>
        <v>0</v>
      </c>
      <c r="H377" s="122" t="n">
        <f aca="false">D377-F377</f>
        <v>700000</v>
      </c>
      <c r="I377" s="120"/>
    </row>
    <row r="378" s="54" customFormat="true" ht="15.75" hidden="false" customHeight="false" outlineLevel="0" collapsed="false">
      <c r="A378" s="121" t="s">
        <v>16</v>
      </c>
      <c r="B378" s="40" t="s">
        <v>17</v>
      </c>
      <c r="C378" s="88" t="s">
        <v>179</v>
      </c>
      <c r="D378" s="122" t="n">
        <v>700000</v>
      </c>
      <c r="E378" s="123"/>
      <c r="F378" s="122"/>
      <c r="G378" s="124" t="n">
        <f aca="false">ROUND(F378/D378*100,2)</f>
        <v>0</v>
      </c>
      <c r="H378" s="122" t="n">
        <f aca="false">D378-F378</f>
        <v>700000</v>
      </c>
      <c r="I378" s="120"/>
    </row>
    <row r="379" s="54" customFormat="true" ht="15.75" hidden="true" customHeight="false" outlineLevel="0" collapsed="false">
      <c r="A379" s="121" t="s">
        <v>18</v>
      </c>
      <c r="B379" s="40" t="s">
        <v>19</v>
      </c>
      <c r="C379" s="88" t="s">
        <v>179</v>
      </c>
      <c r="D379" s="122"/>
      <c r="E379" s="123"/>
      <c r="F379" s="122"/>
      <c r="G379" s="124" t="e">
        <f aca="false">ROUND(F379/D379*100,2)</f>
        <v>#DIV/0!</v>
      </c>
      <c r="H379" s="122" t="n">
        <f aca="false">D379-F379</f>
        <v>0</v>
      </c>
      <c r="I379" s="120"/>
    </row>
    <row r="380" s="54" customFormat="true" ht="15.75" hidden="false" customHeight="false" outlineLevel="0" collapsed="false">
      <c r="A380" s="121" t="s">
        <v>20</v>
      </c>
      <c r="B380" s="40" t="s">
        <v>21</v>
      </c>
      <c r="C380" s="88" t="s">
        <v>180</v>
      </c>
      <c r="D380" s="122" t="n">
        <v>500000</v>
      </c>
      <c r="E380" s="123"/>
      <c r="F380" s="122"/>
      <c r="G380" s="124" t="n">
        <f aca="false">ROUND(F380/D380*100,2)</f>
        <v>0</v>
      </c>
      <c r="H380" s="122" t="n">
        <f aca="false">D380-F380</f>
        <v>500000</v>
      </c>
      <c r="I380" s="120"/>
    </row>
    <row r="381" s="54" customFormat="true" ht="15.75" hidden="false" customHeight="false" outlineLevel="0" collapsed="false">
      <c r="A381" s="121" t="s">
        <v>23</v>
      </c>
      <c r="B381" s="40" t="s">
        <v>24</v>
      </c>
      <c r="C381" s="88" t="s">
        <v>180</v>
      </c>
      <c r="D381" s="122" t="n">
        <v>500000</v>
      </c>
      <c r="E381" s="123"/>
      <c r="F381" s="122"/>
      <c r="G381" s="124" t="n">
        <f aca="false">ROUND(F381/D381*100,2)</f>
        <v>0</v>
      </c>
      <c r="H381" s="122" t="n">
        <f aca="false">D381-F381</f>
        <v>500000</v>
      </c>
      <c r="I381" s="120"/>
    </row>
    <row r="382" s="54" customFormat="true" ht="15.75" hidden="false" customHeight="false" outlineLevel="0" collapsed="false">
      <c r="A382" s="121" t="s">
        <v>25</v>
      </c>
      <c r="B382" s="40" t="s">
        <v>26</v>
      </c>
      <c r="C382" s="88" t="s">
        <v>180</v>
      </c>
      <c r="D382" s="122" t="n">
        <f aca="false">500000+323821.67</f>
        <v>823821.67</v>
      </c>
      <c r="E382" s="123"/>
      <c r="F382" s="122"/>
      <c r="G382" s="124" t="n">
        <f aca="false">ROUND(F382/D382*100,2)</f>
        <v>0</v>
      </c>
      <c r="H382" s="122" t="n">
        <f aca="false">D382-F382</f>
        <v>823821.67</v>
      </c>
      <c r="I382" s="120"/>
    </row>
    <row r="383" s="54" customFormat="true" ht="15.75" hidden="false" customHeight="false" outlineLevel="0" collapsed="false">
      <c r="A383" s="121" t="s">
        <v>27</v>
      </c>
      <c r="B383" s="40" t="s">
        <v>28</v>
      </c>
      <c r="C383" s="88" t="s">
        <v>180</v>
      </c>
      <c r="D383" s="122" t="n">
        <v>500000</v>
      </c>
      <c r="E383" s="123"/>
      <c r="F383" s="122"/>
      <c r="G383" s="124" t="n">
        <f aca="false">ROUND(F383/D383*100,2)</f>
        <v>0</v>
      </c>
      <c r="H383" s="122" t="n">
        <f aca="false">D383-F383</f>
        <v>500000</v>
      </c>
      <c r="I383" s="120"/>
    </row>
    <row r="384" s="54" customFormat="true" ht="15.75" hidden="false" customHeight="false" outlineLevel="0" collapsed="false">
      <c r="A384" s="121" t="s">
        <v>29</v>
      </c>
      <c r="B384" s="40" t="s">
        <v>30</v>
      </c>
      <c r="C384" s="88" t="s">
        <v>180</v>
      </c>
      <c r="D384" s="122" t="n">
        <v>500000</v>
      </c>
      <c r="E384" s="123"/>
      <c r="F384" s="122"/>
      <c r="G384" s="124" t="n">
        <f aca="false">ROUND(F384/D384*100,2)</f>
        <v>0</v>
      </c>
      <c r="H384" s="122" t="n">
        <f aca="false">D384-F384</f>
        <v>500000</v>
      </c>
      <c r="I384" s="120"/>
    </row>
    <row r="385" s="54" customFormat="true" ht="15.75" hidden="false" customHeight="false" outlineLevel="0" collapsed="false">
      <c r="A385" s="121" t="s">
        <v>31</v>
      </c>
      <c r="B385" s="40" t="s">
        <v>32</v>
      </c>
      <c r="C385" s="88" t="s">
        <v>180</v>
      </c>
      <c r="D385" s="122" t="n">
        <v>500000</v>
      </c>
      <c r="E385" s="123"/>
      <c r="F385" s="122"/>
      <c r="G385" s="124" t="n">
        <f aca="false">ROUND(F385/D385*100,2)</f>
        <v>0</v>
      </c>
      <c r="H385" s="122" t="n">
        <f aca="false">D385-F385</f>
        <v>500000</v>
      </c>
      <c r="I385" s="120"/>
    </row>
    <row r="386" s="54" customFormat="true" ht="15.75" hidden="false" customHeight="false" outlineLevel="0" collapsed="false">
      <c r="A386" s="121" t="s">
        <v>33</v>
      </c>
      <c r="B386" s="40" t="s">
        <v>34</v>
      </c>
      <c r="C386" s="88" t="s">
        <v>180</v>
      </c>
      <c r="D386" s="122" t="n">
        <v>500000</v>
      </c>
      <c r="E386" s="123"/>
      <c r="F386" s="122"/>
      <c r="G386" s="124" t="n">
        <f aca="false">ROUND(F386/D386*100,2)</f>
        <v>0</v>
      </c>
      <c r="H386" s="122" t="n">
        <f aca="false">D386-F386</f>
        <v>500000</v>
      </c>
      <c r="I386" s="120"/>
    </row>
    <row r="387" s="54" customFormat="true" ht="15.75" hidden="false" customHeight="false" outlineLevel="0" collapsed="false">
      <c r="A387" s="121" t="s">
        <v>35</v>
      </c>
      <c r="B387" s="40" t="s">
        <v>36</v>
      </c>
      <c r="C387" s="88" t="s">
        <v>180</v>
      </c>
      <c r="D387" s="122" t="n">
        <v>500000</v>
      </c>
      <c r="E387" s="123"/>
      <c r="F387" s="122"/>
      <c r="G387" s="124" t="n">
        <f aca="false">ROUND(F387/D387*100,2)</f>
        <v>0</v>
      </c>
      <c r="H387" s="122" t="n">
        <f aca="false">D387-F387</f>
        <v>500000</v>
      </c>
      <c r="I387" s="120"/>
    </row>
    <row r="388" s="38" customFormat="true" ht="15.75" hidden="false" customHeight="false" outlineLevel="0" collapsed="false">
      <c r="A388" s="121" t="s">
        <v>37</v>
      </c>
      <c r="B388" s="40" t="s">
        <v>38</v>
      </c>
      <c r="C388" s="88" t="s">
        <v>180</v>
      </c>
      <c r="D388" s="48" t="n">
        <v>500000</v>
      </c>
      <c r="E388" s="48"/>
      <c r="F388" s="48"/>
      <c r="G388" s="125" t="n">
        <f aca="false">ROUND(F388/D388*100,2)</f>
        <v>0</v>
      </c>
      <c r="H388" s="125" t="n">
        <f aca="false">D388-F388</f>
        <v>500000</v>
      </c>
      <c r="I388" s="37"/>
    </row>
    <row r="389" s="38" customFormat="true" ht="15.75" hidden="false" customHeight="false" outlineLevel="0" collapsed="false">
      <c r="A389" s="121" t="s">
        <v>39</v>
      </c>
      <c r="B389" s="40" t="s">
        <v>40</v>
      </c>
      <c r="C389" s="88" t="s">
        <v>180</v>
      </c>
      <c r="D389" s="48" t="n">
        <v>500000</v>
      </c>
      <c r="E389" s="48"/>
      <c r="F389" s="48"/>
      <c r="G389" s="125" t="n">
        <f aca="false">ROUND(F389/D389*100,2)</f>
        <v>0</v>
      </c>
      <c r="H389" s="125" t="n">
        <f aca="false">D389-F389</f>
        <v>500000</v>
      </c>
      <c r="I389" s="37"/>
    </row>
    <row r="390" s="38" customFormat="true" ht="15.75" hidden="false" customHeight="false" outlineLevel="0" collapsed="false">
      <c r="A390" s="121" t="s">
        <v>41</v>
      </c>
      <c r="B390" s="40" t="s">
        <v>42</v>
      </c>
      <c r="C390" s="88" t="s">
        <v>180</v>
      </c>
      <c r="D390" s="48" t="n">
        <v>500000</v>
      </c>
      <c r="E390" s="48"/>
      <c r="F390" s="48"/>
      <c r="G390" s="125" t="n">
        <f aca="false">ROUND(F390/D390*100,2)</f>
        <v>0</v>
      </c>
      <c r="H390" s="125" t="n">
        <f aca="false">D390-F390</f>
        <v>500000</v>
      </c>
      <c r="I390" s="37"/>
    </row>
    <row r="391" s="38" customFormat="true" ht="15.75" hidden="false" customHeight="false" outlineLevel="0" collapsed="false">
      <c r="A391" s="121" t="s">
        <v>43</v>
      </c>
      <c r="B391" s="40" t="s">
        <v>44</v>
      </c>
      <c r="C391" s="88" t="s">
        <v>180</v>
      </c>
      <c r="D391" s="48" t="n">
        <f aca="false">500000+2000000</f>
        <v>2500000</v>
      </c>
      <c r="E391" s="48"/>
      <c r="F391" s="48"/>
      <c r="G391" s="125" t="n">
        <f aca="false">ROUND(F391/D391*100,2)</f>
        <v>0</v>
      </c>
      <c r="H391" s="125" t="n">
        <f aca="false">D391-F391</f>
        <v>2500000</v>
      </c>
      <c r="I391" s="37"/>
    </row>
    <row r="392" s="38" customFormat="true" ht="15.75" hidden="false" customHeight="false" outlineLevel="0" collapsed="false">
      <c r="A392" s="126"/>
      <c r="B392" s="85" t="s">
        <v>47</v>
      </c>
      <c r="C392" s="88" t="s">
        <v>181</v>
      </c>
      <c r="D392" s="86" t="n">
        <f aca="false">SUM(D377:D391)</f>
        <v>9723821.67</v>
      </c>
      <c r="E392" s="86" t="n">
        <f aca="false">SUM(E377:E391)</f>
        <v>0</v>
      </c>
      <c r="F392" s="86" t="n">
        <f aca="false">SUM(F377:F391)</f>
        <v>0</v>
      </c>
      <c r="G392" s="127" t="n">
        <f aca="false">ROUND(F392/D392*100,2)</f>
        <v>0</v>
      </c>
      <c r="H392" s="86" t="n">
        <f aca="false">SUM(H377:H391)</f>
        <v>9723821.67</v>
      </c>
      <c r="I392" s="37"/>
    </row>
    <row r="393" s="38" customFormat="true" ht="15.75" hidden="true" customHeight="false" outlineLevel="0" collapsed="false">
      <c r="A393" s="126"/>
      <c r="B393" s="233"/>
      <c r="C393" s="233"/>
      <c r="D393" s="233"/>
      <c r="E393" s="233"/>
      <c r="F393" s="233"/>
      <c r="G393" s="233"/>
      <c r="H393" s="233"/>
      <c r="I393" s="37"/>
    </row>
    <row r="394" s="38" customFormat="true" ht="15.75" hidden="true" customHeight="false" outlineLevel="0" collapsed="false">
      <c r="A394" s="126"/>
      <c r="B394" s="233"/>
      <c r="C394" s="233"/>
      <c r="D394" s="233"/>
      <c r="E394" s="233"/>
      <c r="F394" s="233"/>
      <c r="G394" s="233"/>
      <c r="H394" s="233"/>
      <c r="I394" s="37"/>
    </row>
    <row r="395" s="38" customFormat="true" ht="15.75" hidden="true" customHeight="false" outlineLevel="0" collapsed="false">
      <c r="A395" s="126" t="s">
        <v>98</v>
      </c>
      <c r="B395" s="234"/>
      <c r="C395" s="235"/>
      <c r="D395" s="236"/>
      <c r="E395" s="237"/>
      <c r="F395" s="237"/>
      <c r="G395" s="237"/>
      <c r="H395" s="237"/>
      <c r="I395" s="37"/>
    </row>
    <row r="396" s="38" customFormat="true" ht="15.75" hidden="true" customHeight="false" outlineLevel="0" collapsed="false">
      <c r="A396" s="126"/>
      <c r="B396" s="238"/>
      <c r="C396" s="239"/>
      <c r="D396" s="240"/>
      <c r="E396" s="237"/>
      <c r="F396" s="237"/>
      <c r="G396" s="237"/>
      <c r="H396" s="240"/>
      <c r="I396" s="37"/>
    </row>
    <row r="397" s="38" customFormat="true" ht="29.25" hidden="false" customHeight="true" outlineLevel="0" collapsed="false">
      <c r="A397" s="49"/>
      <c r="B397" s="83" t="s">
        <v>222</v>
      </c>
      <c r="C397" s="83"/>
      <c r="D397" s="83"/>
      <c r="E397" s="83"/>
      <c r="F397" s="83"/>
      <c r="G397" s="83"/>
      <c r="H397" s="83"/>
      <c r="I397" s="37"/>
    </row>
    <row r="398" s="38" customFormat="true" ht="15.6" hidden="false" customHeight="true" outlineLevel="0" collapsed="false">
      <c r="A398" s="39" t="s">
        <v>13</v>
      </c>
      <c r="B398" s="234" t="s">
        <v>14</v>
      </c>
      <c r="C398" s="235" t="s">
        <v>179</v>
      </c>
      <c r="D398" s="236" t="n">
        <v>1500000</v>
      </c>
      <c r="E398" s="48"/>
      <c r="F398" s="48"/>
      <c r="G398" s="44" t="n">
        <f aca="false">ROUND(F398/D398*100,2)</f>
        <v>0</v>
      </c>
      <c r="H398" s="45" t="n">
        <f aca="false">D398-F398</f>
        <v>1500000</v>
      </c>
      <c r="I398" s="37"/>
    </row>
    <row r="399" s="38" customFormat="true" ht="15.6" hidden="true" customHeight="true" outlineLevel="0" collapsed="false">
      <c r="A399" s="39" t="s">
        <v>16</v>
      </c>
      <c r="B399" s="40" t="s">
        <v>17</v>
      </c>
      <c r="C399" s="41"/>
      <c r="D399" s="48"/>
      <c r="E399" s="48"/>
      <c r="F399" s="48"/>
      <c r="G399" s="44" t="e">
        <f aca="false">ROUND(F399/D399*100,2)</f>
        <v>#DIV/0!</v>
      </c>
      <c r="H399" s="45" t="n">
        <f aca="false">D399-F399</f>
        <v>0</v>
      </c>
      <c r="I399" s="37"/>
    </row>
    <row r="400" s="38" customFormat="true" ht="15.6" hidden="true" customHeight="true" outlineLevel="0" collapsed="false">
      <c r="A400" s="39" t="s">
        <v>18</v>
      </c>
      <c r="B400" s="40" t="s">
        <v>19</v>
      </c>
      <c r="C400" s="41"/>
      <c r="D400" s="48"/>
      <c r="E400" s="48"/>
      <c r="F400" s="48"/>
      <c r="G400" s="44" t="e">
        <f aca="false">ROUND(F400/D400*100,2)</f>
        <v>#DIV/0!</v>
      </c>
      <c r="H400" s="45" t="n">
        <f aca="false">D400-F400</f>
        <v>0</v>
      </c>
      <c r="I400" s="37"/>
    </row>
    <row r="401" s="38" customFormat="true" ht="15.6" hidden="true" customHeight="true" outlineLevel="0" collapsed="false">
      <c r="A401" s="39" t="s">
        <v>20</v>
      </c>
      <c r="B401" s="40" t="s">
        <v>21</v>
      </c>
      <c r="C401" s="41"/>
      <c r="D401" s="48"/>
      <c r="E401" s="48"/>
      <c r="F401" s="48"/>
      <c r="G401" s="44" t="e">
        <f aca="false">ROUND(F401/D401*100,2)</f>
        <v>#DIV/0!</v>
      </c>
      <c r="H401" s="45" t="n">
        <f aca="false">D401-F401</f>
        <v>0</v>
      </c>
      <c r="I401" s="37"/>
    </row>
    <row r="402" s="38" customFormat="true" ht="15.6" hidden="true" customHeight="true" outlineLevel="0" collapsed="false">
      <c r="A402" s="39" t="s">
        <v>23</v>
      </c>
      <c r="B402" s="40" t="s">
        <v>24</v>
      </c>
      <c r="C402" s="41"/>
      <c r="D402" s="48"/>
      <c r="E402" s="48"/>
      <c r="F402" s="48"/>
      <c r="G402" s="44" t="e">
        <f aca="false">ROUND(F402/D402*100,2)</f>
        <v>#DIV/0!</v>
      </c>
      <c r="H402" s="45" t="n">
        <f aca="false">D402-F402</f>
        <v>0</v>
      </c>
      <c r="I402" s="37"/>
    </row>
    <row r="403" s="38" customFormat="true" ht="15.6" hidden="true" customHeight="true" outlineLevel="0" collapsed="false">
      <c r="A403" s="39" t="s">
        <v>25</v>
      </c>
      <c r="B403" s="40" t="s">
        <v>26</v>
      </c>
      <c r="C403" s="41"/>
      <c r="D403" s="48"/>
      <c r="E403" s="48"/>
      <c r="F403" s="48"/>
      <c r="G403" s="44" t="e">
        <f aca="false">ROUND(F403/D403*100,2)</f>
        <v>#DIV/0!</v>
      </c>
      <c r="H403" s="45" t="n">
        <f aca="false">D403-F403</f>
        <v>0</v>
      </c>
      <c r="I403" s="37"/>
    </row>
    <row r="404" s="38" customFormat="true" ht="15.6" hidden="true" customHeight="true" outlineLevel="0" collapsed="false">
      <c r="A404" s="39" t="s">
        <v>27</v>
      </c>
      <c r="B404" s="40" t="s">
        <v>28</v>
      </c>
      <c r="C404" s="41"/>
      <c r="D404" s="48"/>
      <c r="E404" s="48"/>
      <c r="F404" s="48"/>
      <c r="G404" s="44" t="e">
        <f aca="false">ROUND(F404/D404*100,2)</f>
        <v>#DIV/0!</v>
      </c>
      <c r="H404" s="45" t="n">
        <f aca="false">D404-F404</f>
        <v>0</v>
      </c>
      <c r="I404" s="37"/>
    </row>
    <row r="405" s="38" customFormat="true" ht="15.6" hidden="true" customHeight="true" outlineLevel="0" collapsed="false">
      <c r="A405" s="39" t="s">
        <v>29</v>
      </c>
      <c r="B405" s="40" t="s">
        <v>30</v>
      </c>
      <c r="C405" s="41"/>
      <c r="D405" s="48"/>
      <c r="E405" s="48"/>
      <c r="F405" s="48"/>
      <c r="G405" s="44" t="e">
        <f aca="false">ROUND(F405/D405*100,2)</f>
        <v>#DIV/0!</v>
      </c>
      <c r="H405" s="45" t="n">
        <f aca="false">D405-F405</f>
        <v>0</v>
      </c>
      <c r="I405" s="37"/>
    </row>
    <row r="406" s="38" customFormat="true" ht="15.6" hidden="true" customHeight="true" outlineLevel="0" collapsed="false">
      <c r="A406" s="39" t="s">
        <v>31</v>
      </c>
      <c r="B406" s="40" t="s">
        <v>32</v>
      </c>
      <c r="C406" s="41"/>
      <c r="D406" s="48"/>
      <c r="E406" s="48"/>
      <c r="F406" s="48"/>
      <c r="G406" s="44" t="e">
        <f aca="false">ROUND(F406/D406*100,2)</f>
        <v>#DIV/0!</v>
      </c>
      <c r="H406" s="45" t="n">
        <f aca="false">D406-F406</f>
        <v>0</v>
      </c>
      <c r="I406" s="37"/>
    </row>
    <row r="407" s="38" customFormat="true" ht="15.6" hidden="true" customHeight="true" outlineLevel="0" collapsed="false">
      <c r="A407" s="39" t="s">
        <v>33</v>
      </c>
      <c r="B407" s="40" t="s">
        <v>34</v>
      </c>
      <c r="C407" s="41"/>
      <c r="D407" s="48"/>
      <c r="E407" s="48"/>
      <c r="F407" s="48"/>
      <c r="G407" s="44" t="e">
        <f aca="false">ROUND(F407/D407*100,2)</f>
        <v>#DIV/0!</v>
      </c>
      <c r="H407" s="45" t="n">
        <f aca="false">D407-F407</f>
        <v>0</v>
      </c>
      <c r="I407" s="37"/>
    </row>
    <row r="408" s="38" customFormat="true" ht="15.6" hidden="true" customHeight="true" outlineLevel="0" collapsed="false">
      <c r="A408" s="39" t="s">
        <v>35</v>
      </c>
      <c r="B408" s="40" t="s">
        <v>36</v>
      </c>
      <c r="C408" s="41"/>
      <c r="D408" s="48"/>
      <c r="E408" s="48"/>
      <c r="F408" s="48"/>
      <c r="G408" s="44" t="e">
        <f aca="false">ROUND(F408/D408*100,2)</f>
        <v>#DIV/0!</v>
      </c>
      <c r="H408" s="45" t="n">
        <f aca="false">D408-F408</f>
        <v>0</v>
      </c>
      <c r="I408" s="37"/>
    </row>
    <row r="409" s="38" customFormat="true" ht="15.6" hidden="true" customHeight="true" outlineLevel="0" collapsed="false">
      <c r="A409" s="39" t="s">
        <v>37</v>
      </c>
      <c r="B409" s="40" t="s">
        <v>38</v>
      </c>
      <c r="C409" s="41"/>
      <c r="D409" s="48"/>
      <c r="E409" s="48"/>
      <c r="F409" s="48"/>
      <c r="G409" s="44" t="e">
        <f aca="false">ROUND(F409/D409*100,2)</f>
        <v>#DIV/0!</v>
      </c>
      <c r="H409" s="45" t="n">
        <f aca="false">D409-F409</f>
        <v>0</v>
      </c>
      <c r="I409" s="37"/>
    </row>
    <row r="410" s="38" customFormat="true" ht="15.6" hidden="true" customHeight="true" outlineLevel="0" collapsed="false">
      <c r="A410" s="39" t="s">
        <v>39</v>
      </c>
      <c r="B410" s="40" t="s">
        <v>40</v>
      </c>
      <c r="C410" s="41"/>
      <c r="D410" s="48"/>
      <c r="E410" s="48"/>
      <c r="F410" s="48"/>
      <c r="G410" s="44" t="e">
        <f aca="false">ROUND(F410/D410*100,2)</f>
        <v>#DIV/0!</v>
      </c>
      <c r="H410" s="45" t="n">
        <f aca="false">D410-F410</f>
        <v>0</v>
      </c>
      <c r="I410" s="37"/>
    </row>
    <row r="411" s="38" customFormat="true" ht="15.6" hidden="true" customHeight="true" outlineLevel="0" collapsed="false">
      <c r="A411" s="39" t="s">
        <v>41</v>
      </c>
      <c r="B411" s="40" t="s">
        <v>42</v>
      </c>
      <c r="C411" s="41"/>
      <c r="D411" s="48"/>
      <c r="E411" s="48"/>
      <c r="F411" s="48"/>
      <c r="G411" s="44" t="e">
        <f aca="false">ROUND(F411/D411*100,2)</f>
        <v>#DIV/0!</v>
      </c>
      <c r="H411" s="45" t="n">
        <f aca="false">D411-F411</f>
        <v>0</v>
      </c>
      <c r="I411" s="37"/>
    </row>
    <row r="412" s="38" customFormat="true" ht="15.6" hidden="true" customHeight="true" outlineLevel="0" collapsed="false">
      <c r="A412" s="39" t="s">
        <v>43</v>
      </c>
      <c r="B412" s="40" t="s">
        <v>44</v>
      </c>
      <c r="C412" s="41"/>
      <c r="D412" s="48"/>
      <c r="E412" s="48"/>
      <c r="F412" s="48"/>
      <c r="G412" s="44" t="e">
        <f aca="false">ROUND(F412/D412*100,2)</f>
        <v>#DIV/0!</v>
      </c>
      <c r="H412" s="45" t="n">
        <f aca="false">D412-F412</f>
        <v>0</v>
      </c>
      <c r="I412" s="37"/>
    </row>
    <row r="413" s="38" customFormat="true" ht="15.6" hidden="false" customHeight="true" outlineLevel="0" collapsed="false">
      <c r="A413" s="49"/>
      <c r="B413" s="50" t="s">
        <v>47</v>
      </c>
      <c r="C413" s="41"/>
      <c r="D413" s="51" t="n">
        <f aca="false">SUM(D398:D412)</f>
        <v>1500000</v>
      </c>
      <c r="E413" s="51" t="n">
        <f aca="false">SUM(E398:E412)</f>
        <v>0</v>
      </c>
      <c r="F413" s="51" t="n">
        <f aca="false">SUM(F398:F412)</f>
        <v>0</v>
      </c>
      <c r="G413" s="52" t="n">
        <f aca="false">ROUND(F413/D413*100,2)</f>
        <v>0</v>
      </c>
      <c r="H413" s="53" t="n">
        <f aca="false">SUM(H398:H412)</f>
        <v>1500000</v>
      </c>
      <c r="I413" s="37"/>
    </row>
    <row r="414" s="38" customFormat="true" ht="50.25" hidden="false" customHeight="true" outlineLevel="0" collapsed="false">
      <c r="A414" s="39"/>
      <c r="B414" s="75" t="s">
        <v>183</v>
      </c>
      <c r="C414" s="75"/>
      <c r="D414" s="75"/>
      <c r="E414" s="75"/>
      <c r="F414" s="75"/>
      <c r="G414" s="75"/>
      <c r="H414" s="75"/>
      <c r="I414" s="37"/>
    </row>
    <row r="415" s="38" customFormat="true" ht="16.9" hidden="false" customHeight="true" outlineLevel="0" collapsed="false">
      <c r="A415" s="39" t="s">
        <v>98</v>
      </c>
      <c r="B415" s="40"/>
      <c r="C415" s="41" t="s">
        <v>112</v>
      </c>
      <c r="D415" s="48"/>
      <c r="E415" s="48"/>
      <c r="F415" s="48"/>
      <c r="G415" s="44" t="e">
        <f aca="false">ROUND(F415/D415*100,2)</f>
        <v>#DIV/0!</v>
      </c>
      <c r="H415" s="45" t="n">
        <f aca="false">D415-F415</f>
        <v>0</v>
      </c>
      <c r="I415" s="37"/>
    </row>
    <row r="416" s="38" customFormat="true" ht="16.9" hidden="true" customHeight="true" outlineLevel="0" collapsed="false">
      <c r="A416" s="39" t="s">
        <v>16</v>
      </c>
      <c r="B416" s="40"/>
      <c r="C416" s="41" t="s">
        <v>112</v>
      </c>
      <c r="D416" s="48"/>
      <c r="E416" s="48"/>
      <c r="F416" s="48"/>
      <c r="G416" s="44" t="e">
        <f aca="false">ROUND(F416/D416*100,2)</f>
        <v>#DIV/0!</v>
      </c>
      <c r="H416" s="45" t="n">
        <f aca="false">D416-F416</f>
        <v>0</v>
      </c>
      <c r="I416" s="37"/>
    </row>
    <row r="417" s="38" customFormat="true" ht="16.9" hidden="true" customHeight="true" outlineLevel="0" collapsed="false">
      <c r="A417" s="39" t="s">
        <v>18</v>
      </c>
      <c r="B417" s="40"/>
      <c r="C417" s="41" t="s">
        <v>112</v>
      </c>
      <c r="D417" s="48"/>
      <c r="E417" s="48"/>
      <c r="F417" s="48"/>
      <c r="G417" s="44" t="e">
        <f aca="false">ROUND(F417/D417*100,2)</f>
        <v>#DIV/0!</v>
      </c>
      <c r="H417" s="45" t="n">
        <f aca="false">D417-F417</f>
        <v>0</v>
      </c>
      <c r="I417" s="37"/>
    </row>
    <row r="418" s="38" customFormat="true" ht="16.9" hidden="true" customHeight="true" outlineLevel="0" collapsed="false">
      <c r="A418" s="39" t="s">
        <v>20</v>
      </c>
      <c r="B418" s="40"/>
      <c r="C418" s="41" t="s">
        <v>112</v>
      </c>
      <c r="D418" s="48"/>
      <c r="E418" s="48"/>
      <c r="F418" s="48"/>
      <c r="G418" s="44" t="e">
        <f aca="false">ROUND(F418/D418*100,2)</f>
        <v>#DIV/0!</v>
      </c>
      <c r="H418" s="45" t="n">
        <f aca="false">D418-F418</f>
        <v>0</v>
      </c>
      <c r="I418" s="37"/>
    </row>
    <row r="419" s="38" customFormat="true" ht="15.6" hidden="false" customHeight="true" outlineLevel="0" collapsed="false">
      <c r="A419" s="39"/>
      <c r="B419" s="50" t="s">
        <v>47</v>
      </c>
      <c r="C419" s="41" t="s">
        <v>109</v>
      </c>
      <c r="D419" s="51" t="n">
        <f aca="false">SUM(D415:D418)</f>
        <v>0</v>
      </c>
      <c r="E419" s="51" t="n">
        <f aca="false">SUM(E415:E418)</f>
        <v>0</v>
      </c>
      <c r="F419" s="51" t="n">
        <f aca="false">SUM(F415:F418)</f>
        <v>0</v>
      </c>
      <c r="G419" s="44" t="e">
        <f aca="false">ROUND(F419/D419*100,2)</f>
        <v>#DIV/0!</v>
      </c>
      <c r="H419" s="53" t="n">
        <f aca="false">SUM(H415:H418)</f>
        <v>0</v>
      </c>
      <c r="I419" s="37"/>
    </row>
    <row r="420" s="38" customFormat="true" ht="33.75" hidden="false" customHeight="true" outlineLevel="0" collapsed="false">
      <c r="A420" s="39"/>
      <c r="B420" s="75" t="s">
        <v>184</v>
      </c>
      <c r="C420" s="75"/>
      <c r="D420" s="75"/>
      <c r="E420" s="75"/>
      <c r="F420" s="75"/>
      <c r="G420" s="75"/>
      <c r="H420" s="75"/>
      <c r="I420" s="37"/>
    </row>
    <row r="421" s="38" customFormat="true" ht="16.9" hidden="false" customHeight="true" outlineLevel="0" collapsed="false">
      <c r="A421" s="39" t="s">
        <v>13</v>
      </c>
      <c r="B421" s="40" t="s">
        <v>197</v>
      </c>
      <c r="C421" s="41" t="s">
        <v>185</v>
      </c>
      <c r="D421" s="48" t="n">
        <v>400000</v>
      </c>
      <c r="E421" s="48"/>
      <c r="F421" s="48"/>
      <c r="G421" s="44" t="n">
        <f aca="false">ROUND(F421/D421*100,2)</f>
        <v>0</v>
      </c>
      <c r="H421" s="45" t="n">
        <f aca="false">D421-F421</f>
        <v>400000</v>
      </c>
      <c r="I421" s="37"/>
    </row>
    <row r="422" s="38" customFormat="true" ht="16.9" hidden="false" customHeight="true" outlineLevel="0" collapsed="false">
      <c r="A422" s="39" t="s">
        <v>16</v>
      </c>
      <c r="B422" s="40" t="s">
        <v>26</v>
      </c>
      <c r="C422" s="41" t="s">
        <v>185</v>
      </c>
      <c r="D422" s="48" t="n">
        <f aca="false">599988.78+248215.45</f>
        <v>848204.23</v>
      </c>
      <c r="E422" s="48"/>
      <c r="F422" s="48"/>
      <c r="G422" s="44" t="n">
        <f aca="false">ROUND(F422/D422*100,2)</f>
        <v>0</v>
      </c>
      <c r="H422" s="45" t="n">
        <f aca="false">D422-F422</f>
        <v>848204.23</v>
      </c>
      <c r="I422" s="37"/>
    </row>
    <row r="423" s="38" customFormat="true" ht="16.9" hidden="false" customHeight="true" outlineLevel="0" collapsed="false">
      <c r="A423" s="39" t="s">
        <v>18</v>
      </c>
      <c r="B423" s="40" t="s">
        <v>38</v>
      </c>
      <c r="C423" s="41" t="s">
        <v>185</v>
      </c>
      <c r="D423" s="48" t="n">
        <v>816244.19</v>
      </c>
      <c r="E423" s="48"/>
      <c r="F423" s="48"/>
      <c r="G423" s="44" t="n">
        <f aca="false">ROUND(F423/D423*100,2)</f>
        <v>0</v>
      </c>
      <c r="H423" s="45" t="n">
        <f aca="false">D423-F423</f>
        <v>816244.19</v>
      </c>
      <c r="I423" s="37"/>
    </row>
    <row r="424" s="38" customFormat="true" ht="16.9" hidden="false" customHeight="true" outlineLevel="0" collapsed="false">
      <c r="A424" s="39" t="s">
        <v>20</v>
      </c>
      <c r="B424" s="40" t="s">
        <v>42</v>
      </c>
      <c r="C424" s="41" t="s">
        <v>185</v>
      </c>
      <c r="D424" s="48" t="n">
        <v>351000</v>
      </c>
      <c r="E424" s="48"/>
      <c r="F424" s="48"/>
      <c r="G424" s="44" t="n">
        <f aca="false">ROUND(F424/D424*100,2)</f>
        <v>0</v>
      </c>
      <c r="H424" s="45" t="n">
        <f aca="false">D424-F424</f>
        <v>351000</v>
      </c>
      <c r="I424" s="37"/>
    </row>
    <row r="425" s="38" customFormat="true" ht="15.6" hidden="false" customHeight="true" outlineLevel="0" collapsed="false">
      <c r="A425" s="39"/>
      <c r="B425" s="50" t="s">
        <v>47</v>
      </c>
      <c r="C425" s="41" t="s">
        <v>186</v>
      </c>
      <c r="D425" s="51" t="n">
        <f aca="false">SUM(D421:D424)</f>
        <v>2415448.42</v>
      </c>
      <c r="E425" s="51" t="n">
        <f aca="false">SUM(E421:E424)</f>
        <v>0</v>
      </c>
      <c r="F425" s="51" t="n">
        <f aca="false">SUM(F421:F424)</f>
        <v>0</v>
      </c>
      <c r="G425" s="44" t="n">
        <f aca="false">ROUND(F425/D425*100,2)</f>
        <v>0</v>
      </c>
      <c r="H425" s="51" t="n">
        <f aca="false">SUM(H421:H424)</f>
        <v>2415448.42</v>
      </c>
      <c r="I425" s="37"/>
    </row>
    <row r="426" s="38" customFormat="true" ht="15.6" hidden="false" customHeight="true" outlineLevel="0" collapsed="false">
      <c r="A426" s="128"/>
      <c r="B426" s="129"/>
      <c r="C426" s="130"/>
      <c r="D426" s="131"/>
      <c r="E426" s="131"/>
      <c r="F426" s="131"/>
      <c r="G426" s="132"/>
      <c r="H426" s="131"/>
      <c r="I426" s="37"/>
    </row>
    <row r="427" s="33" customFormat="true" ht="16.5" hidden="false" customHeight="false" outlineLevel="0" collapsed="false">
      <c r="A427" s="133"/>
      <c r="B427" s="134" t="s">
        <v>187</v>
      </c>
      <c r="C427" s="135"/>
      <c r="D427" s="136" t="n">
        <f aca="false">D24+D41+D55+D69+D72+D86+D100+D114+D128+D142+D156+D170+D173+D187+D192+D206+D254+D250+D311+D392+D262+D328+D361+D375+D413+D345+D230+D234+D276+D281+D292+D287+D299+D307+D221+D242+D258+D425+D419+D246+D268</f>
        <v>242720828.06</v>
      </c>
      <c r="E427" s="136" t="n">
        <f aca="false">E24+E41+E55+E69+E72+E86+E100+E114+E128+E142+E156+E170+E173+E187+E192+E206+E254+E250+E311+E392+E262+E328+E361+E375+E413+E345+E230+E234+E276+E281+E292+E287+E299+E307+E221+E242+E258+E425+E419+E246+E268</f>
        <v>29392121.3333333</v>
      </c>
      <c r="F427" s="136" t="n">
        <f aca="false">F24+F41+F55+F69+F72+F86+F100+F114+F128+F142+F156+F170+F173+F187+F192+F206+F254+F250+F311+F392+F262+F328+F361+F375+F413+F345+F230+F234+F276+F281+F292+F287+F299+F307+F221+F242+F258+F425+F419+F246+F268</f>
        <v>53805416.29</v>
      </c>
      <c r="G427" s="137" t="n">
        <f aca="false">ROUND(F427/D427*100,2)</f>
        <v>22.17</v>
      </c>
      <c r="H427" s="136" t="n">
        <f aca="false">H24+H41+H55+H69+H72+H86+H100+H114+H128+H142+H156+H170+H173+H187+H192+H206+H254+H250+H311+H392+H262+H328+H361+H375+H413+H345+H230+H234+H276+H281+H292+H287+H299+H307+H221+H242+H258+H425+H419+H246+H268</f>
        <v>188915411.77</v>
      </c>
      <c r="I427" s="31"/>
    </row>
    <row r="428" s="139" customFormat="true" ht="15.75" hidden="false" customHeight="false" outlineLevel="0" collapsed="false">
      <c r="A428" s="138"/>
      <c r="C428" s="3"/>
      <c r="D428" s="140"/>
      <c r="E428" s="140"/>
      <c r="G428" s="141"/>
      <c r="I428" s="6"/>
      <c r="J428" s="142"/>
      <c r="K428" s="142"/>
      <c r="L428" s="142"/>
      <c r="M428" s="142"/>
      <c r="N428" s="142"/>
      <c r="O428" s="142"/>
      <c r="P428" s="142"/>
      <c r="Q428" s="143"/>
      <c r="R428" s="142"/>
      <c r="S428" s="142"/>
      <c r="T428" s="142"/>
    </row>
    <row r="429" s="145" customFormat="true" ht="15.75" hidden="false" customHeight="false" outlineLevel="0" collapsed="false">
      <c r="A429" s="144"/>
      <c r="C429" s="146"/>
      <c r="G429" s="145" t="s">
        <v>188</v>
      </c>
      <c r="H429" s="145" t="n">
        <f aca="false">D427-F427</f>
        <v>188915411.77</v>
      </c>
      <c r="I429" s="13"/>
      <c r="Q429" s="147"/>
    </row>
    <row r="430" s="150" customFormat="true" ht="15.75" hidden="false" customHeight="false" outlineLevel="0" collapsed="false">
      <c r="A430" s="149"/>
      <c r="C430" s="148" t="s">
        <v>189</v>
      </c>
      <c r="D430" s="150" t="n">
        <v>220187739.59</v>
      </c>
      <c r="F430" s="150" t="n">
        <v>40843947.75</v>
      </c>
      <c r="G430" s="151"/>
      <c r="I430" s="152"/>
      <c r="Q430" s="153"/>
    </row>
    <row r="431" s="145" customFormat="true" ht="15.75" hidden="false" customHeight="false" outlineLevel="0" collapsed="false">
      <c r="A431" s="144"/>
      <c r="C431" s="146"/>
      <c r="D431" s="145" t="n">
        <f aca="false">D430-D427</f>
        <v>-22533088.47</v>
      </c>
      <c r="F431" s="145" t="n">
        <f aca="false">F430-F427</f>
        <v>-12961468.54</v>
      </c>
      <c r="I431" s="13"/>
      <c r="Q431" s="147"/>
    </row>
    <row r="432" s="139" customFormat="true" ht="15.75" hidden="false" customHeight="false" outlineLevel="0" collapsed="false">
      <c r="A432" s="138"/>
      <c r="C432" s="3"/>
      <c r="D432" s="140"/>
      <c r="E432" s="140"/>
      <c r="G432" s="141"/>
      <c r="I432" s="6"/>
      <c r="J432" s="142"/>
      <c r="K432" s="142"/>
      <c r="L432" s="142"/>
      <c r="M432" s="142"/>
      <c r="N432" s="142"/>
      <c r="O432" s="142"/>
      <c r="P432" s="142"/>
      <c r="Q432" s="143"/>
      <c r="R432" s="142"/>
      <c r="S432" s="142"/>
      <c r="T432" s="142"/>
    </row>
    <row r="433" s="139" customFormat="true" ht="15.75" hidden="false" customHeight="false" outlineLevel="0" collapsed="false">
      <c r="A433" s="138"/>
      <c r="C433" s="3"/>
      <c r="D433" s="140"/>
      <c r="E433" s="140"/>
      <c r="G433" s="141"/>
      <c r="I433" s="6"/>
      <c r="J433" s="142"/>
      <c r="K433" s="142"/>
      <c r="L433" s="142"/>
      <c r="M433" s="142"/>
      <c r="N433" s="142"/>
      <c r="O433" s="142"/>
      <c r="P433" s="142"/>
      <c r="Q433" s="143"/>
      <c r="R433" s="142"/>
      <c r="S433" s="142"/>
      <c r="T433" s="142"/>
    </row>
    <row r="434" s="139" customFormat="true" ht="15.75" hidden="false" customHeight="false" outlineLevel="0" collapsed="false">
      <c r="A434" s="138"/>
      <c r="C434" s="3"/>
      <c r="D434" s="140"/>
      <c r="E434" s="140"/>
      <c r="G434" s="141"/>
      <c r="I434" s="6"/>
      <c r="J434" s="142"/>
      <c r="K434" s="142"/>
      <c r="L434" s="142"/>
      <c r="M434" s="142"/>
      <c r="N434" s="142"/>
      <c r="O434" s="142"/>
      <c r="P434" s="142"/>
      <c r="Q434" s="143"/>
      <c r="R434" s="142"/>
      <c r="S434" s="142"/>
      <c r="T434" s="142"/>
    </row>
  </sheetData>
  <mergeCells count="48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22:H222"/>
    <mergeCell ref="B231:H231"/>
    <mergeCell ref="B235:H235"/>
    <mergeCell ref="B243:H243"/>
    <mergeCell ref="B247:H247"/>
    <mergeCell ref="B251:H251"/>
    <mergeCell ref="B255:H255"/>
    <mergeCell ref="B259:H259"/>
    <mergeCell ref="B263:H263"/>
    <mergeCell ref="B269:H269"/>
    <mergeCell ref="B277:H277"/>
    <mergeCell ref="B282:H282"/>
    <mergeCell ref="B288:H288"/>
    <mergeCell ref="B293:H293"/>
    <mergeCell ref="B300:H300"/>
    <mergeCell ref="B308:H308"/>
    <mergeCell ref="B312:H312"/>
    <mergeCell ref="Q312:T312"/>
    <mergeCell ref="B329:H329"/>
    <mergeCell ref="Q329:T329"/>
    <mergeCell ref="B346:H346"/>
    <mergeCell ref="Q346:T346"/>
    <mergeCell ref="B362:H362"/>
    <mergeCell ref="Q362:T362"/>
    <mergeCell ref="B376:H376"/>
    <mergeCell ref="B393:H394"/>
    <mergeCell ref="B397:H397"/>
    <mergeCell ref="B414:H414"/>
    <mergeCell ref="B420:H420"/>
  </mergeCells>
  <printOptions headings="false" gridLines="false" gridLinesSet="true" horizontalCentered="false" verticalCentered="false"/>
  <pageMargins left="0.590277777777778" right="0.590277777777778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30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5-04-25T10:08:29Z</cp:lastPrinted>
  <dcterms:modified xsi:type="dcterms:W3CDTF">2025-05-13T07:59:58Z</dcterms:modified>
  <cp:revision>0</cp:revision>
  <dc:subject/>
  <dc:title/>
</cp:coreProperties>
</file>