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2:$F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73">
  <si>
    <t xml:space="preserve">Приложение №8 к постановлению администрации МР "Жуковский район" "Об исполнении бюджета МО "Жуковский район" за  2024 год"</t>
  </si>
  <si>
    <t xml:space="preserve">Исполнение по межбюджетным трансфертам, представляемым бюджетам поселений из бюджета МО "Жуковский район" за  2024 год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Исполнено </t>
  </si>
  <si>
    <t xml:space="preserve">% испол-нения 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0 0031 150</t>
  </si>
  <si>
    <t xml:space="preserve">Сельское поселение село Истье </t>
  </si>
  <si>
    <t xml:space="preserve">Сельское поселение село Восход </t>
  </si>
  <si>
    <t xml:space="preserve">Сельское поселение село Трубино</t>
  </si>
  <si>
    <t xml:space="preserve">7. </t>
  </si>
  <si>
    <t xml:space="preserve">Сельское поселение село Совхоз "Чаусово" 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003 202 49999 13 0047 150</t>
  </si>
  <si>
    <t xml:space="preserve">003 202 49999 10 0047 150</t>
  </si>
  <si>
    <t xml:space="preserve">0032024999910(13)0047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 202 45160 13 000 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деревня Трост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266 150</t>
  </si>
  <si>
    <t xml:space="preserve">003 202 49999 13 0266 150</t>
  </si>
  <si>
    <t xml:space="preserve">0032024999910(13)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0032024999913 0032150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2.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Городское поселение город Кременки</t>
  </si>
  <si>
    <t xml:space="preserve">Сельское поселение деревня Верхов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  <si>
    <t xml:space="preserve">00320245160100001150</t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70 ДК 850700 и ДК 11) 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, направленных на реализацию подпрограммы "Расширение сети газопроводов и строительство объектов газификации на территории Жуковского района"(ЦС 0530175030)</t>
  </si>
  <si>
    <t xml:space="preserve">003 202 49999 10 0445 150</t>
  </si>
  <si>
    <t xml:space="preserve">003 2 02 49999 10 0331 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мероприятия по внесению изменений в документы территориального планирования и градостроительного зонирования  (ЦС 5800107030)</t>
  </si>
  <si>
    <t xml:space="preserve">1. Сельское поселение деревня Тростье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t xml:space="preserve">003 202 49999 10 0440 150</t>
  </si>
  <si>
    <t xml:space="preserve">00320249999(10)0445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Сельское поселение село Верховье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29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true" outlineLevel="0" max="3" min="3" style="3" width="27.7"/>
    <col collapsed="false" customWidth="true" hidden="false" outlineLevel="0" max="4" min="4" style="2" width="17.42"/>
    <col collapsed="false" customWidth="true" hidden="false" outlineLevel="0" max="5" min="5" style="2" width="15.41"/>
    <col collapsed="false" customWidth="true" hidden="false" outlineLevel="0" max="6" min="6" style="4" width="10.56"/>
    <col collapsed="false" customWidth="true" hidden="false" outlineLevel="0" max="7" min="7" style="5" width="15.99"/>
    <col collapsed="false" customWidth="false" hidden="false" outlineLevel="0" max="257" min="8" style="5" width="9.14"/>
  </cols>
  <sheetData>
    <row r="1" customFormat="false" ht="15" hidden="true" customHeight="false" outlineLevel="0" collapsed="false"/>
    <row r="2" s="7" customFormat="true" ht="16.5" hidden="false" customHeight="true" outlineLevel="0" collapsed="false">
      <c r="A2" s="6"/>
      <c r="B2" s="6"/>
      <c r="C2" s="6"/>
      <c r="D2" s="6"/>
      <c r="E2" s="6"/>
      <c r="F2" s="6"/>
    </row>
    <row r="3" s="7" customFormat="true" ht="59.25" hidden="false" customHeight="true" outlineLevel="0" collapsed="false">
      <c r="A3" s="8"/>
      <c r="B3" s="8"/>
      <c r="C3" s="8"/>
      <c r="D3" s="8"/>
      <c r="E3" s="9" t="s">
        <v>0</v>
      </c>
      <c r="F3" s="9"/>
    </row>
    <row r="4" s="10" customFormat="true" ht="28.5" hidden="false" customHeight="true" outlineLevel="0" collapsed="false">
      <c r="A4" s="6" t="s">
        <v>1</v>
      </c>
      <c r="B4" s="6"/>
      <c r="C4" s="6"/>
      <c r="D4" s="6"/>
      <c r="E4" s="6"/>
      <c r="F4" s="6"/>
    </row>
    <row r="5" s="10" customFormat="true" ht="16.5" hidden="false" customHeight="false" outlineLevel="0" collapsed="false">
      <c r="A5" s="11"/>
      <c r="B5" s="8"/>
      <c r="C5" s="12"/>
      <c r="D5" s="8"/>
      <c r="E5" s="13" t="s">
        <v>2</v>
      </c>
      <c r="F5" s="13"/>
    </row>
    <row r="6" s="10" customFormat="true" ht="30.75" hidden="false" customHeight="false" outlineLevel="0" collapsed="false">
      <c r="A6" s="14" t="s">
        <v>3</v>
      </c>
      <c r="B6" s="15" t="s">
        <v>4</v>
      </c>
      <c r="C6" s="16" t="s">
        <v>5</v>
      </c>
      <c r="D6" s="15" t="s">
        <v>6</v>
      </c>
      <c r="E6" s="15" t="s">
        <v>7</v>
      </c>
      <c r="F6" s="15" t="s">
        <v>8</v>
      </c>
    </row>
    <row r="7" s="21" customFormat="true" ht="16.5" hidden="false" customHeight="false" outlineLevel="0" collapsed="false">
      <c r="A7" s="17" t="n">
        <v>1</v>
      </c>
      <c r="B7" s="18" t="n">
        <v>2</v>
      </c>
      <c r="C7" s="19"/>
      <c r="D7" s="18" t="n">
        <v>3</v>
      </c>
      <c r="E7" s="18" t="n">
        <v>5</v>
      </c>
      <c r="F7" s="20" t="s">
        <v>9</v>
      </c>
    </row>
    <row r="8" s="24" customFormat="true" ht="33.75" hidden="false" customHeight="true" outlineLevel="0" collapsed="false">
      <c r="A8" s="22"/>
      <c r="B8" s="23" t="s">
        <v>10</v>
      </c>
      <c r="C8" s="23"/>
      <c r="D8" s="23"/>
      <c r="E8" s="23"/>
      <c r="F8" s="23"/>
    </row>
    <row r="9" s="24" customFormat="tru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8" t="n">
        <v>7804457</v>
      </c>
      <c r="E9" s="28" t="n">
        <f aca="false">650370+650370+650370+1300740+650370+650370+1300740+1951127</f>
        <v>7804457</v>
      </c>
      <c r="F9" s="29" t="n">
        <f aca="false">ROUND(E9/D9*100,2)</f>
        <v>100</v>
      </c>
    </row>
    <row r="10" s="24" customFormat="true" ht="15.75" hidden="false" customHeight="false" outlineLevel="0" collapsed="false">
      <c r="A10" s="25" t="s">
        <v>14</v>
      </c>
      <c r="B10" s="26" t="s">
        <v>15</v>
      </c>
      <c r="C10" s="27" t="s">
        <v>13</v>
      </c>
      <c r="D10" s="30" t="n">
        <v>12494000</v>
      </c>
      <c r="E10" s="30" t="n">
        <f aca="false">700000+1400000+1000000+1000000+1000000+1000000+1000000+1000000+1000000+1000000+2394000</f>
        <v>12494000</v>
      </c>
      <c r="F10" s="29" t="n">
        <f aca="false">ROUND(E10/D10*100,2)</f>
        <v>100</v>
      </c>
    </row>
    <row r="11" s="24" customFormat="true" ht="15.75" hidden="false" customHeight="false" outlineLevel="0" collapsed="false">
      <c r="A11" s="25" t="s">
        <v>16</v>
      </c>
      <c r="B11" s="26" t="s">
        <v>17</v>
      </c>
      <c r="C11" s="27" t="s">
        <v>13</v>
      </c>
      <c r="D11" s="30" t="n">
        <f aca="false">8102000-2000000</f>
        <v>6102000</v>
      </c>
      <c r="E11" s="30" t="n">
        <f aca="false">1000000+5000000+102000</f>
        <v>6102000</v>
      </c>
      <c r="F11" s="29" t="n">
        <f aca="false">ROUND(E11/D11*100,2)</f>
        <v>100</v>
      </c>
    </row>
    <row r="12" s="24" customFormat="true" ht="15.75" hidden="false" customHeight="false" outlineLevel="0" collapsed="false">
      <c r="A12" s="25" t="s">
        <v>18</v>
      </c>
      <c r="B12" s="26" t="s">
        <v>19</v>
      </c>
      <c r="C12" s="27" t="s">
        <v>20</v>
      </c>
      <c r="D12" s="30" t="n">
        <f aca="false">6700000+450000</f>
        <v>7150000</v>
      </c>
      <c r="E12" s="30" t="n">
        <f aca="false">560000+560000+800000+700000+500000+500000+500000+650000+650000+650000+1080000</f>
        <v>7150000</v>
      </c>
      <c r="F12" s="29" t="n">
        <f aca="false">ROUND(E12/D12*100,2)</f>
        <v>100</v>
      </c>
    </row>
    <row r="13" s="24" customFormat="true" ht="15.75" hidden="false" customHeight="false" outlineLevel="0" collapsed="false">
      <c r="A13" s="25" t="s">
        <v>21</v>
      </c>
      <c r="B13" s="26" t="s">
        <v>22</v>
      </c>
      <c r="C13" s="27" t="s">
        <v>20</v>
      </c>
      <c r="D13" s="30" t="n">
        <v>2000000</v>
      </c>
      <c r="E13" s="30" t="n">
        <f aca="false">500000+500000+300000+700000</f>
        <v>2000000</v>
      </c>
      <c r="F13" s="29" t="n">
        <f aca="false">ROUND(E13/D13*100,2)</f>
        <v>100</v>
      </c>
    </row>
    <row r="14" s="24" customFormat="true" ht="15.75" hidden="false" customHeight="false" outlineLevel="0" collapsed="false">
      <c r="A14" s="25" t="s">
        <v>23</v>
      </c>
      <c r="B14" s="26" t="s">
        <v>24</v>
      </c>
      <c r="C14" s="27" t="s">
        <v>20</v>
      </c>
      <c r="D14" s="30" t="n">
        <f aca="false">9800000+150000+500000</f>
        <v>10450000</v>
      </c>
      <c r="E14" s="30" t="n">
        <f aca="false">800000+800000+800000+800000+800000+1000000+500000+500000+1000000+1500000+700000+1250000</f>
        <v>10450000</v>
      </c>
      <c r="F14" s="29" t="n">
        <f aca="false">ROUND(E14/D14*100,2)</f>
        <v>100</v>
      </c>
    </row>
    <row r="15" s="24" customFormat="true" ht="15.75" hidden="false" customHeight="false" outlineLevel="0" collapsed="false">
      <c r="A15" s="25" t="s">
        <v>25</v>
      </c>
      <c r="B15" s="26" t="s">
        <v>26</v>
      </c>
      <c r="C15" s="27" t="s">
        <v>20</v>
      </c>
      <c r="D15" s="30" t="n">
        <v>1700000</v>
      </c>
      <c r="E15" s="30" t="n">
        <f aca="false">900000+800000</f>
        <v>1700000</v>
      </c>
      <c r="F15" s="29" t="n">
        <f aca="false">ROUND(E15/D15*100,2)</f>
        <v>100</v>
      </c>
    </row>
    <row r="16" s="24" customFormat="true" ht="15.75" hidden="false" customHeight="false" outlineLevel="0" collapsed="false">
      <c r="A16" s="25" t="s">
        <v>27</v>
      </c>
      <c r="B16" s="26" t="s">
        <v>28</v>
      </c>
      <c r="C16" s="27" t="s">
        <v>20</v>
      </c>
      <c r="D16" s="30" t="n">
        <f aca="false">3500000-700000</f>
        <v>2800000</v>
      </c>
      <c r="E16" s="30" t="n">
        <f aca="false">300000+700000+800000+1000000</f>
        <v>2800000</v>
      </c>
      <c r="F16" s="29" t="n">
        <f aca="false">ROUND(E16/D16*100,2)</f>
        <v>100</v>
      </c>
    </row>
    <row r="17" s="24" customFormat="true" ht="15.75" hidden="false" customHeight="false" outlineLevel="0" collapsed="false">
      <c r="A17" s="25" t="s">
        <v>29</v>
      </c>
      <c r="B17" s="26" t="s">
        <v>30</v>
      </c>
      <c r="C17" s="27" t="s">
        <v>20</v>
      </c>
      <c r="D17" s="30" t="n">
        <f aca="false">1100000-500000</f>
        <v>600000</v>
      </c>
      <c r="E17" s="30" t="n">
        <f aca="false">600000</f>
        <v>600000</v>
      </c>
      <c r="F17" s="29" t="n">
        <f aca="false">ROUND(E17/D17*100,2)</f>
        <v>100</v>
      </c>
    </row>
    <row r="18" s="24" customFormat="true" ht="15.75" hidden="false" customHeight="false" outlineLevel="0" collapsed="false">
      <c r="A18" s="25" t="s">
        <v>31</v>
      </c>
      <c r="B18" s="26" t="s">
        <v>32</v>
      </c>
      <c r="C18" s="27" t="s">
        <v>20</v>
      </c>
      <c r="D18" s="30" t="n">
        <f aca="false">8900000-500000</f>
        <v>8400000</v>
      </c>
      <c r="E18" s="30" t="n">
        <f aca="false">1000000+1000000+1000000+1000000+1200000+1200000+2000000</f>
        <v>8400000</v>
      </c>
      <c r="F18" s="29" t="n">
        <f aca="false">ROUND(E18/D18*100,2)</f>
        <v>100</v>
      </c>
    </row>
    <row r="19" s="24" customFormat="true" ht="15.75" hidden="false" customHeight="false" outlineLevel="0" collapsed="false">
      <c r="A19" s="25" t="s">
        <v>33</v>
      </c>
      <c r="B19" s="26" t="s">
        <v>34</v>
      </c>
      <c r="C19" s="27" t="s">
        <v>20</v>
      </c>
      <c r="D19" s="30" t="n">
        <v>3400000</v>
      </c>
      <c r="E19" s="30" t="n">
        <f aca="false">300000+300000+600000+300000+200000+300000+300000+300000+300000+500000</f>
        <v>3400000</v>
      </c>
      <c r="F19" s="29" t="n">
        <f aca="false">ROUND(E19/D19*100,2)</f>
        <v>100</v>
      </c>
    </row>
    <row r="20" s="24" customFormat="true" ht="15.75" hidden="false" customHeight="false" outlineLevel="0" collapsed="false">
      <c r="A20" s="25" t="s">
        <v>35</v>
      </c>
      <c r="B20" s="26" t="s">
        <v>36</v>
      </c>
      <c r="C20" s="27" t="s">
        <v>20</v>
      </c>
      <c r="D20" s="30" t="n">
        <f aca="false">4800000+150000+150000</f>
        <v>5100000</v>
      </c>
      <c r="E20" s="30" t="n">
        <f aca="false">400000+400000+600000+400000+300000+300000+500000+400000+400000+400000+850000+150000</f>
        <v>5100000</v>
      </c>
      <c r="F20" s="29" t="n">
        <f aca="false">ROUND(E20/D20*100,2)</f>
        <v>100</v>
      </c>
    </row>
    <row r="21" s="24" customFormat="true" ht="15.75" hidden="false" customHeight="false" outlineLevel="0" collapsed="false">
      <c r="A21" s="25" t="s">
        <v>37</v>
      </c>
      <c r="B21" s="26" t="s">
        <v>38</v>
      </c>
      <c r="C21" s="27" t="s">
        <v>20</v>
      </c>
      <c r="D21" s="30" t="n">
        <f aca="false">7100000+700000+50000</f>
        <v>7850000</v>
      </c>
      <c r="E21" s="30" t="n">
        <f aca="false">590000+800000+800000+800000+600000+600000+300000+500000+500000+300000+400000+1610000+50000</f>
        <v>7850000</v>
      </c>
      <c r="F21" s="29" t="n">
        <f aca="false">ROUND(E21/D21*100,2)</f>
        <v>100</v>
      </c>
    </row>
    <row r="22" s="24" customFormat="true" ht="15.75" hidden="false" customHeight="false" outlineLevel="0" collapsed="false">
      <c r="A22" s="25" t="s">
        <v>39</v>
      </c>
      <c r="B22" s="26" t="s">
        <v>40</v>
      </c>
      <c r="C22" s="27" t="s">
        <v>20</v>
      </c>
      <c r="D22" s="30" t="n">
        <f aca="false">5600000+550000+1000000</f>
        <v>7150000</v>
      </c>
      <c r="E22" s="30" t="n">
        <f aca="false">400000+400000+600000+600000+600000+600000+450000+600000+460000+500000+200000+300000+440000+1000000</f>
        <v>7150000</v>
      </c>
      <c r="F22" s="29" t="n">
        <f aca="false">ROUND(E22/D22*100,2)</f>
        <v>100</v>
      </c>
    </row>
    <row r="23" s="24" customFormat="true" ht="15.75" hidden="false" customHeight="false" outlineLevel="0" collapsed="false">
      <c r="A23" s="25" t="s">
        <v>41</v>
      </c>
      <c r="B23" s="26" t="s">
        <v>42</v>
      </c>
      <c r="C23" s="27" t="s">
        <v>20</v>
      </c>
      <c r="D23" s="30" t="n">
        <v>1400000</v>
      </c>
      <c r="E23" s="30" t="n">
        <f aca="false">800000+200000+400000</f>
        <v>1400000</v>
      </c>
      <c r="F23" s="29" t="n">
        <f aca="false">ROUND(E23/D23*100,2)</f>
        <v>100</v>
      </c>
    </row>
    <row r="24" s="24" customFormat="true" ht="15.75" hidden="true" customHeight="false" outlineLevel="0" collapsed="false">
      <c r="A24" s="25" t="s">
        <v>43</v>
      </c>
      <c r="B24" s="26" t="s">
        <v>44</v>
      </c>
      <c r="C24" s="31"/>
      <c r="D24" s="32" t="n">
        <v>0</v>
      </c>
      <c r="E24" s="32"/>
      <c r="F24" s="29" t="e">
        <f aca="false">ROUND(E24/D24*100,2)</f>
        <v>#DIV/0!</v>
      </c>
    </row>
    <row r="25" s="37" customFormat="true" ht="15.75" hidden="false" customHeight="false" outlineLevel="0" collapsed="false">
      <c r="A25" s="33"/>
      <c r="B25" s="34" t="s">
        <v>45</v>
      </c>
      <c r="C25" s="27" t="s">
        <v>46</v>
      </c>
      <c r="D25" s="35" t="n">
        <f aca="false">SUM(D9:D24)</f>
        <v>84400457</v>
      </c>
      <c r="E25" s="35" t="n">
        <f aca="false">SUM(E9:E24)</f>
        <v>84400457</v>
      </c>
      <c r="F25" s="36" t="n">
        <f aca="false">ROUND(E25/D25*100,2)</f>
        <v>100</v>
      </c>
    </row>
    <row r="26" s="24" customFormat="true" ht="34.5" hidden="true" customHeight="true" outlineLevel="0" collapsed="false">
      <c r="A26" s="25"/>
      <c r="B26" s="38" t="s">
        <v>47</v>
      </c>
      <c r="C26" s="38"/>
      <c r="D26" s="38"/>
      <c r="E26" s="38"/>
      <c r="F26" s="38"/>
    </row>
    <row r="27" s="24" customFormat="true" ht="15.75" hidden="true" customHeight="false" outlineLevel="0" collapsed="false">
      <c r="A27" s="25" t="s">
        <v>11</v>
      </c>
      <c r="B27" s="26" t="s">
        <v>12</v>
      </c>
      <c r="C27" s="27" t="s">
        <v>48</v>
      </c>
      <c r="D27" s="32" t="n">
        <f aca="false">9423-9423</f>
        <v>0</v>
      </c>
      <c r="E27" s="32"/>
      <c r="F27" s="29" t="e">
        <f aca="false">ROUND(E27/D27*100,2)</f>
        <v>#DIV/0!</v>
      </c>
    </row>
    <row r="28" s="24" customFormat="true" ht="15.75" hidden="true" customHeight="false" outlineLevel="0" collapsed="false">
      <c r="A28" s="25" t="s">
        <v>14</v>
      </c>
      <c r="B28" s="26" t="s">
        <v>15</v>
      </c>
      <c r="C28" s="27" t="s">
        <v>48</v>
      </c>
      <c r="D28" s="32" t="n">
        <f aca="false">10287-10287</f>
        <v>0</v>
      </c>
      <c r="E28" s="32"/>
      <c r="F28" s="29" t="e">
        <f aca="false">ROUND(E28/D28*100,2)</f>
        <v>#DIV/0!</v>
      </c>
    </row>
    <row r="29" s="24" customFormat="true" ht="15.75" hidden="true" customHeight="false" outlineLevel="0" collapsed="false">
      <c r="A29" s="25" t="s">
        <v>16</v>
      </c>
      <c r="B29" s="26" t="s">
        <v>17</v>
      </c>
      <c r="C29" s="27" t="s">
        <v>48</v>
      </c>
      <c r="D29" s="32" t="n">
        <f aca="false">13284-13284</f>
        <v>0</v>
      </c>
      <c r="E29" s="32"/>
      <c r="F29" s="29" t="e">
        <f aca="false">ROUND(E29/D29*100,2)</f>
        <v>#DIV/0!</v>
      </c>
    </row>
    <row r="30" s="24" customFormat="true" ht="15.75" hidden="true" customHeight="false" outlineLevel="0" collapsed="false">
      <c r="A30" s="25" t="s">
        <v>18</v>
      </c>
      <c r="B30" s="26" t="s">
        <v>19</v>
      </c>
      <c r="C30" s="27" t="s">
        <v>49</v>
      </c>
      <c r="D30" s="32" t="n">
        <f aca="false">4617-4617</f>
        <v>0</v>
      </c>
      <c r="E30" s="32"/>
      <c r="F30" s="29" t="e">
        <f aca="false">ROUND(E30/D30*100,2)</f>
        <v>#DIV/0!</v>
      </c>
    </row>
    <row r="31" s="24" customFormat="true" ht="15.75" hidden="true" customHeight="false" outlineLevel="0" collapsed="false">
      <c r="A31" s="25" t="s">
        <v>21</v>
      </c>
      <c r="B31" s="26" t="s">
        <v>22</v>
      </c>
      <c r="C31" s="27" t="s">
        <v>49</v>
      </c>
      <c r="D31" s="32" t="n">
        <f aca="false">4347-4347</f>
        <v>0</v>
      </c>
      <c r="E31" s="32"/>
      <c r="F31" s="29" t="e">
        <f aca="false">ROUND(E31/D31*100,2)</f>
        <v>#DIV/0!</v>
      </c>
    </row>
    <row r="32" s="24" customFormat="true" ht="15.75" hidden="true" customHeight="false" outlineLevel="0" collapsed="false">
      <c r="A32" s="25" t="s">
        <v>23</v>
      </c>
      <c r="B32" s="26" t="s">
        <v>24</v>
      </c>
      <c r="C32" s="27" t="s">
        <v>49</v>
      </c>
      <c r="D32" s="32" t="n">
        <f aca="false">6480-6480</f>
        <v>0</v>
      </c>
      <c r="E32" s="32"/>
      <c r="F32" s="29" t="e">
        <f aca="false">ROUND(E32/D32*100,2)</f>
        <v>#DIV/0!</v>
      </c>
    </row>
    <row r="33" s="24" customFormat="true" ht="15.75" hidden="true" customHeight="false" outlineLevel="0" collapsed="false">
      <c r="A33" s="25" t="s">
        <v>25</v>
      </c>
      <c r="B33" s="26" t="s">
        <v>26</v>
      </c>
      <c r="C33" s="27" t="s">
        <v>49</v>
      </c>
      <c r="D33" s="32" t="n">
        <f aca="false">4617-4617</f>
        <v>0</v>
      </c>
      <c r="E33" s="32"/>
      <c r="F33" s="29" t="e">
        <f aca="false">ROUND(E33/D33*100,2)</f>
        <v>#DIV/0!</v>
      </c>
    </row>
    <row r="34" s="24" customFormat="true" ht="15.75" hidden="true" customHeight="false" outlineLevel="0" collapsed="false">
      <c r="A34" s="25" t="s">
        <v>27</v>
      </c>
      <c r="B34" s="26" t="s">
        <v>28</v>
      </c>
      <c r="C34" s="27" t="s">
        <v>49</v>
      </c>
      <c r="D34" s="32" t="n">
        <f aca="false">4617-4617</f>
        <v>0</v>
      </c>
      <c r="E34" s="32"/>
      <c r="F34" s="29" t="e">
        <f aca="false">ROUND(E34/D34*100,2)</f>
        <v>#DIV/0!</v>
      </c>
    </row>
    <row r="35" s="24" customFormat="true" ht="15.75" hidden="true" customHeight="false" outlineLevel="0" collapsed="false">
      <c r="A35" s="25" t="s">
        <v>29</v>
      </c>
      <c r="B35" s="26" t="s">
        <v>30</v>
      </c>
      <c r="C35" s="27" t="s">
        <v>49</v>
      </c>
      <c r="D35" s="32" t="n">
        <f aca="false">4185-4185</f>
        <v>0</v>
      </c>
      <c r="E35" s="32"/>
      <c r="F35" s="29" t="e">
        <f aca="false">ROUND(E35/D35*100,2)</f>
        <v>#DIV/0!</v>
      </c>
    </row>
    <row r="36" s="24" customFormat="true" ht="15.75" hidden="true" customHeight="false" outlineLevel="0" collapsed="false">
      <c r="A36" s="25" t="s">
        <v>31</v>
      </c>
      <c r="B36" s="26" t="s">
        <v>32</v>
      </c>
      <c r="C36" s="27" t="s">
        <v>49</v>
      </c>
      <c r="D36" s="32" t="n">
        <f aca="false">4185-4185</f>
        <v>0</v>
      </c>
      <c r="E36" s="32"/>
      <c r="F36" s="29" t="e">
        <f aca="false">ROUND(E36/D36*100,2)</f>
        <v>#DIV/0!</v>
      </c>
    </row>
    <row r="37" s="24" customFormat="true" ht="15.75" hidden="true" customHeight="false" outlineLevel="0" collapsed="false">
      <c r="A37" s="25" t="s">
        <v>33</v>
      </c>
      <c r="B37" s="26" t="s">
        <v>34</v>
      </c>
      <c r="C37" s="27" t="s">
        <v>49</v>
      </c>
      <c r="D37" s="32" t="n">
        <f aca="false">4185-4185</f>
        <v>0</v>
      </c>
      <c r="E37" s="32"/>
      <c r="F37" s="29" t="e">
        <f aca="false">ROUND(E37/D37*100,2)</f>
        <v>#DIV/0!</v>
      </c>
    </row>
    <row r="38" s="24" customFormat="true" ht="15.75" hidden="true" customHeight="false" outlineLevel="0" collapsed="false">
      <c r="A38" s="25" t="s">
        <v>35</v>
      </c>
      <c r="B38" s="26" t="s">
        <v>36</v>
      </c>
      <c r="C38" s="27" t="s">
        <v>49</v>
      </c>
      <c r="D38" s="32" t="n">
        <f aca="false">3375-3375</f>
        <v>0</v>
      </c>
      <c r="E38" s="32"/>
      <c r="F38" s="29" t="e">
        <f aca="false">ROUND(E38/D38*100,2)</f>
        <v>#DIV/0!</v>
      </c>
    </row>
    <row r="39" s="24" customFormat="true" ht="15.75" hidden="true" customHeight="false" outlineLevel="0" collapsed="false">
      <c r="A39" s="25" t="s">
        <v>37</v>
      </c>
      <c r="B39" s="26" t="s">
        <v>38</v>
      </c>
      <c r="C39" s="27" t="s">
        <v>49</v>
      </c>
      <c r="D39" s="32" t="n">
        <f aca="false">3375-3375</f>
        <v>0</v>
      </c>
      <c r="E39" s="32"/>
      <c r="F39" s="29" t="e">
        <f aca="false">ROUND(E39/D39*100,2)</f>
        <v>#DIV/0!</v>
      </c>
    </row>
    <row r="40" s="24" customFormat="true" ht="15.75" hidden="true" customHeight="false" outlineLevel="0" collapsed="false">
      <c r="A40" s="25" t="s">
        <v>39</v>
      </c>
      <c r="B40" s="26" t="s">
        <v>40</v>
      </c>
      <c r="C40" s="27" t="s">
        <v>49</v>
      </c>
      <c r="D40" s="32" t="n">
        <f aca="false">3456-3456</f>
        <v>0</v>
      </c>
      <c r="E40" s="32"/>
      <c r="F40" s="29" t="e">
        <f aca="false">ROUND(E40/D40*100,2)</f>
        <v>#DIV/0!</v>
      </c>
    </row>
    <row r="41" s="24" customFormat="true" ht="15.75" hidden="true" customHeight="false" outlineLevel="0" collapsed="false">
      <c r="A41" s="25" t="s">
        <v>41</v>
      </c>
      <c r="B41" s="26" t="s">
        <v>42</v>
      </c>
      <c r="C41" s="27" t="s">
        <v>49</v>
      </c>
      <c r="D41" s="32" t="n">
        <f aca="false">3996-3996</f>
        <v>0</v>
      </c>
      <c r="E41" s="32"/>
      <c r="F41" s="29" t="e">
        <f aca="false">ROUND(E41/D41*100,2)</f>
        <v>#DIV/0!</v>
      </c>
    </row>
    <row r="42" s="24" customFormat="true" ht="15.75" hidden="true" customHeight="false" outlineLevel="0" collapsed="false">
      <c r="A42" s="25"/>
      <c r="B42" s="34" t="s">
        <v>45</v>
      </c>
      <c r="C42" s="27" t="s">
        <v>50</v>
      </c>
      <c r="D42" s="35" t="n">
        <f aca="false">SUM(D27:D41)</f>
        <v>0</v>
      </c>
      <c r="E42" s="35" t="n">
        <f aca="false">SUM(E27:E41)</f>
        <v>0</v>
      </c>
      <c r="F42" s="36" t="e">
        <f aca="false">ROUND(E42/D42*100,2)</f>
        <v>#DIV/0!</v>
      </c>
    </row>
    <row r="43" s="24" customFormat="true" ht="111" hidden="false" customHeight="true" outlineLevel="0" collapsed="false">
      <c r="A43" s="39"/>
      <c r="B43" s="40" t="s">
        <v>51</v>
      </c>
      <c r="C43" s="40"/>
      <c r="D43" s="40"/>
      <c r="E43" s="40"/>
      <c r="F43" s="40"/>
    </row>
    <row r="44" s="24" customFormat="true" ht="15.75" hidden="false" customHeight="false" outlineLevel="0" collapsed="false">
      <c r="A44" s="25" t="s">
        <v>11</v>
      </c>
      <c r="B44" s="41" t="s">
        <v>19</v>
      </c>
      <c r="C44" s="27" t="s">
        <v>52</v>
      </c>
      <c r="D44" s="42" t="n">
        <v>100000</v>
      </c>
      <c r="E44" s="42" t="n">
        <f aca="false">90590.62</f>
        <v>90590.62</v>
      </c>
      <c r="F44" s="29" t="n">
        <f aca="false">ROUND(E44/D44*100,2)</f>
        <v>90.59</v>
      </c>
    </row>
    <row r="45" s="24" customFormat="true" ht="15.75" hidden="false" customHeight="false" outlineLevel="0" collapsed="false">
      <c r="A45" s="25" t="s">
        <v>14</v>
      </c>
      <c r="B45" s="41" t="s">
        <v>22</v>
      </c>
      <c r="C45" s="27" t="s">
        <v>52</v>
      </c>
      <c r="D45" s="42" t="n">
        <v>195000</v>
      </c>
      <c r="E45" s="42" t="n">
        <f aca="false">36000+145561.41</f>
        <v>181561.41</v>
      </c>
      <c r="F45" s="29" t="n">
        <f aca="false">ROUND(E45/D45*100,2)</f>
        <v>93.11</v>
      </c>
    </row>
    <row r="46" s="24" customFormat="true" ht="15.75" hidden="false" customHeight="false" outlineLevel="0" collapsed="false">
      <c r="A46" s="25" t="s">
        <v>16</v>
      </c>
      <c r="B46" s="41" t="s">
        <v>24</v>
      </c>
      <c r="C46" s="27" t="s">
        <v>52</v>
      </c>
      <c r="D46" s="42" t="n">
        <v>200000</v>
      </c>
      <c r="E46" s="42" t="n">
        <f aca="false">200000</f>
        <v>200000</v>
      </c>
      <c r="F46" s="29" t="n">
        <f aca="false">ROUND(E46/D46*100,2)</f>
        <v>100</v>
      </c>
    </row>
    <row r="47" s="24" customFormat="true" ht="15.75" hidden="false" customHeight="false" outlineLevel="0" collapsed="false">
      <c r="A47" s="25" t="s">
        <v>18</v>
      </c>
      <c r="B47" s="41" t="s">
        <v>26</v>
      </c>
      <c r="C47" s="27" t="s">
        <v>52</v>
      </c>
      <c r="D47" s="42" t="n">
        <v>1000</v>
      </c>
      <c r="E47" s="42"/>
      <c r="F47" s="29" t="n">
        <f aca="false">ROUND(E47/D47*100,2)</f>
        <v>0</v>
      </c>
    </row>
    <row r="48" s="24" customFormat="true" ht="15.75" hidden="false" customHeight="false" outlineLevel="0" collapsed="false">
      <c r="A48" s="25" t="s">
        <v>21</v>
      </c>
      <c r="B48" s="41" t="s">
        <v>28</v>
      </c>
      <c r="C48" s="27" t="s">
        <v>52</v>
      </c>
      <c r="D48" s="42" t="n">
        <v>1000000</v>
      </c>
      <c r="E48" s="42" t="n">
        <f aca="false">30000+74865.2+608088.1+286265.25</f>
        <v>999218.55</v>
      </c>
      <c r="F48" s="29" t="n">
        <f aca="false">ROUND(E48/D48*100,2)</f>
        <v>99.92</v>
      </c>
    </row>
    <row r="49" s="24" customFormat="true" ht="15.75" hidden="false" customHeight="false" outlineLevel="0" collapsed="false">
      <c r="A49" s="25" t="s">
        <v>23</v>
      </c>
      <c r="B49" s="43" t="s">
        <v>30</v>
      </c>
      <c r="C49" s="27" t="s">
        <v>52</v>
      </c>
      <c r="D49" s="42" t="n">
        <v>1000</v>
      </c>
      <c r="E49" s="42"/>
      <c r="F49" s="29" t="n">
        <f aca="false">ROUND(E49/D49*100,2)</f>
        <v>0</v>
      </c>
    </row>
    <row r="50" s="24" customFormat="true" ht="15.75" hidden="false" customHeight="false" outlineLevel="0" collapsed="false">
      <c r="A50" s="25" t="s">
        <v>25</v>
      </c>
      <c r="B50" s="41" t="s">
        <v>32</v>
      </c>
      <c r="C50" s="27" t="s">
        <v>52</v>
      </c>
      <c r="D50" s="42" t="n">
        <v>500000</v>
      </c>
      <c r="E50" s="42" t="n">
        <f aca="false">484800+12157.05</f>
        <v>496957.05</v>
      </c>
      <c r="F50" s="29" t="n">
        <f aca="false">ROUND(E50/D50*100,2)</f>
        <v>99.39</v>
      </c>
    </row>
    <row r="51" s="24" customFormat="true" ht="15.75" hidden="false" customHeight="false" outlineLevel="0" collapsed="false">
      <c r="A51" s="25" t="s">
        <v>27</v>
      </c>
      <c r="B51" s="41" t="s">
        <v>34</v>
      </c>
      <c r="C51" s="27" t="s">
        <v>52</v>
      </c>
      <c r="D51" s="42" t="n">
        <v>1000</v>
      </c>
      <c r="E51" s="42"/>
      <c r="F51" s="29" t="n">
        <f aca="false">ROUND(E51/D51*100,2)</f>
        <v>0</v>
      </c>
    </row>
    <row r="52" s="24" customFormat="true" ht="15.75" hidden="false" customHeight="false" outlineLevel="0" collapsed="false">
      <c r="A52" s="25" t="s">
        <v>29</v>
      </c>
      <c r="B52" s="41" t="s">
        <v>36</v>
      </c>
      <c r="C52" s="27" t="s">
        <v>52</v>
      </c>
      <c r="D52" s="42" t="n">
        <v>1000</v>
      </c>
      <c r="E52" s="42"/>
      <c r="F52" s="29" t="n">
        <f aca="false">ROUND(E52/D52*100,2)</f>
        <v>0</v>
      </c>
    </row>
    <row r="53" s="24" customFormat="true" ht="15.75" hidden="false" customHeight="false" outlineLevel="0" collapsed="false">
      <c r="A53" s="25" t="s">
        <v>31</v>
      </c>
      <c r="B53" s="41" t="s">
        <v>38</v>
      </c>
      <c r="C53" s="27" t="s">
        <v>52</v>
      </c>
      <c r="D53" s="42" t="n">
        <v>200000</v>
      </c>
      <c r="E53" s="42" t="n">
        <f aca="false">15200+18803+165997</f>
        <v>200000</v>
      </c>
      <c r="F53" s="29" t="n">
        <f aca="false">ROUND(E53/D53*100,2)</f>
        <v>100</v>
      </c>
    </row>
    <row r="54" s="24" customFormat="true" ht="15.75" hidden="false" customHeight="false" outlineLevel="0" collapsed="false">
      <c r="A54" s="25" t="s">
        <v>33</v>
      </c>
      <c r="B54" s="41" t="s">
        <v>40</v>
      </c>
      <c r="C54" s="27" t="s">
        <v>52</v>
      </c>
      <c r="D54" s="42" t="n">
        <v>215000</v>
      </c>
      <c r="E54" s="42" t="n">
        <f aca="false">200000</f>
        <v>200000</v>
      </c>
      <c r="F54" s="29" t="n">
        <f aca="false">ROUND(E54/D54*100,2)</f>
        <v>93.02</v>
      </c>
    </row>
    <row r="55" s="24" customFormat="true" ht="15.75" hidden="false" customHeight="false" outlineLevel="0" collapsed="false">
      <c r="A55" s="25" t="s">
        <v>35</v>
      </c>
      <c r="B55" s="41" t="s">
        <v>42</v>
      </c>
      <c r="C55" s="27" t="s">
        <v>52</v>
      </c>
      <c r="D55" s="42" t="n">
        <v>320000</v>
      </c>
      <c r="E55" s="42" t="n">
        <f aca="false">10000+310000</f>
        <v>320000</v>
      </c>
      <c r="F55" s="29" t="n">
        <f aca="false">ROUND(E55/D55*100,2)</f>
        <v>100</v>
      </c>
    </row>
    <row r="56" s="24" customFormat="true" ht="15.75" hidden="false" customHeight="false" outlineLevel="0" collapsed="false">
      <c r="A56" s="33"/>
      <c r="B56" s="34" t="s">
        <v>45</v>
      </c>
      <c r="C56" s="27" t="s">
        <v>53</v>
      </c>
      <c r="D56" s="35" t="n">
        <f aca="false">SUM(D44:D55)</f>
        <v>2734000</v>
      </c>
      <c r="E56" s="35" t="n">
        <f aca="false">SUM(E44:E55)</f>
        <v>2688327.63</v>
      </c>
      <c r="F56" s="36" t="n">
        <f aca="false">ROUND(E56/D56*100,2)</f>
        <v>98.33</v>
      </c>
    </row>
    <row r="57" s="24" customFormat="true" ht="81" hidden="false" customHeight="true" outlineLevel="0" collapsed="false">
      <c r="A57" s="39"/>
      <c r="B57" s="40" t="s">
        <v>54</v>
      </c>
      <c r="C57" s="40"/>
      <c r="D57" s="40"/>
      <c r="E57" s="40"/>
      <c r="F57" s="40"/>
    </row>
    <row r="58" s="24" customFormat="true" ht="15.75" hidden="false" customHeight="false" outlineLevel="0" collapsed="false">
      <c r="A58" s="25" t="s">
        <v>11</v>
      </c>
      <c r="B58" s="26" t="s">
        <v>19</v>
      </c>
      <c r="C58" s="27" t="s">
        <v>55</v>
      </c>
      <c r="D58" s="32" t="n">
        <v>500000</v>
      </c>
      <c r="E58" s="32" t="n">
        <f aca="false">100000+100000+50000+100000+50000+50000+50000</f>
        <v>500000</v>
      </c>
      <c r="F58" s="29" t="n">
        <f aca="false">ROUND(E58/D58*100,2)</f>
        <v>100</v>
      </c>
    </row>
    <row r="59" s="24" customFormat="true" ht="15.75" hidden="false" customHeight="false" outlineLevel="0" collapsed="false">
      <c r="A59" s="25" t="s">
        <v>14</v>
      </c>
      <c r="B59" s="26" t="s">
        <v>22</v>
      </c>
      <c r="C59" s="27" t="s">
        <v>55</v>
      </c>
      <c r="D59" s="32" t="n">
        <v>1000000</v>
      </c>
      <c r="E59" s="32" t="n">
        <f aca="false">200000+220045.2+270400+200000+47521.66+36516.37+25516.77</f>
        <v>1000000</v>
      </c>
      <c r="F59" s="29" t="n">
        <f aca="false">ROUND(E59/D59*100,2)</f>
        <v>100</v>
      </c>
    </row>
    <row r="60" s="24" customFormat="true" ht="15.75" hidden="false" customHeight="false" outlineLevel="0" collapsed="false">
      <c r="A60" s="25" t="s">
        <v>16</v>
      </c>
      <c r="B60" s="26" t="s">
        <v>24</v>
      </c>
      <c r="C60" s="27" t="s">
        <v>55</v>
      </c>
      <c r="D60" s="32" t="n">
        <v>1500000</v>
      </c>
      <c r="E60" s="32" t="n">
        <f aca="false">200000+111997.44+200000+200000+250000+300000+215000+23002.56</f>
        <v>1500000</v>
      </c>
      <c r="F60" s="29" t="n">
        <f aca="false">ROUND(E60/D60*100,2)</f>
        <v>100</v>
      </c>
    </row>
    <row r="61" s="24" customFormat="true" ht="15.75" hidden="false" customHeight="false" outlineLevel="0" collapsed="false">
      <c r="A61" s="25" t="s">
        <v>18</v>
      </c>
      <c r="B61" s="26" t="s">
        <v>26</v>
      </c>
      <c r="C61" s="27" t="s">
        <v>55</v>
      </c>
      <c r="D61" s="32" t="n">
        <v>444000</v>
      </c>
      <c r="E61" s="32" t="n">
        <f aca="false">80000+51820+65910+180362+65908</f>
        <v>444000</v>
      </c>
      <c r="F61" s="29" t="n">
        <f aca="false">ROUND(E61/D61*100,2)</f>
        <v>100</v>
      </c>
    </row>
    <row r="62" s="24" customFormat="true" ht="15.75" hidden="false" customHeight="false" outlineLevel="0" collapsed="false">
      <c r="A62" s="25" t="s">
        <v>21</v>
      </c>
      <c r="B62" s="26" t="s">
        <v>28</v>
      </c>
      <c r="C62" s="27" t="s">
        <v>55</v>
      </c>
      <c r="D62" s="32" t="n">
        <v>1000000</v>
      </c>
      <c r="E62" s="32" t="n">
        <f aca="false">100000+100000+150000+150000+60506.56+44520+13787+379150</f>
        <v>997963.56</v>
      </c>
      <c r="F62" s="29" t="n">
        <f aca="false">ROUND(E62/D62*100,2)</f>
        <v>99.8</v>
      </c>
    </row>
    <row r="63" s="24" customFormat="true" ht="15.75" hidden="false" customHeight="false" outlineLevel="0" collapsed="false">
      <c r="A63" s="25" t="s">
        <v>23</v>
      </c>
      <c r="B63" s="44" t="s">
        <v>30</v>
      </c>
      <c r="C63" s="27" t="s">
        <v>55</v>
      </c>
      <c r="D63" s="32" t="n">
        <v>303000</v>
      </c>
      <c r="E63" s="32" t="n">
        <f aca="false">99837+83164+98264+21735</f>
        <v>303000</v>
      </c>
      <c r="F63" s="29" t="n">
        <f aca="false">ROUND(E63/D63*100,2)</f>
        <v>100</v>
      </c>
    </row>
    <row r="64" s="24" customFormat="true" ht="15.75" hidden="false" customHeight="false" outlineLevel="0" collapsed="false">
      <c r="A64" s="25" t="s">
        <v>25</v>
      </c>
      <c r="B64" s="26" t="s">
        <v>32</v>
      </c>
      <c r="C64" s="27" t="s">
        <v>55</v>
      </c>
      <c r="D64" s="32" t="n">
        <v>500000</v>
      </c>
      <c r="E64" s="32" t="n">
        <f aca="false">54386.1+404064.11+19000+9500</f>
        <v>486950.21</v>
      </c>
      <c r="F64" s="29" t="n">
        <f aca="false">ROUND(E64/D64*100,2)</f>
        <v>97.39</v>
      </c>
    </row>
    <row r="65" s="24" customFormat="true" ht="15.75" hidden="false" customHeight="false" outlineLevel="0" collapsed="false">
      <c r="A65" s="25" t="s">
        <v>27</v>
      </c>
      <c r="B65" s="26" t="s">
        <v>34</v>
      </c>
      <c r="C65" s="27" t="s">
        <v>55</v>
      </c>
      <c r="D65" s="32" t="n">
        <v>300000</v>
      </c>
      <c r="E65" s="32" t="n">
        <f aca="false">300000</f>
        <v>300000</v>
      </c>
      <c r="F65" s="29" t="n">
        <f aca="false">ROUND(E65/D65*100,2)</f>
        <v>100</v>
      </c>
    </row>
    <row r="66" s="24" customFormat="true" ht="15.75" hidden="false" customHeight="false" outlineLevel="0" collapsed="false">
      <c r="A66" s="25" t="s">
        <v>29</v>
      </c>
      <c r="B66" s="26" t="s">
        <v>36</v>
      </c>
      <c r="C66" s="27" t="s">
        <v>55</v>
      </c>
      <c r="D66" s="32" t="n">
        <f aca="false">1000000+793000</f>
        <v>1793000</v>
      </c>
      <c r="E66" s="32" t="n">
        <f aca="false">793253.23+351650+60000+468358.2</f>
        <v>1673261.43</v>
      </c>
      <c r="F66" s="29" t="n">
        <f aca="false">ROUND(E66/D66*100,2)</f>
        <v>93.32</v>
      </c>
    </row>
    <row r="67" s="24" customFormat="true" ht="15.75" hidden="false" customHeight="false" outlineLevel="0" collapsed="false">
      <c r="A67" s="25" t="s">
        <v>31</v>
      </c>
      <c r="B67" s="26" t="s">
        <v>38</v>
      </c>
      <c r="C67" s="27" t="s">
        <v>55</v>
      </c>
      <c r="D67" s="32" t="n">
        <v>966000</v>
      </c>
      <c r="E67" s="32" t="n">
        <f aca="false">50000+48200+100000+50000+100000+100000+50000+340000+100000</f>
        <v>938200</v>
      </c>
      <c r="F67" s="29" t="n">
        <f aca="false">ROUND(E67/D67*100,2)</f>
        <v>97.12</v>
      </c>
    </row>
    <row r="68" s="24" customFormat="true" ht="15.75" hidden="false" customHeight="false" outlineLevel="0" collapsed="false">
      <c r="A68" s="25" t="s">
        <v>33</v>
      </c>
      <c r="B68" s="26" t="s">
        <v>40</v>
      </c>
      <c r="C68" s="27" t="s">
        <v>55</v>
      </c>
      <c r="D68" s="32" t="n">
        <v>300000</v>
      </c>
      <c r="E68" s="32" t="n">
        <f aca="false">70896+42720+70894+70360+19110+19920</f>
        <v>293900</v>
      </c>
      <c r="F68" s="29" t="n">
        <f aca="false">ROUND(E68/D68*100,2)</f>
        <v>97.97</v>
      </c>
    </row>
    <row r="69" s="24" customFormat="true" ht="15.75" hidden="false" customHeight="false" outlineLevel="0" collapsed="false">
      <c r="A69" s="25" t="s">
        <v>35</v>
      </c>
      <c r="B69" s="26" t="s">
        <v>42</v>
      </c>
      <c r="C69" s="27" t="s">
        <v>55</v>
      </c>
      <c r="D69" s="32" t="n">
        <v>350000</v>
      </c>
      <c r="E69" s="32" t="n">
        <f aca="false">37020+100000+50000+49720+86800+26460</f>
        <v>350000</v>
      </c>
      <c r="F69" s="29" t="n">
        <f aca="false">ROUND(E69/D69*100,2)</f>
        <v>100</v>
      </c>
    </row>
    <row r="70" s="24" customFormat="true" ht="15.75" hidden="false" customHeight="false" outlineLevel="0" collapsed="false">
      <c r="A70" s="33"/>
      <c r="B70" s="34" t="s">
        <v>45</v>
      </c>
      <c r="C70" s="27" t="s">
        <v>56</v>
      </c>
      <c r="D70" s="35" t="n">
        <f aca="false">SUM(D58:D69)</f>
        <v>8956000</v>
      </c>
      <c r="E70" s="35" t="n">
        <f aca="false">SUM(E58:E69)</f>
        <v>8787275.2</v>
      </c>
      <c r="F70" s="36" t="n">
        <f aca="false">ROUND(E70/D70*100,2)</f>
        <v>98.12</v>
      </c>
    </row>
    <row r="71" s="24" customFormat="true" ht="50.25" hidden="false" customHeight="true" outlineLevel="0" collapsed="false">
      <c r="A71" s="39"/>
      <c r="B71" s="40" t="s">
        <v>57</v>
      </c>
      <c r="C71" s="40"/>
      <c r="D71" s="40"/>
      <c r="E71" s="40"/>
      <c r="F71" s="40"/>
    </row>
    <row r="72" s="24" customFormat="true" ht="15.75" hidden="false" customHeight="false" outlineLevel="0" collapsed="false">
      <c r="A72" s="25" t="s">
        <v>11</v>
      </c>
      <c r="B72" s="26" t="s">
        <v>12</v>
      </c>
      <c r="C72" s="45" t="s">
        <v>58</v>
      </c>
      <c r="D72" s="42" t="n">
        <v>1000000</v>
      </c>
      <c r="E72" s="42" t="n">
        <v>1000000</v>
      </c>
      <c r="F72" s="29" t="n">
        <f aca="false">ROUND(E72/D72*100,2)</f>
        <v>100</v>
      </c>
    </row>
    <row r="73" s="24" customFormat="true" ht="15.75" hidden="false" customHeight="false" outlineLevel="0" collapsed="false">
      <c r="A73" s="33"/>
      <c r="B73" s="34" t="s">
        <v>45</v>
      </c>
      <c r="C73" s="45" t="s">
        <v>59</v>
      </c>
      <c r="D73" s="35" t="n">
        <f aca="false">SUM(D72:D72)</f>
        <v>1000000</v>
      </c>
      <c r="E73" s="35" t="n">
        <f aca="false">SUM(E72:E72)</f>
        <v>1000000</v>
      </c>
      <c r="F73" s="36" t="n">
        <f aca="false">ROUND(E73/D73*100,2)</f>
        <v>100</v>
      </c>
    </row>
    <row r="74" s="24" customFormat="true" ht="98.25" hidden="false" customHeight="true" outlineLevel="0" collapsed="false">
      <c r="A74" s="39"/>
      <c r="B74" s="40" t="s">
        <v>60</v>
      </c>
      <c r="C74" s="40"/>
      <c r="D74" s="40"/>
      <c r="E74" s="40"/>
      <c r="F74" s="40"/>
    </row>
    <row r="75" s="24" customFormat="true" ht="15.75" hidden="false" customHeight="false" outlineLevel="0" collapsed="false">
      <c r="A75" s="25" t="s">
        <v>11</v>
      </c>
      <c r="B75" s="26" t="s">
        <v>19</v>
      </c>
      <c r="C75" s="27" t="s">
        <v>61</v>
      </c>
      <c r="D75" s="32" t="n">
        <v>1000</v>
      </c>
      <c r="E75" s="32"/>
      <c r="F75" s="29" t="n">
        <f aca="false">ROUND(E75/D75*100,2)</f>
        <v>0</v>
      </c>
    </row>
    <row r="76" s="24" customFormat="true" ht="15.75" hidden="false" customHeight="false" outlineLevel="0" collapsed="false">
      <c r="A76" s="25" t="s">
        <v>14</v>
      </c>
      <c r="B76" s="26" t="s">
        <v>22</v>
      </c>
      <c r="C76" s="27" t="s">
        <v>61</v>
      </c>
      <c r="D76" s="32" t="n">
        <v>1000</v>
      </c>
      <c r="E76" s="32"/>
      <c r="F76" s="29" t="n">
        <f aca="false">ROUND(E76/D76*100,2)</f>
        <v>0</v>
      </c>
    </row>
    <row r="77" s="24" customFormat="true" ht="15.75" hidden="false" customHeight="false" outlineLevel="0" collapsed="false">
      <c r="A77" s="25" t="s">
        <v>16</v>
      </c>
      <c r="B77" s="26" t="s">
        <v>24</v>
      </c>
      <c r="C77" s="27" t="s">
        <v>61</v>
      </c>
      <c r="D77" s="32" t="n">
        <v>1000</v>
      </c>
      <c r="E77" s="32"/>
      <c r="F77" s="29" t="n">
        <f aca="false">ROUND(E77/D77*100,2)</f>
        <v>0</v>
      </c>
    </row>
    <row r="78" s="24" customFormat="true" ht="15.75" hidden="false" customHeight="false" outlineLevel="0" collapsed="false">
      <c r="A78" s="25" t="s">
        <v>18</v>
      </c>
      <c r="B78" s="26" t="s">
        <v>26</v>
      </c>
      <c r="C78" s="27" t="s">
        <v>61</v>
      </c>
      <c r="D78" s="32" t="n">
        <v>1000</v>
      </c>
      <c r="E78" s="32"/>
      <c r="F78" s="29" t="n">
        <f aca="false">ROUND(E78/D78*100,2)</f>
        <v>0</v>
      </c>
    </row>
    <row r="79" s="24" customFormat="true" ht="15.75" hidden="false" customHeight="false" outlineLevel="0" collapsed="false">
      <c r="A79" s="25" t="s">
        <v>21</v>
      </c>
      <c r="B79" s="26" t="s">
        <v>28</v>
      </c>
      <c r="C79" s="27" t="s">
        <v>61</v>
      </c>
      <c r="D79" s="32" t="n">
        <v>1000</v>
      </c>
      <c r="E79" s="32"/>
      <c r="F79" s="29" t="n">
        <f aca="false">ROUND(E79/D79*100,2)</f>
        <v>0</v>
      </c>
    </row>
    <row r="80" s="24" customFormat="true" ht="15.75" hidden="false" customHeight="false" outlineLevel="0" collapsed="false">
      <c r="A80" s="25" t="s">
        <v>23</v>
      </c>
      <c r="B80" s="44" t="s">
        <v>30</v>
      </c>
      <c r="C80" s="27" t="s">
        <v>61</v>
      </c>
      <c r="D80" s="32" t="n">
        <v>1000</v>
      </c>
      <c r="E80" s="32"/>
      <c r="F80" s="29" t="n">
        <f aca="false">ROUND(E80/D80*100,2)</f>
        <v>0</v>
      </c>
    </row>
    <row r="81" s="24" customFormat="true" ht="15.75" hidden="false" customHeight="false" outlineLevel="0" collapsed="false">
      <c r="A81" s="25" t="s">
        <v>25</v>
      </c>
      <c r="B81" s="26" t="s">
        <v>32</v>
      </c>
      <c r="C81" s="27" t="s">
        <v>61</v>
      </c>
      <c r="D81" s="32" t="n">
        <v>50000</v>
      </c>
      <c r="E81" s="32" t="n">
        <f aca="false">49000</f>
        <v>49000</v>
      </c>
      <c r="F81" s="29" t="n">
        <f aca="false">ROUND(E81/D81*100,2)</f>
        <v>98</v>
      </c>
    </row>
    <row r="82" s="24" customFormat="true" ht="15.75" hidden="false" customHeight="false" outlineLevel="0" collapsed="false">
      <c r="A82" s="25" t="s">
        <v>27</v>
      </c>
      <c r="B82" s="26" t="s">
        <v>34</v>
      </c>
      <c r="C82" s="27" t="s">
        <v>61</v>
      </c>
      <c r="D82" s="32" t="n">
        <v>1000</v>
      </c>
      <c r="E82" s="32"/>
      <c r="F82" s="29" t="n">
        <f aca="false">ROUND(E82/D82*100,2)</f>
        <v>0</v>
      </c>
    </row>
    <row r="83" s="24" customFormat="true" ht="15.75" hidden="false" customHeight="false" outlineLevel="0" collapsed="false">
      <c r="A83" s="25" t="s">
        <v>29</v>
      </c>
      <c r="B83" s="26" t="s">
        <v>36</v>
      </c>
      <c r="C83" s="27" t="s">
        <v>61</v>
      </c>
      <c r="D83" s="32" t="n">
        <v>1000</v>
      </c>
      <c r="E83" s="32"/>
      <c r="F83" s="29" t="n">
        <f aca="false">ROUND(E83/D83*100,2)</f>
        <v>0</v>
      </c>
    </row>
    <row r="84" s="24" customFormat="true" ht="15.75" hidden="false" customHeight="false" outlineLevel="0" collapsed="false">
      <c r="A84" s="25" t="s">
        <v>31</v>
      </c>
      <c r="B84" s="26" t="s">
        <v>38</v>
      </c>
      <c r="C84" s="27" t="s">
        <v>61</v>
      </c>
      <c r="D84" s="32" t="n">
        <v>1000</v>
      </c>
      <c r="E84" s="32"/>
      <c r="F84" s="29" t="n">
        <f aca="false">ROUND(E84/D84*100,2)</f>
        <v>0</v>
      </c>
    </row>
    <row r="85" s="24" customFormat="true" ht="15.75" hidden="false" customHeight="false" outlineLevel="0" collapsed="false">
      <c r="A85" s="25" t="s">
        <v>33</v>
      </c>
      <c r="B85" s="26" t="s">
        <v>40</v>
      </c>
      <c r="C85" s="27" t="s">
        <v>61</v>
      </c>
      <c r="D85" s="32" t="n">
        <v>1000</v>
      </c>
      <c r="E85" s="32"/>
      <c r="F85" s="29" t="n">
        <f aca="false">ROUND(E85/D85*100,2)</f>
        <v>0</v>
      </c>
    </row>
    <row r="86" s="24" customFormat="true" ht="15.75" hidden="false" customHeight="false" outlineLevel="0" collapsed="false">
      <c r="A86" s="25" t="s">
        <v>35</v>
      </c>
      <c r="B86" s="26" t="s">
        <v>42</v>
      </c>
      <c r="C86" s="27" t="s">
        <v>61</v>
      </c>
      <c r="D86" s="32" t="n">
        <v>1000</v>
      </c>
      <c r="E86" s="32"/>
      <c r="F86" s="29" t="n">
        <f aca="false">ROUND(E86/D86*100,2)</f>
        <v>0</v>
      </c>
    </row>
    <row r="87" s="24" customFormat="true" ht="15.75" hidden="false" customHeight="false" outlineLevel="0" collapsed="false">
      <c r="A87" s="33"/>
      <c r="B87" s="34" t="s">
        <v>45</v>
      </c>
      <c r="C87" s="27" t="s">
        <v>62</v>
      </c>
      <c r="D87" s="35" t="n">
        <f aca="false">SUM(D75:D86)</f>
        <v>61000</v>
      </c>
      <c r="E87" s="35" t="n">
        <f aca="false">SUM(E75:E86)</f>
        <v>49000</v>
      </c>
      <c r="F87" s="36" t="n">
        <f aca="false">ROUND(E87/D87*100,2)</f>
        <v>80.33</v>
      </c>
    </row>
    <row r="88" s="24" customFormat="true" ht="72.75" hidden="false" customHeight="true" outlineLevel="0" collapsed="false">
      <c r="A88" s="39"/>
      <c r="B88" s="40" t="s">
        <v>63</v>
      </c>
      <c r="C88" s="40"/>
      <c r="D88" s="40"/>
      <c r="E88" s="40"/>
      <c r="F88" s="40"/>
    </row>
    <row r="89" s="24" customFormat="true" ht="15.75" hidden="false" customHeight="false" outlineLevel="0" collapsed="false">
      <c r="A89" s="25" t="s">
        <v>11</v>
      </c>
      <c r="B89" s="26" t="s">
        <v>19</v>
      </c>
      <c r="C89" s="27" t="s">
        <v>64</v>
      </c>
      <c r="D89" s="32" t="n">
        <v>1000</v>
      </c>
      <c r="E89" s="32"/>
      <c r="F89" s="29" t="n">
        <f aca="false">ROUND(E89/D89*100,2)</f>
        <v>0</v>
      </c>
    </row>
    <row r="90" s="24" customFormat="true" ht="15.75" hidden="false" customHeight="false" outlineLevel="0" collapsed="false">
      <c r="A90" s="25" t="s">
        <v>14</v>
      </c>
      <c r="B90" s="26" t="s">
        <v>22</v>
      </c>
      <c r="C90" s="27" t="s">
        <v>64</v>
      </c>
      <c r="D90" s="32" t="n">
        <v>1000</v>
      </c>
      <c r="E90" s="32"/>
      <c r="F90" s="29" t="n">
        <f aca="false">ROUND(E90/D90*100,2)</f>
        <v>0</v>
      </c>
    </row>
    <row r="91" s="24" customFormat="true" ht="15.75" hidden="false" customHeight="false" outlineLevel="0" collapsed="false">
      <c r="A91" s="25" t="s">
        <v>16</v>
      </c>
      <c r="B91" s="26" t="s">
        <v>24</v>
      </c>
      <c r="C91" s="27" t="s">
        <v>64</v>
      </c>
      <c r="D91" s="32" t="n">
        <v>1000</v>
      </c>
      <c r="E91" s="32"/>
      <c r="F91" s="29" t="n">
        <f aca="false">ROUND(E91/D91*100,2)</f>
        <v>0</v>
      </c>
    </row>
    <row r="92" s="24" customFormat="true" ht="15.75" hidden="false" customHeight="false" outlineLevel="0" collapsed="false">
      <c r="A92" s="25" t="s">
        <v>18</v>
      </c>
      <c r="B92" s="26" t="s">
        <v>26</v>
      </c>
      <c r="C92" s="27" t="s">
        <v>64</v>
      </c>
      <c r="D92" s="32" t="n">
        <v>1000</v>
      </c>
      <c r="E92" s="32"/>
      <c r="F92" s="29" t="n">
        <f aca="false">ROUND(E92/D92*100,2)</f>
        <v>0</v>
      </c>
    </row>
    <row r="93" s="24" customFormat="true" ht="15.75" hidden="false" customHeight="false" outlineLevel="0" collapsed="false">
      <c r="A93" s="25" t="s">
        <v>21</v>
      </c>
      <c r="B93" s="26" t="s">
        <v>28</v>
      </c>
      <c r="C93" s="27" t="s">
        <v>64</v>
      </c>
      <c r="D93" s="32" t="n">
        <v>1000</v>
      </c>
      <c r="E93" s="32"/>
      <c r="F93" s="29" t="n">
        <f aca="false">ROUND(E93/D93*100,2)</f>
        <v>0</v>
      </c>
    </row>
    <row r="94" s="24" customFormat="true" ht="15.75" hidden="false" customHeight="false" outlineLevel="0" collapsed="false">
      <c r="A94" s="25" t="s">
        <v>23</v>
      </c>
      <c r="B94" s="44" t="s">
        <v>30</v>
      </c>
      <c r="C94" s="27" t="s">
        <v>64</v>
      </c>
      <c r="D94" s="32" t="n">
        <v>1000</v>
      </c>
      <c r="E94" s="32"/>
      <c r="F94" s="29" t="n">
        <f aca="false">ROUND(E94/D94*100,2)</f>
        <v>0</v>
      </c>
    </row>
    <row r="95" s="24" customFormat="true" ht="15.75" hidden="false" customHeight="false" outlineLevel="0" collapsed="false">
      <c r="A95" s="25" t="s">
        <v>25</v>
      </c>
      <c r="B95" s="26" t="s">
        <v>32</v>
      </c>
      <c r="C95" s="27" t="s">
        <v>64</v>
      </c>
      <c r="D95" s="32" t="n">
        <v>1000</v>
      </c>
      <c r="E95" s="32"/>
      <c r="F95" s="29" t="n">
        <f aca="false">ROUND(E95/D95*100,2)</f>
        <v>0</v>
      </c>
    </row>
    <row r="96" s="24" customFormat="true" ht="15.75" hidden="false" customHeight="false" outlineLevel="0" collapsed="false">
      <c r="A96" s="25" t="s">
        <v>27</v>
      </c>
      <c r="B96" s="26" t="s">
        <v>34</v>
      </c>
      <c r="C96" s="27" t="s">
        <v>64</v>
      </c>
      <c r="D96" s="32" t="n">
        <v>5000</v>
      </c>
      <c r="E96" s="32"/>
      <c r="F96" s="29" t="n">
        <f aca="false">ROUND(E96/D96*100,2)</f>
        <v>0</v>
      </c>
    </row>
    <row r="97" s="24" customFormat="true" ht="15.75" hidden="false" customHeight="false" outlineLevel="0" collapsed="false">
      <c r="A97" s="25" t="s">
        <v>29</v>
      </c>
      <c r="B97" s="26" t="s">
        <v>36</v>
      </c>
      <c r="C97" s="27" t="s">
        <v>64</v>
      </c>
      <c r="D97" s="32" t="n">
        <v>1000</v>
      </c>
      <c r="E97" s="32"/>
      <c r="F97" s="29" t="n">
        <f aca="false">ROUND(E97/D97*100,2)</f>
        <v>0</v>
      </c>
    </row>
    <row r="98" s="24" customFormat="true" ht="15.75" hidden="false" customHeight="false" outlineLevel="0" collapsed="false">
      <c r="A98" s="25" t="s">
        <v>31</v>
      </c>
      <c r="B98" s="26" t="s">
        <v>38</v>
      </c>
      <c r="C98" s="27" t="s">
        <v>64</v>
      </c>
      <c r="D98" s="32" t="n">
        <v>1000</v>
      </c>
      <c r="E98" s="32"/>
      <c r="F98" s="29" t="n">
        <f aca="false">ROUND(E98/D98*100,2)</f>
        <v>0</v>
      </c>
    </row>
    <row r="99" s="24" customFormat="true" ht="15.75" hidden="false" customHeight="false" outlineLevel="0" collapsed="false">
      <c r="A99" s="25" t="s">
        <v>33</v>
      </c>
      <c r="B99" s="26" t="s">
        <v>40</v>
      </c>
      <c r="C99" s="27" t="s">
        <v>64</v>
      </c>
      <c r="D99" s="32" t="n">
        <v>1000</v>
      </c>
      <c r="E99" s="32"/>
      <c r="F99" s="29" t="n">
        <f aca="false">ROUND(E99/D99*100,2)</f>
        <v>0</v>
      </c>
    </row>
    <row r="100" s="24" customFormat="true" ht="15.75" hidden="false" customHeight="false" outlineLevel="0" collapsed="false">
      <c r="A100" s="25" t="s">
        <v>35</v>
      </c>
      <c r="B100" s="26" t="s">
        <v>42</v>
      </c>
      <c r="C100" s="27" t="s">
        <v>64</v>
      </c>
      <c r="D100" s="32" t="n">
        <v>20000</v>
      </c>
      <c r="E100" s="32"/>
      <c r="F100" s="29" t="n">
        <f aca="false">ROUND(E100/D100*100,2)</f>
        <v>0</v>
      </c>
    </row>
    <row r="101" s="24" customFormat="true" ht="15.75" hidden="false" customHeight="false" outlineLevel="0" collapsed="false">
      <c r="A101" s="33"/>
      <c r="B101" s="34" t="s">
        <v>45</v>
      </c>
      <c r="C101" s="27" t="s">
        <v>65</v>
      </c>
      <c r="D101" s="35" t="n">
        <f aca="false">SUM(D89:D100)</f>
        <v>35000</v>
      </c>
      <c r="E101" s="35" t="n">
        <f aca="false">SUM(E89:E100)</f>
        <v>0</v>
      </c>
      <c r="F101" s="36" t="n">
        <f aca="false">ROUND(E101/D101*100,2)</f>
        <v>0</v>
      </c>
    </row>
    <row r="102" s="24" customFormat="true" ht="75" hidden="false" customHeight="true" outlineLevel="0" collapsed="false">
      <c r="A102" s="39"/>
      <c r="B102" s="40" t="s">
        <v>66</v>
      </c>
      <c r="C102" s="40"/>
      <c r="D102" s="40"/>
      <c r="E102" s="40"/>
      <c r="F102" s="40"/>
    </row>
    <row r="103" s="24" customFormat="true" ht="15.75" hidden="false" customHeight="false" outlineLevel="0" collapsed="false">
      <c r="A103" s="25" t="s">
        <v>11</v>
      </c>
      <c r="B103" s="26" t="s">
        <v>19</v>
      </c>
      <c r="C103" s="27" t="s">
        <v>67</v>
      </c>
      <c r="D103" s="32" t="n">
        <v>1000</v>
      </c>
      <c r="E103" s="32"/>
      <c r="F103" s="29" t="n">
        <f aca="false">ROUND(E103/D103*100,2)</f>
        <v>0</v>
      </c>
    </row>
    <row r="104" s="24" customFormat="true" ht="15.75" hidden="false" customHeight="false" outlineLevel="0" collapsed="false">
      <c r="A104" s="25" t="s">
        <v>14</v>
      </c>
      <c r="B104" s="26" t="s">
        <v>22</v>
      </c>
      <c r="C104" s="27" t="s">
        <v>67</v>
      </c>
      <c r="D104" s="32" t="n">
        <v>1000</v>
      </c>
      <c r="E104" s="32"/>
      <c r="F104" s="29" t="n">
        <f aca="false">ROUND(E104/D104*100,2)</f>
        <v>0</v>
      </c>
    </row>
    <row r="105" s="24" customFormat="true" ht="15.75" hidden="false" customHeight="false" outlineLevel="0" collapsed="false">
      <c r="A105" s="25" t="s">
        <v>16</v>
      </c>
      <c r="B105" s="26" t="s">
        <v>24</v>
      </c>
      <c r="C105" s="27" t="s">
        <v>67</v>
      </c>
      <c r="D105" s="32" t="n">
        <v>1000</v>
      </c>
      <c r="E105" s="32"/>
      <c r="F105" s="29" t="n">
        <f aca="false">ROUND(E105/D105*100,2)</f>
        <v>0</v>
      </c>
    </row>
    <row r="106" s="24" customFormat="true" ht="15.75" hidden="false" customHeight="false" outlineLevel="0" collapsed="false">
      <c r="A106" s="25" t="s">
        <v>18</v>
      </c>
      <c r="B106" s="26" t="s">
        <v>26</v>
      </c>
      <c r="C106" s="27" t="s">
        <v>67</v>
      </c>
      <c r="D106" s="32" t="n">
        <v>1000</v>
      </c>
      <c r="E106" s="32"/>
      <c r="F106" s="29" t="n">
        <f aca="false">ROUND(E106/D106*100,2)</f>
        <v>0</v>
      </c>
    </row>
    <row r="107" s="24" customFormat="true" ht="15.75" hidden="false" customHeight="false" outlineLevel="0" collapsed="false">
      <c r="A107" s="25" t="s">
        <v>21</v>
      </c>
      <c r="B107" s="26" t="s">
        <v>28</v>
      </c>
      <c r="C107" s="27" t="s">
        <v>67</v>
      </c>
      <c r="D107" s="32" t="n">
        <v>1000</v>
      </c>
      <c r="E107" s="32"/>
      <c r="F107" s="29" t="n">
        <f aca="false">ROUND(E107/D107*100,2)</f>
        <v>0</v>
      </c>
    </row>
    <row r="108" s="24" customFormat="true" ht="15.75" hidden="false" customHeight="false" outlineLevel="0" collapsed="false">
      <c r="A108" s="25" t="s">
        <v>23</v>
      </c>
      <c r="B108" s="44" t="s">
        <v>30</v>
      </c>
      <c r="C108" s="27" t="s">
        <v>67</v>
      </c>
      <c r="D108" s="32" t="n">
        <v>1000</v>
      </c>
      <c r="E108" s="32"/>
      <c r="F108" s="29" t="n">
        <f aca="false">ROUND(E108/D108*100,2)</f>
        <v>0</v>
      </c>
    </row>
    <row r="109" s="24" customFormat="true" ht="15.75" hidden="false" customHeight="false" outlineLevel="0" collapsed="false">
      <c r="A109" s="25" t="s">
        <v>25</v>
      </c>
      <c r="B109" s="26" t="s">
        <v>32</v>
      </c>
      <c r="C109" s="27" t="s">
        <v>67</v>
      </c>
      <c r="D109" s="32" t="n">
        <v>1000</v>
      </c>
      <c r="E109" s="32"/>
      <c r="F109" s="29" t="n">
        <f aca="false">ROUND(E109/D109*100,2)</f>
        <v>0</v>
      </c>
    </row>
    <row r="110" s="24" customFormat="true" ht="15.75" hidden="false" customHeight="false" outlineLevel="0" collapsed="false">
      <c r="A110" s="25" t="s">
        <v>27</v>
      </c>
      <c r="B110" s="26" t="s">
        <v>34</v>
      </c>
      <c r="C110" s="27" t="s">
        <v>67</v>
      </c>
      <c r="D110" s="32" t="n">
        <v>5000</v>
      </c>
      <c r="E110" s="32" t="n">
        <f aca="false">5000</f>
        <v>5000</v>
      </c>
      <c r="F110" s="29" t="n">
        <f aca="false">ROUND(E110/D110*100,2)</f>
        <v>100</v>
      </c>
    </row>
    <row r="111" s="24" customFormat="true" ht="15.75" hidden="false" customHeight="false" outlineLevel="0" collapsed="false">
      <c r="A111" s="25" t="s">
        <v>29</v>
      </c>
      <c r="B111" s="26" t="s">
        <v>36</v>
      </c>
      <c r="C111" s="27" t="s">
        <v>67</v>
      </c>
      <c r="D111" s="32" t="n">
        <v>1000</v>
      </c>
      <c r="E111" s="32"/>
      <c r="F111" s="29" t="n">
        <f aca="false">ROUND(E111/D111*100,2)</f>
        <v>0</v>
      </c>
    </row>
    <row r="112" s="24" customFormat="true" ht="15.75" hidden="false" customHeight="false" outlineLevel="0" collapsed="false">
      <c r="A112" s="25" t="s">
        <v>31</v>
      </c>
      <c r="B112" s="26" t="s">
        <v>38</v>
      </c>
      <c r="C112" s="27" t="s">
        <v>67</v>
      </c>
      <c r="D112" s="32" t="n">
        <v>1000</v>
      </c>
      <c r="E112" s="32"/>
      <c r="F112" s="29" t="n">
        <f aca="false">ROUND(E112/D112*100,2)</f>
        <v>0</v>
      </c>
    </row>
    <row r="113" s="24" customFormat="true" ht="15.75" hidden="false" customHeight="false" outlineLevel="0" collapsed="false">
      <c r="A113" s="25" t="s">
        <v>33</v>
      </c>
      <c r="B113" s="26" t="s">
        <v>40</v>
      </c>
      <c r="C113" s="27" t="s">
        <v>67</v>
      </c>
      <c r="D113" s="32" t="n">
        <v>1000</v>
      </c>
      <c r="E113" s="32"/>
      <c r="F113" s="29" t="n">
        <f aca="false">ROUND(E113/D113*100,2)</f>
        <v>0</v>
      </c>
    </row>
    <row r="114" s="24" customFormat="true" ht="15.75" hidden="false" customHeight="false" outlineLevel="0" collapsed="false">
      <c r="A114" s="25" t="s">
        <v>35</v>
      </c>
      <c r="B114" s="26" t="s">
        <v>42</v>
      </c>
      <c r="C114" s="27" t="s">
        <v>67</v>
      </c>
      <c r="D114" s="32" t="n">
        <v>1000</v>
      </c>
      <c r="E114" s="32"/>
      <c r="F114" s="29" t="n">
        <f aca="false">ROUND(E114/D114*100,2)</f>
        <v>0</v>
      </c>
    </row>
    <row r="115" s="24" customFormat="true" ht="15.75" hidden="false" customHeight="false" outlineLevel="0" collapsed="false">
      <c r="A115" s="33"/>
      <c r="B115" s="34" t="s">
        <v>45</v>
      </c>
      <c r="C115" s="27" t="s">
        <v>68</v>
      </c>
      <c r="D115" s="35" t="n">
        <f aca="false">SUM(D103:D114)</f>
        <v>16000</v>
      </c>
      <c r="E115" s="35" t="n">
        <f aca="false">SUM(E103:E114)</f>
        <v>5000</v>
      </c>
      <c r="F115" s="36" t="n">
        <f aca="false">ROUND(E115/D115*100,2)</f>
        <v>31.25</v>
      </c>
    </row>
    <row r="116" s="24" customFormat="true" ht="79.5" hidden="false" customHeight="true" outlineLevel="0" collapsed="false">
      <c r="A116" s="39"/>
      <c r="B116" s="40" t="s">
        <v>69</v>
      </c>
      <c r="C116" s="40"/>
      <c r="D116" s="40"/>
      <c r="E116" s="40"/>
      <c r="F116" s="40"/>
    </row>
    <row r="117" s="24" customFormat="true" ht="15.75" hidden="false" customHeight="false" outlineLevel="0" collapsed="false">
      <c r="A117" s="25" t="s">
        <v>11</v>
      </c>
      <c r="B117" s="26" t="s">
        <v>19</v>
      </c>
      <c r="C117" s="27" t="s">
        <v>70</v>
      </c>
      <c r="D117" s="32" t="n">
        <f aca="false">150000-150000</f>
        <v>0</v>
      </c>
      <c r="E117" s="32"/>
      <c r="F117" s="29" t="n">
        <f aca="false">ROUND(E119/D119*100,2)</f>
        <v>0</v>
      </c>
    </row>
    <row r="118" s="24" customFormat="true" ht="15.75" hidden="false" customHeight="false" outlineLevel="0" collapsed="false">
      <c r="A118" s="25" t="s">
        <v>14</v>
      </c>
      <c r="B118" s="26" t="s">
        <v>22</v>
      </c>
      <c r="C118" s="27" t="s">
        <v>70</v>
      </c>
      <c r="D118" s="32" t="n">
        <v>1000</v>
      </c>
      <c r="E118" s="32"/>
      <c r="F118" s="29" t="n">
        <f aca="false">ROUND(E118/D118*100,2)</f>
        <v>0</v>
      </c>
    </row>
    <row r="119" s="24" customFormat="true" ht="15.75" hidden="false" customHeight="false" outlineLevel="0" collapsed="false">
      <c r="A119" s="25" t="s">
        <v>16</v>
      </c>
      <c r="B119" s="26" t="s">
        <v>24</v>
      </c>
      <c r="C119" s="27" t="s">
        <v>70</v>
      </c>
      <c r="D119" s="32" t="n">
        <v>1000</v>
      </c>
      <c r="E119" s="32"/>
      <c r="F119" s="29" t="n">
        <f aca="false">ROUND(E119/D119*100,2)</f>
        <v>0</v>
      </c>
    </row>
    <row r="120" s="24" customFormat="true" ht="15.75" hidden="false" customHeight="false" outlineLevel="0" collapsed="false">
      <c r="A120" s="25" t="s">
        <v>18</v>
      </c>
      <c r="B120" s="26" t="s">
        <v>26</v>
      </c>
      <c r="C120" s="27" t="s">
        <v>70</v>
      </c>
      <c r="D120" s="32" t="n">
        <v>1000</v>
      </c>
      <c r="E120" s="32"/>
      <c r="F120" s="29" t="n">
        <f aca="false">ROUND(E120/D120*100,2)</f>
        <v>0</v>
      </c>
    </row>
    <row r="121" s="24" customFormat="true" ht="15.75" hidden="false" customHeight="false" outlineLevel="0" collapsed="false">
      <c r="A121" s="25" t="s">
        <v>21</v>
      </c>
      <c r="B121" s="26" t="s">
        <v>28</v>
      </c>
      <c r="C121" s="27" t="s">
        <v>70</v>
      </c>
      <c r="D121" s="32" t="n">
        <v>1000</v>
      </c>
      <c r="E121" s="32"/>
      <c r="F121" s="29" t="n">
        <f aca="false">ROUND(E121/D121*100,2)</f>
        <v>0</v>
      </c>
    </row>
    <row r="122" s="24" customFormat="true" ht="15.75" hidden="false" customHeight="false" outlineLevel="0" collapsed="false">
      <c r="A122" s="25" t="s">
        <v>23</v>
      </c>
      <c r="B122" s="44" t="s">
        <v>30</v>
      </c>
      <c r="C122" s="27" t="s">
        <v>70</v>
      </c>
      <c r="D122" s="32" t="n">
        <v>1000</v>
      </c>
      <c r="E122" s="32"/>
      <c r="F122" s="29" t="n">
        <f aca="false">ROUND(E122/D122*100,2)</f>
        <v>0</v>
      </c>
    </row>
    <row r="123" s="24" customFormat="true" ht="15.75" hidden="false" customHeight="false" outlineLevel="0" collapsed="false">
      <c r="A123" s="25" t="s">
        <v>25</v>
      </c>
      <c r="B123" s="26" t="s">
        <v>32</v>
      </c>
      <c r="C123" s="27" t="s">
        <v>70</v>
      </c>
      <c r="D123" s="32" t="n">
        <v>1000</v>
      </c>
      <c r="E123" s="32"/>
      <c r="F123" s="29" t="n">
        <f aca="false">ROUND(E123/D123*100,2)</f>
        <v>0</v>
      </c>
    </row>
    <row r="124" s="24" customFormat="true" ht="15.75" hidden="false" customHeight="false" outlineLevel="0" collapsed="false">
      <c r="A124" s="25" t="s">
        <v>27</v>
      </c>
      <c r="B124" s="26" t="s">
        <v>34</v>
      </c>
      <c r="C124" s="27" t="s">
        <v>70</v>
      </c>
      <c r="D124" s="32" t="n">
        <v>1000</v>
      </c>
      <c r="E124" s="32"/>
      <c r="F124" s="29" t="n">
        <f aca="false">ROUND(E124/D124*100,2)</f>
        <v>0</v>
      </c>
    </row>
    <row r="125" s="24" customFormat="true" ht="15.75" hidden="false" customHeight="false" outlineLevel="0" collapsed="false">
      <c r="A125" s="25" t="s">
        <v>29</v>
      </c>
      <c r="B125" s="26" t="s">
        <v>36</v>
      </c>
      <c r="C125" s="27" t="s">
        <v>70</v>
      </c>
      <c r="D125" s="32" t="n">
        <v>1000</v>
      </c>
      <c r="E125" s="32"/>
      <c r="F125" s="29" t="n">
        <f aca="false">ROUND(E125/D125*100,2)</f>
        <v>0</v>
      </c>
    </row>
    <row r="126" s="24" customFormat="true" ht="15.75" hidden="false" customHeight="false" outlineLevel="0" collapsed="false">
      <c r="A126" s="25" t="s">
        <v>31</v>
      </c>
      <c r="B126" s="26" t="s">
        <v>38</v>
      </c>
      <c r="C126" s="27" t="s">
        <v>70</v>
      </c>
      <c r="D126" s="32" t="n">
        <v>30000</v>
      </c>
      <c r="E126" s="32" t="n">
        <f aca="false">30000</f>
        <v>30000</v>
      </c>
      <c r="F126" s="29" t="n">
        <f aca="false">ROUND(E126/D126*100,2)</f>
        <v>100</v>
      </c>
    </row>
    <row r="127" s="24" customFormat="true" ht="15.75" hidden="false" customHeight="false" outlineLevel="0" collapsed="false">
      <c r="A127" s="25" t="s">
        <v>33</v>
      </c>
      <c r="B127" s="26" t="s">
        <v>40</v>
      </c>
      <c r="C127" s="27" t="s">
        <v>70</v>
      </c>
      <c r="D127" s="32" t="n">
        <v>1000</v>
      </c>
      <c r="E127" s="32"/>
      <c r="F127" s="29" t="n">
        <f aca="false">ROUND(E127/D127*100,2)</f>
        <v>0</v>
      </c>
    </row>
    <row r="128" s="24" customFormat="true" ht="15.75" hidden="false" customHeight="false" outlineLevel="0" collapsed="false">
      <c r="A128" s="25" t="s">
        <v>35</v>
      </c>
      <c r="B128" s="26" t="s">
        <v>42</v>
      </c>
      <c r="C128" s="27" t="s">
        <v>70</v>
      </c>
      <c r="D128" s="32" t="n">
        <v>30000</v>
      </c>
      <c r="E128" s="32" t="n">
        <f aca="false">25000+4800</f>
        <v>29800</v>
      </c>
      <c r="F128" s="29" t="n">
        <f aca="false">ROUND(E128/D128*100,2)</f>
        <v>99.33</v>
      </c>
    </row>
    <row r="129" s="24" customFormat="true" ht="15.75" hidden="false" customHeight="false" outlineLevel="0" collapsed="false">
      <c r="A129" s="33"/>
      <c r="B129" s="34" t="s">
        <v>45</v>
      </c>
      <c r="C129" s="27" t="s">
        <v>71</v>
      </c>
      <c r="D129" s="35" t="n">
        <f aca="false">SUM(D117:D128)</f>
        <v>69000</v>
      </c>
      <c r="E129" s="35" t="n">
        <f aca="false">SUM(E117:E128)</f>
        <v>59800</v>
      </c>
      <c r="F129" s="36" t="n">
        <f aca="false">ROUND(E129/D129*100,2)</f>
        <v>86.67</v>
      </c>
    </row>
    <row r="130" s="24" customFormat="true" ht="145.5" hidden="false" customHeight="true" outlineLevel="0" collapsed="false">
      <c r="A130" s="39"/>
      <c r="B130" s="40" t="s">
        <v>72</v>
      </c>
      <c r="C130" s="40"/>
      <c r="D130" s="40"/>
      <c r="E130" s="40"/>
      <c r="F130" s="40"/>
    </row>
    <row r="131" s="24" customFormat="true" ht="15.75" hidden="false" customHeight="false" outlineLevel="0" collapsed="false">
      <c r="A131" s="25" t="s">
        <v>11</v>
      </c>
      <c r="B131" s="26" t="s">
        <v>19</v>
      </c>
      <c r="C131" s="27" t="s">
        <v>73</v>
      </c>
      <c r="D131" s="32" t="n">
        <f aca="false">219753.73+34547.06</f>
        <v>254300.79</v>
      </c>
      <c r="E131" s="32" t="n">
        <f aca="false">200000+19753.73</f>
        <v>219753.73</v>
      </c>
      <c r="F131" s="29" t="n">
        <f aca="false">ROUND(E131/D131*100,2)</f>
        <v>86.41</v>
      </c>
    </row>
    <row r="132" s="24" customFormat="true" ht="15.75" hidden="false" customHeight="false" outlineLevel="0" collapsed="false">
      <c r="A132" s="25" t="s">
        <v>14</v>
      </c>
      <c r="B132" s="26" t="s">
        <v>22</v>
      </c>
      <c r="C132" s="27" t="s">
        <v>73</v>
      </c>
      <c r="D132" s="32" t="n">
        <f aca="false">1497507.35+233166.14</f>
        <v>1730673.49</v>
      </c>
      <c r="E132" s="32" t="n">
        <f aca="false">236000+240000+80000+333508.1+400000+316946.5+60218.89</f>
        <v>1666673.49</v>
      </c>
      <c r="F132" s="29" t="n">
        <f aca="false">ROUND(E132/D132*100,2)</f>
        <v>96.3</v>
      </c>
    </row>
    <row r="133" s="24" customFormat="true" ht="15.75" hidden="false" customHeight="false" outlineLevel="0" collapsed="false">
      <c r="A133" s="25" t="s">
        <v>16</v>
      </c>
      <c r="B133" s="26" t="s">
        <v>24</v>
      </c>
      <c r="C133" s="27" t="s">
        <v>73</v>
      </c>
      <c r="D133" s="32" t="n">
        <f aca="false">2371550.49+369660.79</f>
        <v>2741211.28</v>
      </c>
      <c r="E133" s="32" t="n">
        <f aca="false">800000+800000+500000+250000+50000+100000+50000+50000+45745.5-0.1</f>
        <v>2645745.4</v>
      </c>
      <c r="F133" s="29" t="n">
        <f aca="false">ROUND(E133/D133*100,2)</f>
        <v>96.52</v>
      </c>
    </row>
    <row r="134" s="24" customFormat="true" ht="15.75" hidden="false" customHeight="false" outlineLevel="0" collapsed="false">
      <c r="A134" s="25" t="s">
        <v>18</v>
      </c>
      <c r="B134" s="26" t="s">
        <v>26</v>
      </c>
      <c r="C134" s="27" t="s">
        <v>73</v>
      </c>
      <c r="D134" s="32" t="n">
        <f aca="false">1195718.85+186176.81</f>
        <v>1381895.66</v>
      </c>
      <c r="E134" s="32" t="n">
        <f aca="false">560000+540000+84000+197895.66</f>
        <v>1381895.66</v>
      </c>
      <c r="F134" s="29" t="n">
        <f aca="false">ROUND(E134/D134*100,2)</f>
        <v>100</v>
      </c>
    </row>
    <row r="135" s="24" customFormat="true" ht="15.75" hidden="false" customHeight="false" outlineLevel="0" collapsed="false">
      <c r="A135" s="25" t="s">
        <v>21</v>
      </c>
      <c r="B135" s="26" t="s">
        <v>28</v>
      </c>
      <c r="C135" s="27" t="s">
        <v>73</v>
      </c>
      <c r="D135" s="32" t="n">
        <f aca="false">1702942.28+152502.43</f>
        <v>1855444.71</v>
      </c>
      <c r="E135" s="32" t="n">
        <f aca="false">400000+500000+776500+178944.71</f>
        <v>1855444.71</v>
      </c>
      <c r="F135" s="29" t="n">
        <f aca="false">ROUND(E135/D135*100,2)</f>
        <v>100</v>
      </c>
    </row>
    <row r="136" s="24" customFormat="true" ht="15.75" hidden="false" customHeight="false" outlineLevel="0" collapsed="false">
      <c r="A136" s="25" t="s">
        <v>23</v>
      </c>
      <c r="B136" s="44" t="s">
        <v>30</v>
      </c>
      <c r="C136" s="27" t="s">
        <v>73</v>
      </c>
      <c r="D136" s="32" t="n">
        <f aca="false">1745103.19+778801.37</f>
        <v>2523904.56</v>
      </c>
      <c r="E136" s="32" t="n">
        <f aca="false">1180000+1199768.88+144135.68</f>
        <v>2523904.56</v>
      </c>
      <c r="F136" s="29" t="n">
        <f aca="false">ROUND(E136/D136*100,2)</f>
        <v>100</v>
      </c>
    </row>
    <row r="137" s="24" customFormat="true" ht="15.75" hidden="false" customHeight="false" outlineLevel="0" collapsed="false">
      <c r="A137" s="25" t="s">
        <v>25</v>
      </c>
      <c r="B137" s="26" t="s">
        <v>32</v>
      </c>
      <c r="C137" s="27" t="s">
        <v>73</v>
      </c>
      <c r="D137" s="32" t="n">
        <f aca="false">2063298.64+321261.45</f>
        <v>2384560.09</v>
      </c>
      <c r="E137" s="32" t="n">
        <f aca="false">450000+400000+250000+250000+933372.37+94470.04</f>
        <v>2377842.41</v>
      </c>
      <c r="F137" s="29" t="n">
        <f aca="false">ROUND(E137/D137*100,2)</f>
        <v>99.72</v>
      </c>
    </row>
    <row r="138" s="24" customFormat="true" ht="15.75" hidden="false" customHeight="false" outlineLevel="0" collapsed="false">
      <c r="A138" s="25" t="s">
        <v>27</v>
      </c>
      <c r="B138" s="26" t="s">
        <v>34</v>
      </c>
      <c r="C138" s="27" t="s">
        <v>73</v>
      </c>
      <c r="D138" s="32" t="n">
        <f aca="false">1668040.24+813867.69</f>
        <v>2481907.93</v>
      </c>
      <c r="E138" s="32" t="n">
        <f aca="false">341000+276000+812250+100000</f>
        <v>1529250</v>
      </c>
      <c r="F138" s="29" t="n">
        <f aca="false">ROUND(E138/D138*100,2)</f>
        <v>61.62</v>
      </c>
    </row>
    <row r="139" s="24" customFormat="true" ht="15.75" hidden="false" customHeight="false" outlineLevel="0" collapsed="false">
      <c r="A139" s="25" t="s">
        <v>29</v>
      </c>
      <c r="B139" s="26" t="s">
        <v>36</v>
      </c>
      <c r="C139" s="27" t="s">
        <v>73</v>
      </c>
      <c r="D139" s="32" t="n">
        <f aca="false">866088.26+135266.19</f>
        <v>1001354.45</v>
      </c>
      <c r="E139" s="32" t="n">
        <f aca="false">250000+150000+180000+200000+220000</f>
        <v>1000000</v>
      </c>
      <c r="F139" s="29" t="n">
        <f aca="false">ROUND(E139/D139*100,2)</f>
        <v>99.86</v>
      </c>
    </row>
    <row r="140" s="24" customFormat="true" ht="15.75" hidden="false" customHeight="false" outlineLevel="0" collapsed="false">
      <c r="A140" s="25" t="s">
        <v>31</v>
      </c>
      <c r="B140" s="26" t="s">
        <v>38</v>
      </c>
      <c r="C140" s="27" t="s">
        <v>73</v>
      </c>
      <c r="D140" s="32" t="n">
        <f aca="false">1410997.96+437228.63</f>
        <v>1848226.59</v>
      </c>
      <c r="E140" s="32" t="n">
        <f aca="false">120000+90000+90000+150000+150000+200000+400000+120000+527884.46</f>
        <v>1847884.46</v>
      </c>
      <c r="F140" s="29" t="n">
        <f aca="false">ROUND(E140/D140*100,2)</f>
        <v>99.98</v>
      </c>
    </row>
    <row r="141" s="24" customFormat="true" ht="15.75" hidden="false" customHeight="false" outlineLevel="0" collapsed="false">
      <c r="A141" s="25" t="s">
        <v>33</v>
      </c>
      <c r="B141" s="26" t="s">
        <v>40</v>
      </c>
      <c r="C141" s="27" t="s">
        <v>73</v>
      </c>
      <c r="D141" s="32" t="n">
        <f aca="false">884981.1+137932.24</f>
        <v>1022913.34</v>
      </c>
      <c r="E141" s="32" t="n">
        <f aca="false">100000+60000+49750+192339.73+150000+100000+200000</f>
        <v>852089.73</v>
      </c>
      <c r="F141" s="29" t="n">
        <f aca="false">ROUND(E141/D141*100,2)</f>
        <v>83.3</v>
      </c>
    </row>
    <row r="142" s="24" customFormat="true" ht="15.75" hidden="false" customHeight="false" outlineLevel="0" collapsed="false">
      <c r="A142" s="25" t="s">
        <v>35</v>
      </c>
      <c r="B142" s="26" t="s">
        <v>42</v>
      </c>
      <c r="C142" s="27" t="s">
        <v>73</v>
      </c>
      <c r="D142" s="32" t="n">
        <f aca="false">457405.96+71219.42</f>
        <v>528625.38</v>
      </c>
      <c r="E142" s="32" t="n">
        <f aca="false">528625.38</f>
        <v>528625.38</v>
      </c>
      <c r="F142" s="29" t="n">
        <f aca="false">ROUND(E142/D142*100,2)</f>
        <v>100</v>
      </c>
    </row>
    <row r="143" s="24" customFormat="true" ht="15.75" hidden="false" customHeight="false" outlineLevel="0" collapsed="false">
      <c r="A143" s="33"/>
      <c r="B143" s="34" t="s">
        <v>45</v>
      </c>
      <c r="C143" s="27" t="s">
        <v>74</v>
      </c>
      <c r="D143" s="35" t="n">
        <f aca="false">SUM(D131:D142)</f>
        <v>19755018.27</v>
      </c>
      <c r="E143" s="35" t="n">
        <f aca="false">SUM(E131:E142)</f>
        <v>18429109.53</v>
      </c>
      <c r="F143" s="36" t="n">
        <f aca="false">ROUND(E143/D143*100,2)</f>
        <v>93.29</v>
      </c>
    </row>
    <row r="144" s="48" customFormat="true" ht="111" hidden="false" customHeight="true" outlineLevel="0" collapsed="false">
      <c r="A144" s="46"/>
      <c r="B144" s="47" t="s">
        <v>75</v>
      </c>
      <c r="C144" s="47"/>
      <c r="D144" s="47"/>
      <c r="E144" s="47"/>
      <c r="F144" s="47"/>
    </row>
    <row r="145" s="24" customFormat="true" ht="15.75" hidden="false" customHeight="false" outlineLevel="0" collapsed="false">
      <c r="A145" s="25" t="s">
        <v>11</v>
      </c>
      <c r="B145" s="26" t="s">
        <v>19</v>
      </c>
      <c r="C145" s="27" t="s">
        <v>76</v>
      </c>
      <c r="D145" s="32" t="n">
        <v>50000</v>
      </c>
      <c r="E145" s="32" t="n">
        <f aca="false">1500+8000</f>
        <v>9500</v>
      </c>
      <c r="F145" s="29" t="n">
        <f aca="false">ROUND(E145/D145*100,2)</f>
        <v>19</v>
      </c>
    </row>
    <row r="146" s="24" customFormat="true" ht="15.75" hidden="false" customHeight="false" outlineLevel="0" collapsed="false">
      <c r="A146" s="25" t="s">
        <v>14</v>
      </c>
      <c r="B146" s="26" t="s">
        <v>22</v>
      </c>
      <c r="C146" s="27" t="s">
        <v>76</v>
      </c>
      <c r="D146" s="32" t="n">
        <f aca="false">1000</f>
        <v>1000</v>
      </c>
      <c r="E146" s="32"/>
      <c r="F146" s="29" t="n">
        <f aca="false">ROUND(E146/D146*100,2)</f>
        <v>0</v>
      </c>
    </row>
    <row r="147" s="24" customFormat="true" ht="15.75" hidden="false" customHeight="false" outlineLevel="0" collapsed="false">
      <c r="A147" s="25" t="s">
        <v>16</v>
      </c>
      <c r="B147" s="26" t="s">
        <v>24</v>
      </c>
      <c r="C147" s="27" t="s">
        <v>76</v>
      </c>
      <c r="D147" s="32" t="n">
        <v>100000</v>
      </c>
      <c r="E147" s="32" t="n">
        <f aca="false">21300+5000+73700</f>
        <v>100000</v>
      </c>
      <c r="F147" s="29" t="n">
        <f aca="false">ROUND(E147/D147*100,2)</f>
        <v>100</v>
      </c>
    </row>
    <row r="148" s="24" customFormat="true" ht="15.75" hidden="false" customHeight="false" outlineLevel="0" collapsed="false">
      <c r="A148" s="25" t="s">
        <v>18</v>
      </c>
      <c r="B148" s="26" t="s">
        <v>26</v>
      </c>
      <c r="C148" s="27" t="s">
        <v>76</v>
      </c>
      <c r="D148" s="32" t="n">
        <v>50000</v>
      </c>
      <c r="E148" s="32" t="n">
        <f aca="false">24000+18150+7850</f>
        <v>50000</v>
      </c>
      <c r="F148" s="29" t="n">
        <f aca="false">ROUND(E148/D148*100,2)</f>
        <v>100</v>
      </c>
    </row>
    <row r="149" s="24" customFormat="true" ht="15.75" hidden="false" customHeight="false" outlineLevel="0" collapsed="false">
      <c r="A149" s="25" t="s">
        <v>21</v>
      </c>
      <c r="B149" s="26" t="s">
        <v>28</v>
      </c>
      <c r="C149" s="27" t="s">
        <v>76</v>
      </c>
      <c r="D149" s="32" t="n">
        <v>95000</v>
      </c>
      <c r="E149" s="32" t="n">
        <f aca="false">70000+25000</f>
        <v>95000</v>
      </c>
      <c r="F149" s="29" t="n">
        <f aca="false">ROUND(E149/D149*100,2)</f>
        <v>100</v>
      </c>
    </row>
    <row r="150" s="24" customFormat="true" ht="15.75" hidden="false" customHeight="false" outlineLevel="0" collapsed="false">
      <c r="A150" s="25" t="s">
        <v>23</v>
      </c>
      <c r="B150" s="44" t="s">
        <v>30</v>
      </c>
      <c r="C150" s="27" t="s">
        <v>76</v>
      </c>
      <c r="D150" s="32" t="n">
        <v>1000</v>
      </c>
      <c r="E150" s="32"/>
      <c r="F150" s="29" t="n">
        <f aca="false">ROUND(E150/D150*100,2)</f>
        <v>0</v>
      </c>
    </row>
    <row r="151" s="24" customFormat="true" ht="15.75" hidden="false" customHeight="false" outlineLevel="0" collapsed="false">
      <c r="A151" s="25" t="s">
        <v>25</v>
      </c>
      <c r="B151" s="26" t="s">
        <v>32</v>
      </c>
      <c r="C151" s="27" t="s">
        <v>76</v>
      </c>
      <c r="D151" s="32" t="n">
        <v>40800</v>
      </c>
      <c r="E151" s="32" t="n">
        <f aca="false">15800+10000+15000</f>
        <v>40800</v>
      </c>
      <c r="F151" s="29" t="n">
        <f aca="false">ROUND(E151/D151*100,2)</f>
        <v>100</v>
      </c>
    </row>
    <row r="152" s="24" customFormat="true" ht="15.75" hidden="false" customHeight="false" outlineLevel="0" collapsed="false">
      <c r="A152" s="25" t="s">
        <v>27</v>
      </c>
      <c r="B152" s="26" t="s">
        <v>34</v>
      </c>
      <c r="C152" s="27" t="s">
        <v>76</v>
      </c>
      <c r="D152" s="32" t="n">
        <v>50000</v>
      </c>
      <c r="E152" s="32" t="n">
        <f aca="false">7789</f>
        <v>7789</v>
      </c>
      <c r="F152" s="29" t="n">
        <f aca="false">ROUND(E152/D152*100,2)</f>
        <v>15.58</v>
      </c>
    </row>
    <row r="153" s="24" customFormat="true" ht="15.75" hidden="false" customHeight="false" outlineLevel="0" collapsed="false">
      <c r="A153" s="25" t="s">
        <v>29</v>
      </c>
      <c r="B153" s="26" t="s">
        <v>36</v>
      </c>
      <c r="C153" s="27" t="s">
        <v>76</v>
      </c>
      <c r="D153" s="32" t="n">
        <v>50000</v>
      </c>
      <c r="E153" s="32" t="n">
        <v>8120</v>
      </c>
      <c r="F153" s="29" t="n">
        <f aca="false">ROUND(E153/D153*100,2)</f>
        <v>16.24</v>
      </c>
    </row>
    <row r="154" s="24" customFormat="true" ht="15.75" hidden="false" customHeight="false" outlineLevel="0" collapsed="false">
      <c r="A154" s="25" t="s">
        <v>31</v>
      </c>
      <c r="B154" s="26" t="s">
        <v>38</v>
      </c>
      <c r="C154" s="27" t="s">
        <v>76</v>
      </c>
      <c r="D154" s="32" t="n">
        <v>50000</v>
      </c>
      <c r="E154" s="32" t="n">
        <f aca="false">4474.57+21500+15000+1500-1500</f>
        <v>40974.57</v>
      </c>
      <c r="F154" s="29" t="n">
        <f aca="false">ROUND(E154/D154*100,2)</f>
        <v>81.95</v>
      </c>
    </row>
    <row r="155" s="24" customFormat="true" ht="15.75" hidden="false" customHeight="false" outlineLevel="0" collapsed="false">
      <c r="A155" s="25" t="s">
        <v>33</v>
      </c>
      <c r="B155" s="26" t="s">
        <v>40</v>
      </c>
      <c r="C155" s="27" t="s">
        <v>76</v>
      </c>
      <c r="D155" s="32" t="n">
        <v>30000</v>
      </c>
      <c r="E155" s="32" t="n">
        <f aca="false">2500+5000</f>
        <v>7500</v>
      </c>
      <c r="F155" s="29" t="n">
        <f aca="false">ROUND(E155/D155*100,2)</f>
        <v>25</v>
      </c>
    </row>
    <row r="156" s="24" customFormat="true" ht="15.75" hidden="false" customHeight="false" outlineLevel="0" collapsed="false">
      <c r="A156" s="25" t="s">
        <v>35</v>
      </c>
      <c r="B156" s="26" t="s">
        <v>42</v>
      </c>
      <c r="C156" s="27" t="s">
        <v>76</v>
      </c>
      <c r="D156" s="32" t="n">
        <v>150000</v>
      </c>
      <c r="E156" s="32" t="n">
        <f aca="false">119000</f>
        <v>119000</v>
      </c>
      <c r="F156" s="29" t="n">
        <f aca="false">ROUND(E156/D156*100,2)</f>
        <v>79.33</v>
      </c>
    </row>
    <row r="157" s="24" customFormat="true" ht="15.75" hidden="false" customHeight="false" outlineLevel="0" collapsed="false">
      <c r="A157" s="33"/>
      <c r="B157" s="34" t="s">
        <v>45</v>
      </c>
      <c r="C157" s="27" t="s">
        <v>77</v>
      </c>
      <c r="D157" s="35" t="n">
        <f aca="false">SUM(D145:D156)</f>
        <v>667800</v>
      </c>
      <c r="E157" s="35" t="n">
        <f aca="false">SUM(E145:E156)</f>
        <v>478683.57</v>
      </c>
      <c r="F157" s="36" t="n">
        <f aca="false">ROUND(E157/D157*100,2)</f>
        <v>71.68</v>
      </c>
    </row>
    <row r="158" s="24" customFormat="true" ht="78.75" hidden="false" customHeight="true" outlineLevel="0" collapsed="false">
      <c r="A158" s="39"/>
      <c r="B158" s="40" t="s">
        <v>78</v>
      </c>
      <c r="C158" s="40"/>
      <c r="D158" s="40"/>
      <c r="E158" s="40"/>
      <c r="F158" s="40"/>
    </row>
    <row r="159" s="24" customFormat="true" ht="15.75" hidden="false" customHeight="false" outlineLevel="0" collapsed="false">
      <c r="A159" s="25" t="s">
        <v>11</v>
      </c>
      <c r="B159" s="26" t="s">
        <v>19</v>
      </c>
      <c r="C159" s="27" t="s">
        <v>79</v>
      </c>
      <c r="D159" s="32" t="n">
        <v>395000</v>
      </c>
      <c r="E159" s="32" t="n">
        <f aca="false">100000+34100+134100+123500</f>
        <v>391700</v>
      </c>
      <c r="F159" s="29" t="n">
        <f aca="false">ROUND(E159/D159*100,2)</f>
        <v>99.16</v>
      </c>
    </row>
    <row r="160" s="24" customFormat="true" ht="15.75" hidden="false" customHeight="false" outlineLevel="0" collapsed="false">
      <c r="A160" s="25" t="s">
        <v>14</v>
      </c>
      <c r="B160" s="26" t="s">
        <v>22</v>
      </c>
      <c r="C160" s="27" t="s">
        <v>79</v>
      </c>
      <c r="D160" s="32" t="n">
        <v>400000</v>
      </c>
      <c r="E160" s="32" t="n">
        <f aca="false">222000+165000+13000</f>
        <v>400000</v>
      </c>
      <c r="F160" s="29" t="n">
        <f aca="false">ROUND(E160/D160*100,2)</f>
        <v>100</v>
      </c>
    </row>
    <row r="161" s="24" customFormat="true" ht="15.75" hidden="false" customHeight="false" outlineLevel="0" collapsed="false">
      <c r="A161" s="25" t="s">
        <v>16</v>
      </c>
      <c r="B161" s="26" t="s">
        <v>24</v>
      </c>
      <c r="C161" s="27" t="s">
        <v>79</v>
      </c>
      <c r="D161" s="32" t="n">
        <v>895000</v>
      </c>
      <c r="E161" s="32" t="n">
        <f aca="false">50000+50000+50000+540000+50000+74415.7+79839.4</f>
        <v>894255.1</v>
      </c>
      <c r="F161" s="29" t="n">
        <f aca="false">ROUND(E161/D161*100,2)</f>
        <v>99.92</v>
      </c>
    </row>
    <row r="162" s="24" customFormat="true" ht="15.75" hidden="false" customHeight="false" outlineLevel="0" collapsed="false">
      <c r="A162" s="25" t="s">
        <v>18</v>
      </c>
      <c r="B162" s="26" t="s">
        <v>26</v>
      </c>
      <c r="C162" s="27" t="s">
        <v>79</v>
      </c>
      <c r="D162" s="32" t="n">
        <v>300000</v>
      </c>
      <c r="E162" s="32" t="n">
        <f aca="false">112200+81500+106300</f>
        <v>300000</v>
      </c>
      <c r="F162" s="29" t="n">
        <f aca="false">ROUND(E162/D162*100,2)</f>
        <v>100</v>
      </c>
    </row>
    <row r="163" s="24" customFormat="true" ht="15.75" hidden="false" customHeight="false" outlineLevel="0" collapsed="false">
      <c r="A163" s="25" t="s">
        <v>21</v>
      </c>
      <c r="B163" s="26" t="s">
        <v>28</v>
      </c>
      <c r="C163" s="27" t="s">
        <v>79</v>
      </c>
      <c r="D163" s="32" t="n">
        <v>300000</v>
      </c>
      <c r="E163" s="32" t="n">
        <f aca="false">98900+195000+6100</f>
        <v>300000</v>
      </c>
      <c r="F163" s="29" t="n">
        <f aca="false">ROUND(E163/D163*100,2)</f>
        <v>100</v>
      </c>
    </row>
    <row r="164" s="24" customFormat="true" ht="15.75" hidden="false" customHeight="false" outlineLevel="0" collapsed="false">
      <c r="A164" s="25" t="s">
        <v>23</v>
      </c>
      <c r="B164" s="44" t="s">
        <v>30</v>
      </c>
      <c r="C164" s="27" t="s">
        <v>79</v>
      </c>
      <c r="D164" s="32" t="n">
        <v>200000</v>
      </c>
      <c r="E164" s="32" t="n">
        <f aca="false">200000</f>
        <v>200000</v>
      </c>
      <c r="F164" s="29" t="n">
        <f aca="false">ROUND(E164/D164*100,2)</f>
        <v>100</v>
      </c>
    </row>
    <row r="165" s="24" customFormat="true" ht="15.75" hidden="false" customHeight="false" outlineLevel="0" collapsed="false">
      <c r="A165" s="25" t="s">
        <v>25</v>
      </c>
      <c r="B165" s="26" t="s">
        <v>32</v>
      </c>
      <c r="C165" s="27" t="s">
        <v>79</v>
      </c>
      <c r="D165" s="32" t="n">
        <v>1000000</v>
      </c>
      <c r="E165" s="32" t="n">
        <f aca="false">700000+300000</f>
        <v>1000000</v>
      </c>
      <c r="F165" s="29" t="n">
        <f aca="false">ROUND(E165/D165*100,2)</f>
        <v>100</v>
      </c>
    </row>
    <row r="166" s="24" customFormat="true" ht="15.75" hidden="false" customHeight="false" outlineLevel="0" collapsed="false">
      <c r="A166" s="25" t="s">
        <v>27</v>
      </c>
      <c r="B166" s="26" t="s">
        <v>34</v>
      </c>
      <c r="C166" s="27" t="s">
        <v>79</v>
      </c>
      <c r="D166" s="32" t="n">
        <v>300000</v>
      </c>
      <c r="E166" s="32" t="n">
        <f aca="false">156600+79400+49990</f>
        <v>285990</v>
      </c>
      <c r="F166" s="29" t="n">
        <f aca="false">ROUND(E166/D166*100,2)</f>
        <v>95.33</v>
      </c>
    </row>
    <row r="167" s="24" customFormat="true" ht="15.75" hidden="false" customHeight="false" outlineLevel="0" collapsed="false">
      <c r="A167" s="25" t="s">
        <v>29</v>
      </c>
      <c r="B167" s="26" t="s">
        <v>36</v>
      </c>
      <c r="C167" s="27" t="s">
        <v>79</v>
      </c>
      <c r="D167" s="32" t="n">
        <v>344000</v>
      </c>
      <c r="E167" s="32" t="n">
        <f aca="false">170430+98670+71760+1750</f>
        <v>342610</v>
      </c>
      <c r="F167" s="29" t="n">
        <f aca="false">ROUND(E167/D167*100,2)</f>
        <v>99.6</v>
      </c>
    </row>
    <row r="168" s="24" customFormat="true" ht="15.75" hidden="false" customHeight="false" outlineLevel="0" collapsed="false">
      <c r="A168" s="25" t="s">
        <v>31</v>
      </c>
      <c r="B168" s="26" t="s">
        <v>38</v>
      </c>
      <c r="C168" s="27" t="s">
        <v>79</v>
      </c>
      <c r="D168" s="32" t="n">
        <v>300000</v>
      </c>
      <c r="E168" s="32" t="n">
        <f aca="false">20000+20000+95000+20000+20000+20000+29400+20000+15000+38000+2600</f>
        <v>300000</v>
      </c>
      <c r="F168" s="29" t="n">
        <f aca="false">ROUND(E168/D168*100,2)</f>
        <v>100</v>
      </c>
    </row>
    <row r="169" s="24" customFormat="true" ht="15.75" hidden="false" customHeight="false" outlineLevel="0" collapsed="false">
      <c r="A169" s="25" t="s">
        <v>33</v>
      </c>
      <c r="B169" s="26" t="s">
        <v>40</v>
      </c>
      <c r="C169" s="27" t="s">
        <v>79</v>
      </c>
      <c r="D169" s="32" t="n">
        <v>300000</v>
      </c>
      <c r="E169" s="32" t="n">
        <f aca="false">127378.5+40000+67378.5+44919+20324</f>
        <v>300000</v>
      </c>
      <c r="F169" s="29" t="n">
        <f aca="false">ROUND(E169/D169*100,2)</f>
        <v>100</v>
      </c>
    </row>
    <row r="170" s="24" customFormat="true" ht="15.75" hidden="false" customHeight="false" outlineLevel="0" collapsed="false">
      <c r="A170" s="25" t="s">
        <v>35</v>
      </c>
      <c r="B170" s="26" t="s">
        <v>42</v>
      </c>
      <c r="C170" s="27" t="s">
        <v>79</v>
      </c>
      <c r="D170" s="32" t="n">
        <v>677000</v>
      </c>
      <c r="E170" s="32" t="n">
        <f aca="false">261206+273000+57000+59000+26794</f>
        <v>677000</v>
      </c>
      <c r="F170" s="29" t="n">
        <f aca="false">ROUND(E170/D170*100,2)</f>
        <v>100</v>
      </c>
    </row>
    <row r="171" s="24" customFormat="true" ht="15.75" hidden="false" customHeight="false" outlineLevel="0" collapsed="false">
      <c r="A171" s="33"/>
      <c r="B171" s="34" t="s">
        <v>45</v>
      </c>
      <c r="C171" s="27" t="s">
        <v>80</v>
      </c>
      <c r="D171" s="35" t="n">
        <f aca="false">SUM(D159:D170)</f>
        <v>5411000</v>
      </c>
      <c r="E171" s="35" t="n">
        <f aca="false">SUM(E159:E170)</f>
        <v>5391555.1</v>
      </c>
      <c r="F171" s="36" t="n">
        <f aca="false">ROUND(E171/D171*100,2)</f>
        <v>99.64</v>
      </c>
    </row>
    <row r="172" s="24" customFormat="true" ht="76.5" hidden="true" customHeight="true" outlineLevel="0" collapsed="false">
      <c r="A172" s="39"/>
      <c r="B172" s="40" t="s">
        <v>81</v>
      </c>
      <c r="C172" s="40"/>
      <c r="D172" s="40"/>
      <c r="E172" s="40"/>
      <c r="F172" s="40"/>
    </row>
    <row r="173" s="24" customFormat="true" ht="15.75" hidden="true" customHeight="false" outlineLevel="0" collapsed="false">
      <c r="A173" s="25" t="s">
        <v>11</v>
      </c>
      <c r="B173" s="26" t="s">
        <v>12</v>
      </c>
      <c r="C173" s="45" t="s">
        <v>82</v>
      </c>
      <c r="D173" s="42" t="n">
        <v>0</v>
      </c>
      <c r="E173" s="42"/>
      <c r="F173" s="29" t="e">
        <f aca="false">ROUND(E173/D173*100,2)</f>
        <v>#DIV/0!</v>
      </c>
    </row>
    <row r="174" s="24" customFormat="true" ht="15.75" hidden="true" customHeight="false" outlineLevel="0" collapsed="false">
      <c r="A174" s="33"/>
      <c r="B174" s="34" t="s">
        <v>45</v>
      </c>
      <c r="C174" s="45" t="s">
        <v>83</v>
      </c>
      <c r="D174" s="35" t="n">
        <f aca="false">SUM(D173:D173)</f>
        <v>0</v>
      </c>
      <c r="E174" s="35" t="n">
        <f aca="false">SUM(E173:E173)</f>
        <v>0</v>
      </c>
      <c r="F174" s="36" t="e">
        <f aca="false">ROUND(E174/D174*100,2)</f>
        <v>#DIV/0!</v>
      </c>
    </row>
    <row r="175" s="24" customFormat="true" ht="51.75" hidden="false" customHeight="true" outlineLevel="0" collapsed="false">
      <c r="A175" s="39"/>
      <c r="B175" s="40" t="s">
        <v>84</v>
      </c>
      <c r="C175" s="40"/>
      <c r="D175" s="40"/>
      <c r="E175" s="40"/>
      <c r="F175" s="40"/>
    </row>
    <row r="176" s="24" customFormat="true" ht="15.75" hidden="false" customHeight="false" outlineLevel="0" collapsed="false">
      <c r="A176" s="25" t="s">
        <v>11</v>
      </c>
      <c r="B176" s="26" t="s">
        <v>19</v>
      </c>
      <c r="C176" s="27" t="s">
        <v>85</v>
      </c>
      <c r="D176" s="32" t="n">
        <v>1000</v>
      </c>
      <c r="E176" s="32"/>
      <c r="F176" s="29" t="n">
        <f aca="false">ROUND(E176/D176*100,2)</f>
        <v>0</v>
      </c>
    </row>
    <row r="177" s="24" customFormat="true" ht="15.75" hidden="false" customHeight="false" outlineLevel="0" collapsed="false">
      <c r="A177" s="25" t="s">
        <v>14</v>
      </c>
      <c r="B177" s="26" t="s">
        <v>22</v>
      </c>
      <c r="C177" s="27" t="s">
        <v>85</v>
      </c>
      <c r="D177" s="32" t="n">
        <v>200000</v>
      </c>
      <c r="E177" s="32" t="n">
        <f aca="false">107000+64488+28512</f>
        <v>200000</v>
      </c>
      <c r="F177" s="29" t="n">
        <f aca="false">ROUND(E177/D177*100,2)</f>
        <v>100</v>
      </c>
    </row>
    <row r="178" s="24" customFormat="true" ht="15.75" hidden="false" customHeight="false" outlineLevel="0" collapsed="false">
      <c r="A178" s="25" t="s">
        <v>16</v>
      </c>
      <c r="B178" s="26" t="s">
        <v>24</v>
      </c>
      <c r="C178" s="27" t="s">
        <v>85</v>
      </c>
      <c r="D178" s="32" t="n">
        <v>300000</v>
      </c>
      <c r="E178" s="32" t="n">
        <f aca="false">50000+50000+50000+100000+30000+20000</f>
        <v>300000</v>
      </c>
      <c r="F178" s="29" t="n">
        <f aca="false">ROUND(E178/D178*100,2)</f>
        <v>100</v>
      </c>
    </row>
    <row r="179" s="24" customFormat="true" ht="15.75" hidden="false" customHeight="false" outlineLevel="0" collapsed="false">
      <c r="A179" s="25" t="s">
        <v>18</v>
      </c>
      <c r="B179" s="26" t="s">
        <v>26</v>
      </c>
      <c r="C179" s="27" t="s">
        <v>85</v>
      </c>
      <c r="D179" s="32" t="n">
        <v>200000</v>
      </c>
      <c r="E179" s="32" t="n">
        <f aca="false">184800+15200</f>
        <v>200000</v>
      </c>
      <c r="F179" s="29" t="n">
        <f aca="false">ROUND(E179/D179*100,2)</f>
        <v>100</v>
      </c>
    </row>
    <row r="180" s="24" customFormat="true" ht="15.75" hidden="false" customHeight="false" outlineLevel="0" collapsed="false">
      <c r="A180" s="25" t="s">
        <v>21</v>
      </c>
      <c r="B180" s="26" t="s">
        <v>28</v>
      </c>
      <c r="C180" s="27" t="s">
        <v>85</v>
      </c>
      <c r="D180" s="32" t="n">
        <v>100000</v>
      </c>
      <c r="E180" s="32" t="n">
        <f aca="false">84567+15433</f>
        <v>100000</v>
      </c>
      <c r="F180" s="29" t="n">
        <f aca="false">ROUND(E180/D180*100,2)</f>
        <v>100</v>
      </c>
    </row>
    <row r="181" s="24" customFormat="true" ht="15.75" hidden="false" customHeight="false" outlineLevel="0" collapsed="false">
      <c r="A181" s="25" t="s">
        <v>23</v>
      </c>
      <c r="B181" s="44" t="s">
        <v>30</v>
      </c>
      <c r="C181" s="27" t="s">
        <v>85</v>
      </c>
      <c r="D181" s="32" t="n">
        <v>250000</v>
      </c>
      <c r="E181" s="32" t="n">
        <f aca="false">239200+10800-3800</f>
        <v>246200</v>
      </c>
      <c r="F181" s="29" t="n">
        <f aca="false">ROUND(E181/D181*100,2)</f>
        <v>98.48</v>
      </c>
    </row>
    <row r="182" s="24" customFormat="true" ht="15.75" hidden="false" customHeight="false" outlineLevel="0" collapsed="false">
      <c r="A182" s="25" t="s">
        <v>25</v>
      </c>
      <c r="B182" s="26" t="s">
        <v>32</v>
      </c>
      <c r="C182" s="27" t="s">
        <v>85</v>
      </c>
      <c r="D182" s="32" t="n">
        <f aca="false">546000-134680</f>
        <v>411320</v>
      </c>
      <c r="E182" s="32" t="n">
        <f aca="false">50000+340000+17186.32</f>
        <v>407186.32</v>
      </c>
      <c r="F182" s="29" t="n">
        <f aca="false">ROUND(E182/D182*100,2)</f>
        <v>99</v>
      </c>
    </row>
    <row r="183" s="24" customFormat="true" ht="15.75" hidden="false" customHeight="false" outlineLevel="0" collapsed="false">
      <c r="A183" s="25" t="s">
        <v>27</v>
      </c>
      <c r="B183" s="26" t="s">
        <v>34</v>
      </c>
      <c r="C183" s="27" t="s">
        <v>85</v>
      </c>
      <c r="D183" s="32" t="n">
        <v>337000</v>
      </c>
      <c r="E183" s="32" t="n">
        <f aca="false">140000+70000+5000+7390.72+77437.12+13629.84</f>
        <v>313457.68</v>
      </c>
      <c r="F183" s="29" t="n">
        <f aca="false">ROUND(E183/D183*100,2)</f>
        <v>93.01</v>
      </c>
    </row>
    <row r="184" s="24" customFormat="true" ht="15.75" hidden="false" customHeight="false" outlineLevel="0" collapsed="false">
      <c r="A184" s="25" t="s">
        <v>29</v>
      </c>
      <c r="B184" s="26" t="s">
        <v>36</v>
      </c>
      <c r="C184" s="27" t="s">
        <v>85</v>
      </c>
      <c r="D184" s="32" t="n">
        <v>100000</v>
      </c>
      <c r="E184" s="32" t="n">
        <f aca="false">70000+30000</f>
        <v>100000</v>
      </c>
      <c r="F184" s="29" t="n">
        <f aca="false">ROUND(E184/D184*100,2)</f>
        <v>100</v>
      </c>
    </row>
    <row r="185" s="24" customFormat="true" ht="15.75" hidden="false" customHeight="false" outlineLevel="0" collapsed="false">
      <c r="A185" s="25" t="s">
        <v>31</v>
      </c>
      <c r="B185" s="26" t="s">
        <v>38</v>
      </c>
      <c r="C185" s="27" t="s">
        <v>85</v>
      </c>
      <c r="D185" s="32" t="n">
        <v>150000</v>
      </c>
      <c r="E185" s="32" t="n">
        <f aca="false">56000+94000</f>
        <v>150000</v>
      </c>
      <c r="F185" s="29" t="n">
        <f aca="false">ROUND(E185/D185*100,2)</f>
        <v>100</v>
      </c>
    </row>
    <row r="186" s="24" customFormat="true" ht="15.75" hidden="false" customHeight="false" outlineLevel="0" collapsed="false">
      <c r="A186" s="25" t="s">
        <v>33</v>
      </c>
      <c r="B186" s="26" t="s">
        <v>40</v>
      </c>
      <c r="C186" s="27" t="s">
        <v>85</v>
      </c>
      <c r="D186" s="32" t="n">
        <v>150000</v>
      </c>
      <c r="E186" s="32" t="n">
        <f aca="false">61000+66850+22140</f>
        <v>149990</v>
      </c>
      <c r="F186" s="29" t="n">
        <f aca="false">ROUND(E186/D186*100,2)</f>
        <v>99.99</v>
      </c>
    </row>
    <row r="187" s="24" customFormat="true" ht="15.75" hidden="false" customHeight="false" outlineLevel="0" collapsed="false">
      <c r="A187" s="25" t="s">
        <v>35</v>
      </c>
      <c r="B187" s="26" t="s">
        <v>42</v>
      </c>
      <c r="C187" s="27" t="s">
        <v>85</v>
      </c>
      <c r="D187" s="32" t="n">
        <v>150000</v>
      </c>
      <c r="E187" s="32" t="n">
        <f aca="false">50000+88999+11001</f>
        <v>150000</v>
      </c>
      <c r="F187" s="29" t="n">
        <f aca="false">ROUND(E187/D187*100,2)</f>
        <v>100</v>
      </c>
    </row>
    <row r="188" s="24" customFormat="true" ht="15.75" hidden="false" customHeight="false" outlineLevel="0" collapsed="false">
      <c r="A188" s="33"/>
      <c r="B188" s="34" t="s">
        <v>45</v>
      </c>
      <c r="C188" s="27" t="s">
        <v>86</v>
      </c>
      <c r="D188" s="35" t="n">
        <f aca="false">SUM(D176:D187)</f>
        <v>2349320</v>
      </c>
      <c r="E188" s="35" t="n">
        <f aca="false">SUM(E176:E187)</f>
        <v>2316834</v>
      </c>
      <c r="F188" s="36" t="n">
        <f aca="false">ROUND(E188/D188*100,2)</f>
        <v>98.62</v>
      </c>
    </row>
    <row r="189" s="24" customFormat="true" ht="60.75" hidden="true" customHeight="true" outlineLevel="0" collapsed="false">
      <c r="A189" s="39"/>
      <c r="B189" s="49" t="s">
        <v>87</v>
      </c>
      <c r="C189" s="49"/>
      <c r="D189" s="49"/>
      <c r="E189" s="49"/>
      <c r="F189" s="49"/>
    </row>
    <row r="190" s="24" customFormat="true" ht="15.6" hidden="true" customHeight="true" outlineLevel="0" collapsed="false">
      <c r="A190" s="25" t="s">
        <v>11</v>
      </c>
      <c r="B190" s="26" t="s">
        <v>12</v>
      </c>
      <c r="C190" s="31"/>
      <c r="D190" s="32"/>
      <c r="E190" s="32"/>
      <c r="F190" s="29" t="e">
        <f aca="false">ROUND(E190/D190*100,2)</f>
        <v>#DIV/0!</v>
      </c>
    </row>
    <row r="191" s="24" customFormat="true" ht="15.6" hidden="true" customHeight="true" outlineLevel="0" collapsed="false">
      <c r="A191" s="25" t="s">
        <v>14</v>
      </c>
      <c r="B191" s="26" t="s">
        <v>15</v>
      </c>
      <c r="C191" s="27"/>
      <c r="D191" s="32"/>
      <c r="E191" s="32"/>
      <c r="F191" s="29" t="e">
        <f aca="false">ROUND(E191/D191*100,2)</f>
        <v>#DIV/0!</v>
      </c>
    </row>
    <row r="192" s="24" customFormat="true" ht="15.6" hidden="true" customHeight="true" outlineLevel="0" collapsed="false">
      <c r="A192" s="25" t="s">
        <v>16</v>
      </c>
      <c r="B192" s="26" t="s">
        <v>17</v>
      </c>
      <c r="C192" s="27"/>
      <c r="D192" s="32"/>
      <c r="E192" s="32"/>
      <c r="F192" s="29" t="e">
        <f aca="false">ROUND(E192/D192*100,2)</f>
        <v>#DIV/0!</v>
      </c>
    </row>
    <row r="193" s="24" customFormat="true" ht="15.6" hidden="true" customHeight="true" outlineLevel="0" collapsed="false">
      <c r="A193" s="33"/>
      <c r="B193" s="34" t="s">
        <v>45</v>
      </c>
      <c r="C193" s="27"/>
      <c r="D193" s="35" t="n">
        <f aca="false">SUM(D190:D192)</f>
        <v>0</v>
      </c>
      <c r="E193" s="35" t="n">
        <f aca="false">SUM(E190:E192)</f>
        <v>0</v>
      </c>
      <c r="F193" s="36" t="e">
        <f aca="false">ROUND(E193/D193*100,2)</f>
        <v>#DIV/0!</v>
      </c>
    </row>
    <row r="194" s="24" customFormat="true" ht="48.75" hidden="false" customHeight="true" outlineLevel="0" collapsed="false">
      <c r="A194" s="39"/>
      <c r="B194" s="50" t="s">
        <v>88</v>
      </c>
      <c r="C194" s="50"/>
      <c r="D194" s="50"/>
      <c r="E194" s="50"/>
      <c r="F194" s="50"/>
    </row>
    <row r="195" s="24" customFormat="true" ht="15.75" hidden="false" customHeight="false" outlineLevel="0" collapsed="false">
      <c r="A195" s="25" t="s">
        <v>11</v>
      </c>
      <c r="B195" s="26" t="s">
        <v>19</v>
      </c>
      <c r="C195" s="27" t="s">
        <v>89</v>
      </c>
      <c r="D195" s="32" t="n">
        <v>1000</v>
      </c>
      <c r="E195" s="32"/>
      <c r="F195" s="29" t="n">
        <f aca="false">ROUND(E195/D195*100,2)</f>
        <v>0</v>
      </c>
    </row>
    <row r="196" s="24" customFormat="true" ht="15.75" hidden="false" customHeight="false" outlineLevel="0" collapsed="false">
      <c r="A196" s="25" t="s">
        <v>14</v>
      </c>
      <c r="B196" s="26" t="s">
        <v>22</v>
      </c>
      <c r="C196" s="27" t="s">
        <v>89</v>
      </c>
      <c r="D196" s="32" t="n">
        <v>1000</v>
      </c>
      <c r="E196" s="32"/>
      <c r="F196" s="29" t="n">
        <f aca="false">ROUND(E196/D196*100,2)</f>
        <v>0</v>
      </c>
    </row>
    <row r="197" s="24" customFormat="true" ht="15.75" hidden="false" customHeight="false" outlineLevel="0" collapsed="false">
      <c r="A197" s="25" t="s">
        <v>16</v>
      </c>
      <c r="B197" s="26" t="s">
        <v>24</v>
      </c>
      <c r="C197" s="27" t="s">
        <v>89</v>
      </c>
      <c r="D197" s="32" t="n">
        <v>1000</v>
      </c>
      <c r="E197" s="32"/>
      <c r="F197" s="29" t="n">
        <f aca="false">ROUND(E197/D197*100,2)</f>
        <v>0</v>
      </c>
    </row>
    <row r="198" s="24" customFormat="true" ht="15.75" hidden="false" customHeight="false" outlineLevel="0" collapsed="false">
      <c r="A198" s="25" t="s">
        <v>18</v>
      </c>
      <c r="B198" s="26" t="s">
        <v>26</v>
      </c>
      <c r="C198" s="27" t="s">
        <v>89</v>
      </c>
      <c r="D198" s="32" t="n">
        <v>1000</v>
      </c>
      <c r="E198" s="32"/>
      <c r="F198" s="29" t="n">
        <f aca="false">ROUND(E198/D198*100,2)</f>
        <v>0</v>
      </c>
    </row>
    <row r="199" s="24" customFormat="true" ht="15.75" hidden="false" customHeight="false" outlineLevel="0" collapsed="false">
      <c r="A199" s="25" t="s">
        <v>21</v>
      </c>
      <c r="B199" s="26" t="s">
        <v>28</v>
      </c>
      <c r="C199" s="27" t="s">
        <v>89</v>
      </c>
      <c r="D199" s="32" t="n">
        <v>1000</v>
      </c>
      <c r="E199" s="32"/>
      <c r="F199" s="29" t="n">
        <f aca="false">ROUND(E199/D199*100,2)</f>
        <v>0</v>
      </c>
    </row>
    <row r="200" s="24" customFormat="true" ht="15.75" hidden="false" customHeight="false" outlineLevel="0" collapsed="false">
      <c r="A200" s="25" t="s">
        <v>23</v>
      </c>
      <c r="B200" s="44" t="s">
        <v>30</v>
      </c>
      <c r="C200" s="27" t="s">
        <v>89</v>
      </c>
      <c r="D200" s="32" t="n">
        <v>1000</v>
      </c>
      <c r="E200" s="32"/>
      <c r="F200" s="29" t="n">
        <f aca="false">ROUND(E200/D200*100,2)</f>
        <v>0</v>
      </c>
    </row>
    <row r="201" s="24" customFormat="true" ht="15.75" hidden="false" customHeight="false" outlineLevel="0" collapsed="false">
      <c r="A201" s="25" t="s">
        <v>25</v>
      </c>
      <c r="B201" s="26" t="s">
        <v>32</v>
      </c>
      <c r="C201" s="27" t="s">
        <v>89</v>
      </c>
      <c r="D201" s="32" t="n">
        <v>1000</v>
      </c>
      <c r="E201" s="32"/>
      <c r="F201" s="29" t="n">
        <f aca="false">ROUND(E201/D201*100,2)</f>
        <v>0</v>
      </c>
    </row>
    <row r="202" s="24" customFormat="true" ht="15.75" hidden="false" customHeight="false" outlineLevel="0" collapsed="false">
      <c r="A202" s="25" t="s">
        <v>27</v>
      </c>
      <c r="B202" s="26" t="s">
        <v>34</v>
      </c>
      <c r="C202" s="27" t="s">
        <v>89</v>
      </c>
      <c r="D202" s="32" t="n">
        <v>5000</v>
      </c>
      <c r="E202" s="32"/>
      <c r="F202" s="29" t="n">
        <f aca="false">ROUND(E202/D202*100,2)</f>
        <v>0</v>
      </c>
    </row>
    <row r="203" s="24" customFormat="true" ht="15.75" hidden="false" customHeight="false" outlineLevel="0" collapsed="false">
      <c r="A203" s="25" t="s">
        <v>29</v>
      </c>
      <c r="B203" s="26" t="s">
        <v>36</v>
      </c>
      <c r="C203" s="27" t="s">
        <v>89</v>
      </c>
      <c r="D203" s="32" t="n">
        <v>1000</v>
      </c>
      <c r="E203" s="32"/>
      <c r="F203" s="29" t="n">
        <f aca="false">ROUND(E203/D203*100,2)</f>
        <v>0</v>
      </c>
    </row>
    <row r="204" s="24" customFormat="true" ht="15.75" hidden="false" customHeight="false" outlineLevel="0" collapsed="false">
      <c r="A204" s="25" t="s">
        <v>31</v>
      </c>
      <c r="B204" s="26" t="s">
        <v>38</v>
      </c>
      <c r="C204" s="27" t="s">
        <v>89</v>
      </c>
      <c r="D204" s="32" t="n">
        <v>1000</v>
      </c>
      <c r="E204" s="32"/>
      <c r="F204" s="29" t="n">
        <f aca="false">ROUND(E204/D204*100,2)</f>
        <v>0</v>
      </c>
    </row>
    <row r="205" s="24" customFormat="true" ht="15.75" hidden="false" customHeight="false" outlineLevel="0" collapsed="false">
      <c r="A205" s="25" t="s">
        <v>33</v>
      </c>
      <c r="B205" s="26" t="s">
        <v>40</v>
      </c>
      <c r="C205" s="27" t="s">
        <v>89</v>
      </c>
      <c r="D205" s="32" t="n">
        <v>1000</v>
      </c>
      <c r="E205" s="32"/>
      <c r="F205" s="29" t="n">
        <f aca="false">ROUND(E205/D205*100,2)</f>
        <v>0</v>
      </c>
    </row>
    <row r="206" s="24" customFormat="true" ht="15.75" hidden="false" customHeight="false" outlineLevel="0" collapsed="false">
      <c r="A206" s="25" t="s">
        <v>35</v>
      </c>
      <c r="B206" s="26" t="s">
        <v>42</v>
      </c>
      <c r="C206" s="27" t="s">
        <v>89</v>
      </c>
      <c r="D206" s="32" t="n">
        <v>1000</v>
      </c>
      <c r="E206" s="32"/>
      <c r="F206" s="29" t="n">
        <f aca="false">ROUND(E206/D206*100,2)</f>
        <v>0</v>
      </c>
    </row>
    <row r="207" s="24" customFormat="true" ht="15.75" hidden="false" customHeight="false" outlineLevel="0" collapsed="false">
      <c r="A207" s="33"/>
      <c r="B207" s="34" t="s">
        <v>45</v>
      </c>
      <c r="C207" s="27" t="s">
        <v>90</v>
      </c>
      <c r="D207" s="35" t="n">
        <f aca="false">SUM(D195:D206)</f>
        <v>16000</v>
      </c>
      <c r="E207" s="35" t="n">
        <f aca="false">SUM(E195:E206)</f>
        <v>0</v>
      </c>
      <c r="F207" s="29" t="n">
        <f aca="false">ROUND(E207/D207*100,2)</f>
        <v>0</v>
      </c>
    </row>
    <row r="208" s="24" customFormat="true" ht="45.75" hidden="false" customHeight="true" outlineLevel="0" collapsed="false">
      <c r="A208" s="39"/>
      <c r="B208" s="49" t="s">
        <v>91</v>
      </c>
      <c r="C208" s="49"/>
      <c r="D208" s="49"/>
      <c r="E208" s="49"/>
      <c r="F208" s="49"/>
    </row>
    <row r="209" s="24" customFormat="true" ht="15.75" hidden="true" customHeight="false" outlineLevel="0" collapsed="false">
      <c r="A209" s="25" t="s">
        <v>11</v>
      </c>
      <c r="B209" s="51" t="s">
        <v>12</v>
      </c>
      <c r="C209" s="27" t="s">
        <v>92</v>
      </c>
      <c r="D209" s="52"/>
      <c r="E209" s="52"/>
      <c r="F209" s="29" t="e">
        <f aca="false">ROUND(E209/D209*100,2)</f>
        <v>#DIV/0!</v>
      </c>
    </row>
    <row r="210" s="24" customFormat="true" ht="15.75" hidden="true" customHeight="false" outlineLevel="0" collapsed="false">
      <c r="A210" s="25" t="s">
        <v>14</v>
      </c>
      <c r="B210" s="26" t="s">
        <v>93</v>
      </c>
      <c r="C210" s="27" t="s">
        <v>92</v>
      </c>
      <c r="D210" s="52"/>
      <c r="E210" s="52"/>
      <c r="F210" s="29" t="e">
        <f aca="false">ROUND(E210/D210*100,2)</f>
        <v>#DIV/0!</v>
      </c>
    </row>
    <row r="211" s="24" customFormat="true" ht="15.75" hidden="true" customHeight="false" outlineLevel="0" collapsed="false">
      <c r="A211" s="25" t="s">
        <v>16</v>
      </c>
      <c r="B211" s="26" t="s">
        <v>24</v>
      </c>
      <c r="C211" s="27" t="s">
        <v>92</v>
      </c>
      <c r="D211" s="52"/>
      <c r="E211" s="52"/>
      <c r="F211" s="29" t="e">
        <f aca="false">ROUND(E211/D211*100,2)</f>
        <v>#DIV/0!</v>
      </c>
    </row>
    <row r="212" s="24" customFormat="true" ht="15.75" hidden="false" customHeight="false" outlineLevel="0" collapsed="false">
      <c r="A212" s="25" t="s">
        <v>11</v>
      </c>
      <c r="B212" s="26" t="s">
        <v>94</v>
      </c>
      <c r="C212" s="27" t="s">
        <v>92</v>
      </c>
      <c r="D212" s="52" t="n">
        <v>85000</v>
      </c>
      <c r="E212" s="52" t="n">
        <f aca="false">83400+1600</f>
        <v>85000</v>
      </c>
      <c r="F212" s="29" t="n">
        <f aca="false">ROUND(E212/D212*100,2)</f>
        <v>100</v>
      </c>
    </row>
    <row r="213" s="24" customFormat="true" ht="15.75" hidden="false" customHeight="false" outlineLevel="0" collapsed="false">
      <c r="A213" s="25" t="s">
        <v>14</v>
      </c>
      <c r="B213" s="26" t="s">
        <v>26</v>
      </c>
      <c r="C213" s="27" t="s">
        <v>92</v>
      </c>
      <c r="D213" s="52" t="n">
        <v>85000</v>
      </c>
      <c r="E213" s="52" t="n">
        <f aca="false">85000</f>
        <v>85000</v>
      </c>
      <c r="F213" s="29" t="n">
        <f aca="false">ROUND(E213/D213*100,2)</f>
        <v>100</v>
      </c>
    </row>
    <row r="214" s="24" customFormat="true" ht="15.75" hidden="false" customHeight="false" outlineLevel="0" collapsed="false">
      <c r="A214" s="25" t="s">
        <v>16</v>
      </c>
      <c r="B214" s="26" t="s">
        <v>28</v>
      </c>
      <c r="C214" s="27" t="s">
        <v>92</v>
      </c>
      <c r="D214" s="52" t="n">
        <v>150000</v>
      </c>
      <c r="E214" s="52" t="n">
        <f aca="false">72500+72500+5000</f>
        <v>150000</v>
      </c>
      <c r="F214" s="29" t="n">
        <f aca="false">ROUND(E214/D214*100,2)</f>
        <v>100</v>
      </c>
    </row>
    <row r="215" s="24" customFormat="true" ht="15.75" hidden="false" customHeight="false" outlineLevel="0" collapsed="false">
      <c r="A215" s="25" t="s">
        <v>18</v>
      </c>
      <c r="B215" s="26" t="s">
        <v>34</v>
      </c>
      <c r="C215" s="27" t="s">
        <v>92</v>
      </c>
      <c r="D215" s="52" t="n">
        <v>85300</v>
      </c>
      <c r="E215" s="52" t="n">
        <v>85300</v>
      </c>
      <c r="F215" s="29" t="n">
        <f aca="false">ROUND(E215/D215*100,2)</f>
        <v>100</v>
      </c>
    </row>
    <row r="216" s="24" customFormat="true" ht="15.75" hidden="false" customHeight="false" outlineLevel="0" collapsed="false">
      <c r="A216" s="25" t="s">
        <v>21</v>
      </c>
      <c r="B216" s="26" t="s">
        <v>95</v>
      </c>
      <c r="C216" s="27" t="s">
        <v>92</v>
      </c>
      <c r="D216" s="52" t="n">
        <v>85000</v>
      </c>
      <c r="E216" s="52" t="n">
        <f aca="false">85000</f>
        <v>85000</v>
      </c>
      <c r="F216" s="29" t="n">
        <f aca="false">ROUND(E216/D216*100,2)</f>
        <v>100</v>
      </c>
    </row>
    <row r="217" s="24" customFormat="true" ht="15.75" hidden="false" customHeight="false" outlineLevel="0" collapsed="false">
      <c r="A217" s="25" t="s">
        <v>23</v>
      </c>
      <c r="B217" s="26" t="s">
        <v>42</v>
      </c>
      <c r="C217" s="27" t="s">
        <v>92</v>
      </c>
      <c r="D217" s="52" t="n">
        <v>150000</v>
      </c>
      <c r="E217" s="52" t="n">
        <v>150000</v>
      </c>
      <c r="F217" s="29" t="n">
        <f aca="false">ROUND(E217/D217*100,2)</f>
        <v>100</v>
      </c>
    </row>
    <row r="218" s="24" customFormat="true" ht="15.75" hidden="false" customHeight="false" outlineLevel="0" collapsed="false">
      <c r="A218" s="25" t="s">
        <v>96</v>
      </c>
      <c r="B218" s="26" t="s">
        <v>97</v>
      </c>
      <c r="C218" s="27" t="s">
        <v>92</v>
      </c>
      <c r="D218" s="52" t="n">
        <v>85000</v>
      </c>
      <c r="E218" s="52" t="n">
        <f aca="false">49940+35060</f>
        <v>85000</v>
      </c>
      <c r="F218" s="29" t="n">
        <f aca="false">ROUND(E218/D218*100,2)</f>
        <v>100</v>
      </c>
    </row>
    <row r="219" s="24" customFormat="true" ht="15.75" hidden="false" customHeight="false" outlineLevel="0" collapsed="false">
      <c r="A219" s="39"/>
      <c r="B219" s="34" t="s">
        <v>45</v>
      </c>
      <c r="C219" s="27" t="s">
        <v>98</v>
      </c>
      <c r="D219" s="53" t="n">
        <f aca="false">SUM(D209:D218)</f>
        <v>725300</v>
      </c>
      <c r="E219" s="53" t="n">
        <f aca="false">SUM(E209:E218)</f>
        <v>725300</v>
      </c>
      <c r="F219" s="36" t="n">
        <f aca="false">ROUND(E219/D219*100,2)</f>
        <v>100</v>
      </c>
    </row>
    <row r="220" s="24" customFormat="true" ht="47.25" hidden="false" customHeight="true" outlineLevel="0" collapsed="false">
      <c r="A220" s="39"/>
      <c r="B220" s="54" t="s">
        <v>99</v>
      </c>
      <c r="C220" s="54"/>
      <c r="D220" s="54"/>
      <c r="E220" s="54"/>
      <c r="F220" s="54"/>
    </row>
    <row r="221" s="24" customFormat="true" ht="15.75" hidden="false" customHeight="false" outlineLevel="0" collapsed="false">
      <c r="A221" s="25" t="s">
        <v>11</v>
      </c>
      <c r="B221" s="26" t="s">
        <v>15</v>
      </c>
      <c r="C221" s="55" t="s">
        <v>100</v>
      </c>
      <c r="D221" s="52" t="n">
        <v>327000</v>
      </c>
      <c r="E221" s="52" t="n">
        <f aca="false">54415.66+54415.66+54415.66+54415.66+108831.32</f>
        <v>326493.96</v>
      </c>
      <c r="F221" s="29" t="n">
        <f aca="false">ROUND(E221/D221*100,2)</f>
        <v>99.85</v>
      </c>
    </row>
    <row r="222" s="24" customFormat="true" ht="15.75" hidden="true" customHeight="false" outlineLevel="0" collapsed="false">
      <c r="A222" s="25" t="s">
        <v>14</v>
      </c>
      <c r="B222" s="26"/>
      <c r="C222" s="55" t="s">
        <v>101</v>
      </c>
      <c r="D222" s="52"/>
      <c r="E222" s="52"/>
      <c r="F222" s="29" t="e">
        <f aca="false">ROUND(E222/D222*100,2)</f>
        <v>#DIV/0!</v>
      </c>
    </row>
    <row r="223" s="24" customFormat="true" ht="15.75" hidden="false" customHeight="false" outlineLevel="0" collapsed="false">
      <c r="A223" s="39"/>
      <c r="B223" s="34" t="s">
        <v>45</v>
      </c>
      <c r="C223" s="55" t="s">
        <v>102</v>
      </c>
      <c r="D223" s="53" t="n">
        <f aca="false">SUM(D221:D222)</f>
        <v>327000</v>
      </c>
      <c r="E223" s="53" t="n">
        <f aca="false">SUM(E221:E222)</f>
        <v>326493.96</v>
      </c>
      <c r="F223" s="36" t="n">
        <f aca="false">ROUND(E223/D223*100,2)</f>
        <v>99.85</v>
      </c>
    </row>
    <row r="224" s="24" customFormat="true" ht="47.25" hidden="true" customHeight="true" outlineLevel="0" collapsed="false">
      <c r="A224" s="39"/>
      <c r="B224" s="38" t="s">
        <v>103</v>
      </c>
      <c r="C224" s="38"/>
      <c r="D224" s="38"/>
      <c r="E224" s="38"/>
      <c r="F224" s="38"/>
    </row>
    <row r="225" s="24" customFormat="true" ht="15.75" hidden="true" customHeight="true" outlineLevel="0" collapsed="false">
      <c r="A225" s="25" t="s">
        <v>11</v>
      </c>
      <c r="B225" s="26"/>
      <c r="C225" s="56" t="s">
        <v>100</v>
      </c>
      <c r="D225" s="42"/>
      <c r="E225" s="42"/>
      <c r="F225" s="29" t="e">
        <f aca="false">ROUND(E225/D225*100,2)</f>
        <v>#DIV/0!</v>
      </c>
    </row>
    <row r="226" s="24" customFormat="true" ht="15.75" hidden="true" customHeight="true" outlineLevel="0" collapsed="false">
      <c r="A226" s="25" t="s">
        <v>14</v>
      </c>
      <c r="B226" s="26"/>
      <c r="C226" s="56" t="s">
        <v>101</v>
      </c>
      <c r="D226" s="42"/>
      <c r="E226" s="42"/>
      <c r="F226" s="29" t="e">
        <f aca="false">ROUND(E226/D226*100,2)</f>
        <v>#DIV/0!</v>
      </c>
    </row>
    <row r="227" s="24" customFormat="true" ht="15.75" hidden="true" customHeight="true" outlineLevel="0" collapsed="false">
      <c r="A227" s="33"/>
      <c r="B227" s="57" t="s">
        <v>45</v>
      </c>
      <c r="C227" s="56" t="s">
        <v>104</v>
      </c>
      <c r="D227" s="58" t="n">
        <f aca="false">SUM(D225:D226)</f>
        <v>0</v>
      </c>
      <c r="E227" s="58" t="n">
        <f aca="false">SUM(E225:E226)</f>
        <v>0</v>
      </c>
      <c r="F227" s="36" t="e">
        <f aca="false">ROUND(E227/D227*100,2)</f>
        <v>#DIV/0!</v>
      </c>
    </row>
    <row r="228" s="24" customFormat="true" ht="47.25" hidden="false" customHeight="true" outlineLevel="0" collapsed="false">
      <c r="A228" s="33"/>
      <c r="B228" s="59" t="s">
        <v>105</v>
      </c>
      <c r="C228" s="59"/>
      <c r="D228" s="59"/>
      <c r="E228" s="59"/>
      <c r="F228" s="59"/>
    </row>
    <row r="229" s="24" customFormat="true" ht="15.75" hidden="false" customHeight="false" outlineLevel="0" collapsed="false">
      <c r="A229" s="25" t="s">
        <v>11</v>
      </c>
      <c r="B229" s="26" t="s">
        <v>19</v>
      </c>
      <c r="C229" s="27" t="s">
        <v>106</v>
      </c>
      <c r="D229" s="32" t="n">
        <f aca="false">605000-286517.7</f>
        <v>318482.3</v>
      </c>
      <c r="E229" s="32" t="n">
        <f aca="false">318482.3</f>
        <v>318482.3</v>
      </c>
      <c r="F229" s="29" t="n">
        <f aca="false">ROUND(E229/D229*100,2)</f>
        <v>100</v>
      </c>
    </row>
    <row r="230" s="24" customFormat="true" ht="15.75" hidden="false" customHeight="false" outlineLevel="0" collapsed="false">
      <c r="A230" s="25" t="s">
        <v>14</v>
      </c>
      <c r="B230" s="26" t="s">
        <v>32</v>
      </c>
      <c r="C230" s="27" t="s">
        <v>106</v>
      </c>
      <c r="D230" s="32" t="n">
        <v>842842</v>
      </c>
      <c r="E230" s="32" t="n">
        <f aca="false">842842</f>
        <v>842842</v>
      </c>
      <c r="F230" s="29" t="n">
        <f aca="false">ROUND(E230/D230*100,2)</f>
        <v>100</v>
      </c>
    </row>
    <row r="231" s="24" customFormat="true" ht="15.75" hidden="false" customHeight="false" outlineLevel="0" collapsed="false">
      <c r="A231" s="33"/>
      <c r="B231" s="34" t="s">
        <v>45</v>
      </c>
      <c r="C231" s="27" t="s">
        <v>107</v>
      </c>
      <c r="D231" s="35" t="n">
        <f aca="false">SUM(D229:D230)</f>
        <v>1161324.3</v>
      </c>
      <c r="E231" s="35" t="n">
        <f aca="false">SUM(E229:E230)</f>
        <v>1161324.3</v>
      </c>
      <c r="F231" s="36" t="n">
        <f aca="false">ROUND(E231/D231*100,2)</f>
        <v>100</v>
      </c>
    </row>
    <row r="232" s="37" customFormat="true" ht="47.25" hidden="false" customHeight="true" outlineLevel="0" collapsed="false">
      <c r="A232" s="33"/>
      <c r="B232" s="60" t="s">
        <v>108</v>
      </c>
      <c r="C232" s="60"/>
      <c r="D232" s="60"/>
      <c r="E232" s="60"/>
      <c r="F232" s="60"/>
    </row>
    <row r="233" s="37" customFormat="true" ht="19.5" hidden="false" customHeight="true" outlineLevel="0" collapsed="false">
      <c r="A233" s="61" t="s">
        <v>11</v>
      </c>
      <c r="B233" s="26" t="s">
        <v>12</v>
      </c>
      <c r="C233" s="55" t="s">
        <v>109</v>
      </c>
      <c r="D233" s="62" t="n">
        <f aca="false">700000-101608.46</f>
        <v>598391.54</v>
      </c>
      <c r="E233" s="62" t="n">
        <v>598391.54</v>
      </c>
      <c r="F233" s="63" t="n">
        <f aca="false">ROUND(E233/D233*100,2)</f>
        <v>100</v>
      </c>
    </row>
    <row r="234" s="37" customFormat="true" ht="20.25" hidden="false" customHeight="true" outlineLevel="0" collapsed="false">
      <c r="A234" s="61" t="s">
        <v>14</v>
      </c>
      <c r="B234" s="26" t="s">
        <v>15</v>
      </c>
      <c r="C234" s="55" t="s">
        <v>109</v>
      </c>
      <c r="D234" s="62" t="n">
        <f aca="false">700000</f>
        <v>700000</v>
      </c>
      <c r="E234" s="62" t="n">
        <f aca="false">700000</f>
        <v>700000</v>
      </c>
      <c r="F234" s="63" t="n">
        <f aca="false">ROUND(E234/D234*100,2)</f>
        <v>100</v>
      </c>
    </row>
    <row r="235" s="37" customFormat="true" ht="19.5" hidden="false" customHeight="true" outlineLevel="0" collapsed="false">
      <c r="A235" s="61" t="s">
        <v>16</v>
      </c>
      <c r="B235" s="26" t="s">
        <v>17</v>
      </c>
      <c r="C235" s="55" t="s">
        <v>109</v>
      </c>
      <c r="D235" s="62" t="n">
        <v>700000</v>
      </c>
      <c r="E235" s="62" t="n">
        <f aca="false">550249.02+146402.4</f>
        <v>696651.42</v>
      </c>
      <c r="F235" s="63" t="n">
        <f aca="false">ROUND(E235/D235*100,2)</f>
        <v>99.52</v>
      </c>
    </row>
    <row r="236" s="37" customFormat="true" ht="16.5" hidden="false" customHeight="true" outlineLevel="0" collapsed="false">
      <c r="A236" s="61" t="s">
        <v>18</v>
      </c>
      <c r="B236" s="26" t="s">
        <v>19</v>
      </c>
      <c r="C236" s="55" t="s">
        <v>110</v>
      </c>
      <c r="D236" s="62" t="n">
        <v>339550</v>
      </c>
      <c r="E236" s="62" t="n">
        <f aca="false">339549.6</f>
        <v>339549.6</v>
      </c>
      <c r="F236" s="63" t="n">
        <f aca="false">ROUND(E236/D236*100,2)</f>
        <v>100</v>
      </c>
    </row>
    <row r="237" s="37" customFormat="true" ht="18" hidden="false" customHeight="true" outlineLevel="0" collapsed="false">
      <c r="A237" s="61" t="s">
        <v>21</v>
      </c>
      <c r="B237" s="26" t="s">
        <v>22</v>
      </c>
      <c r="C237" s="55" t="s">
        <v>110</v>
      </c>
      <c r="D237" s="62" t="n">
        <v>500000</v>
      </c>
      <c r="E237" s="62" t="n">
        <f aca="false">500000</f>
        <v>500000</v>
      </c>
      <c r="F237" s="63" t="n">
        <f aca="false">ROUND(E237/D237*100,2)</f>
        <v>100</v>
      </c>
    </row>
    <row r="238" s="37" customFormat="true" ht="16.5" hidden="false" customHeight="true" outlineLevel="0" collapsed="false">
      <c r="A238" s="61" t="s">
        <v>23</v>
      </c>
      <c r="B238" s="26" t="s">
        <v>24</v>
      </c>
      <c r="C238" s="55" t="s">
        <v>110</v>
      </c>
      <c r="D238" s="62" t="n">
        <v>500000</v>
      </c>
      <c r="E238" s="62" t="n">
        <f aca="false">500000</f>
        <v>500000</v>
      </c>
      <c r="F238" s="63" t="n">
        <f aca="false">ROUND(E238/D238*100,2)</f>
        <v>100</v>
      </c>
    </row>
    <row r="239" s="37" customFormat="true" ht="17.25" hidden="false" customHeight="true" outlineLevel="0" collapsed="false">
      <c r="A239" s="61" t="s">
        <v>25</v>
      </c>
      <c r="B239" s="26" t="s">
        <v>26</v>
      </c>
      <c r="C239" s="55" t="s">
        <v>110</v>
      </c>
      <c r="D239" s="62" t="n">
        <v>500000</v>
      </c>
      <c r="E239" s="62" t="n">
        <f aca="false">500000</f>
        <v>500000</v>
      </c>
      <c r="F239" s="63" t="n">
        <f aca="false">ROUND(E239/D239*100,2)</f>
        <v>100</v>
      </c>
    </row>
    <row r="240" s="37" customFormat="true" ht="15.75" hidden="false" customHeight="true" outlineLevel="0" collapsed="false">
      <c r="A240" s="61" t="s">
        <v>27</v>
      </c>
      <c r="B240" s="26" t="s">
        <v>28</v>
      </c>
      <c r="C240" s="55" t="s">
        <v>110</v>
      </c>
      <c r="D240" s="62" t="n">
        <v>500000</v>
      </c>
      <c r="E240" s="62" t="n">
        <v>500000</v>
      </c>
      <c r="F240" s="63" t="n">
        <f aca="false">ROUND(E240/D240*100,2)</f>
        <v>100</v>
      </c>
    </row>
    <row r="241" s="37" customFormat="true" ht="17.25" hidden="false" customHeight="true" outlineLevel="0" collapsed="false">
      <c r="A241" s="61" t="s">
        <v>29</v>
      </c>
      <c r="B241" s="26" t="s">
        <v>30</v>
      </c>
      <c r="C241" s="55" t="s">
        <v>110</v>
      </c>
      <c r="D241" s="62" t="n">
        <v>500000</v>
      </c>
      <c r="E241" s="62" t="n">
        <f aca="false">500000</f>
        <v>500000</v>
      </c>
      <c r="F241" s="63" t="n">
        <f aca="false">ROUND(E241/D241*100,2)</f>
        <v>100</v>
      </c>
    </row>
    <row r="242" s="37" customFormat="true" ht="16.5" hidden="false" customHeight="true" outlineLevel="0" collapsed="false">
      <c r="A242" s="61" t="s">
        <v>31</v>
      </c>
      <c r="B242" s="26" t="s">
        <v>32</v>
      </c>
      <c r="C242" s="55" t="s">
        <v>110</v>
      </c>
      <c r="D242" s="62" t="n">
        <v>489654.43</v>
      </c>
      <c r="E242" s="62" t="n">
        <f aca="false">489654.43</f>
        <v>489654.43</v>
      </c>
      <c r="F242" s="63" t="n">
        <f aca="false">ROUND(E242/D242*100,2)</f>
        <v>100</v>
      </c>
    </row>
    <row r="243" s="37" customFormat="true" ht="18.75" hidden="false" customHeight="true" outlineLevel="0" collapsed="false">
      <c r="A243" s="61" t="s">
        <v>33</v>
      </c>
      <c r="B243" s="26" t="s">
        <v>34</v>
      </c>
      <c r="C243" s="55" t="s">
        <v>110</v>
      </c>
      <c r="D243" s="62" t="n">
        <v>500000</v>
      </c>
      <c r="E243" s="62" t="n">
        <f aca="false">312000+168000</f>
        <v>480000</v>
      </c>
      <c r="F243" s="63" t="n">
        <f aca="false">ROUND(E243/D243*100,2)</f>
        <v>96</v>
      </c>
    </row>
    <row r="244" s="24" customFormat="true" ht="15.75" hidden="false" customHeight="false" outlineLevel="0" collapsed="false">
      <c r="A244" s="61" t="s">
        <v>35</v>
      </c>
      <c r="B244" s="26" t="s">
        <v>36</v>
      </c>
      <c r="C244" s="55" t="s">
        <v>110</v>
      </c>
      <c r="D244" s="32" t="n">
        <v>0</v>
      </c>
      <c r="E244" s="32" t="n">
        <v>0</v>
      </c>
      <c r="F244" s="63" t="e">
        <f aca="false">ROUND(E244/D244*100,2)</f>
        <v>#DIV/0!</v>
      </c>
    </row>
    <row r="245" s="24" customFormat="true" ht="15.75" hidden="false" customHeight="false" outlineLevel="0" collapsed="false">
      <c r="A245" s="61" t="s">
        <v>37</v>
      </c>
      <c r="B245" s="26" t="s">
        <v>38</v>
      </c>
      <c r="C245" s="55" t="s">
        <v>110</v>
      </c>
      <c r="D245" s="32" t="n">
        <v>1043000</v>
      </c>
      <c r="E245" s="32" t="n">
        <f aca="false">1043000</f>
        <v>1043000</v>
      </c>
      <c r="F245" s="63" t="n">
        <f aca="false">ROUND(E245/D245*100,2)</f>
        <v>100</v>
      </c>
    </row>
    <row r="246" s="24" customFormat="true" ht="15.75" hidden="false" customHeight="false" outlineLevel="0" collapsed="false">
      <c r="A246" s="61" t="s">
        <v>39</v>
      </c>
      <c r="B246" s="26" t="s">
        <v>40</v>
      </c>
      <c r="C246" s="55" t="s">
        <v>110</v>
      </c>
      <c r="D246" s="32" t="n">
        <f aca="false">500000-53127.69</f>
        <v>446872.31</v>
      </c>
      <c r="E246" s="32" t="n">
        <f aca="false">160604.45+286267.86</f>
        <v>446872.31</v>
      </c>
      <c r="F246" s="64" t="n">
        <f aca="false">ROUND(E246/D246*100,2)</f>
        <v>100</v>
      </c>
    </row>
    <row r="247" s="24" customFormat="true" ht="15.75" hidden="false" customHeight="false" outlineLevel="0" collapsed="false">
      <c r="A247" s="61" t="s">
        <v>41</v>
      </c>
      <c r="B247" s="26" t="s">
        <v>42</v>
      </c>
      <c r="C247" s="55" t="s">
        <v>110</v>
      </c>
      <c r="D247" s="32" t="n">
        <v>500000</v>
      </c>
      <c r="E247" s="32" t="n">
        <f aca="false">377536.07+122463.93</f>
        <v>500000</v>
      </c>
      <c r="F247" s="64" t="n">
        <f aca="false">ROUND(E247/D247*100,2)</f>
        <v>100</v>
      </c>
    </row>
    <row r="248" s="24" customFormat="true" ht="15.75" hidden="false" customHeight="false" outlineLevel="0" collapsed="false">
      <c r="A248" s="65"/>
      <c r="B248" s="57" t="s">
        <v>45</v>
      </c>
      <c r="C248" s="55" t="s">
        <v>111</v>
      </c>
      <c r="D248" s="58" t="n">
        <f aca="false">SUM(D233:D247)</f>
        <v>7817468.28</v>
      </c>
      <c r="E248" s="58" t="n">
        <f aca="false">SUM(E233:E247)</f>
        <v>7794119.3</v>
      </c>
      <c r="F248" s="66" t="n">
        <f aca="false">ROUND(E248/D248*100,2)</f>
        <v>99.7</v>
      </c>
    </row>
    <row r="249" s="24" customFormat="true" ht="50.25" hidden="false" customHeight="true" outlineLevel="0" collapsed="false">
      <c r="A249" s="25"/>
      <c r="B249" s="54" t="s">
        <v>112</v>
      </c>
      <c r="C249" s="54"/>
      <c r="D249" s="54"/>
      <c r="E249" s="54"/>
      <c r="F249" s="54"/>
    </row>
    <row r="250" s="24" customFormat="true" ht="16.9" hidden="false" customHeight="true" outlineLevel="0" collapsed="false">
      <c r="A250" s="25" t="s">
        <v>11</v>
      </c>
      <c r="B250" s="26" t="s">
        <v>12</v>
      </c>
      <c r="C250" s="55" t="s">
        <v>100</v>
      </c>
      <c r="D250" s="32" t="n">
        <f aca="false">96191</f>
        <v>96191</v>
      </c>
      <c r="E250" s="32" t="n">
        <f aca="false">96191</f>
        <v>96191</v>
      </c>
      <c r="F250" s="29" t="n">
        <f aca="false">ROUND(E250/D250*100,2)</f>
        <v>100</v>
      </c>
    </row>
    <row r="251" s="24" customFormat="true" ht="16.9" hidden="false" customHeight="true" outlineLevel="0" collapsed="false">
      <c r="A251" s="25" t="s">
        <v>14</v>
      </c>
      <c r="B251" s="26" t="s">
        <v>38</v>
      </c>
      <c r="C251" s="55" t="s">
        <v>100</v>
      </c>
      <c r="D251" s="32" t="n">
        <v>210000</v>
      </c>
      <c r="E251" s="32" t="n">
        <f aca="false">90000+100000+20000</f>
        <v>210000</v>
      </c>
      <c r="F251" s="29" t="n">
        <f aca="false">ROUND(E251/D251*100,2)</f>
        <v>100</v>
      </c>
    </row>
    <row r="252" s="24" customFormat="true" ht="15.6" hidden="false" customHeight="true" outlineLevel="0" collapsed="false">
      <c r="A252" s="25"/>
      <c r="B252" s="34" t="s">
        <v>45</v>
      </c>
      <c r="C252" s="55" t="s">
        <v>113</v>
      </c>
      <c r="D252" s="35" t="n">
        <f aca="false">SUM(D250:D251)</f>
        <v>306191</v>
      </c>
      <c r="E252" s="35" t="n">
        <f aca="false">SUM(E250:E251)</f>
        <v>306191</v>
      </c>
      <c r="F252" s="36" t="n">
        <f aca="false">ROUND(E252/D252*100,2)</f>
        <v>100</v>
      </c>
    </row>
    <row r="253" s="24" customFormat="true" ht="52.5" hidden="false" customHeight="true" outlineLevel="0" collapsed="false">
      <c r="A253" s="39"/>
      <c r="B253" s="54" t="s">
        <v>114</v>
      </c>
      <c r="C253" s="54"/>
      <c r="D253" s="54"/>
      <c r="E253" s="54"/>
      <c r="F253" s="54"/>
    </row>
    <row r="254" s="24" customFormat="true" ht="16.9" hidden="false" customHeight="true" outlineLevel="0" collapsed="false">
      <c r="A254" s="25" t="s">
        <v>11</v>
      </c>
      <c r="B254" s="51" t="s">
        <v>12</v>
      </c>
      <c r="C254" s="55" t="s">
        <v>100</v>
      </c>
      <c r="D254" s="32" t="n">
        <f aca="false">6700000+2400000+80650-700000+204838+1319179.2+1000000</f>
        <v>11004667.2</v>
      </c>
      <c r="E254" s="32" t="n">
        <f aca="false">80650+204838+1319179.2+1000000+8400000</f>
        <v>11004667.2</v>
      </c>
      <c r="F254" s="29" t="n">
        <f aca="false">ROUND(E254/D254*100,2)</f>
        <v>100</v>
      </c>
    </row>
    <row r="255" s="24" customFormat="true" ht="16.9" hidden="false" customHeight="true" outlineLevel="0" collapsed="false">
      <c r="A255" s="25" t="s">
        <v>14</v>
      </c>
      <c r="B255" s="26" t="s">
        <v>15</v>
      </c>
      <c r="C255" s="55" t="s">
        <v>100</v>
      </c>
      <c r="D255" s="32" t="n">
        <f aca="false">700000+78850-700000+1000000</f>
        <v>1078850</v>
      </c>
      <c r="E255" s="32" t="n">
        <f aca="false">77950+1000000</f>
        <v>1077950</v>
      </c>
      <c r="F255" s="29" t="n">
        <f aca="false">ROUND(E255/D255*100,2)</f>
        <v>99.92</v>
      </c>
    </row>
    <row r="256" s="24" customFormat="true" ht="16.9" hidden="false" customHeight="true" outlineLevel="0" collapsed="false">
      <c r="A256" s="25" t="s">
        <v>16</v>
      </c>
      <c r="B256" s="26" t="s">
        <v>17</v>
      </c>
      <c r="C256" s="55" t="s">
        <v>100</v>
      </c>
      <c r="D256" s="32" t="n">
        <f aca="false">700000+3000000+74350-700000+8000000</f>
        <v>11074350</v>
      </c>
      <c r="E256" s="32" t="n">
        <f aca="false">3000000+74350+8000000</f>
        <v>11074350</v>
      </c>
      <c r="F256" s="29" t="n">
        <f aca="false">ROUND(E256/D256*100,2)</f>
        <v>100</v>
      </c>
    </row>
    <row r="257" s="24" customFormat="true" ht="16.9" hidden="false" customHeight="true" outlineLevel="0" collapsed="false">
      <c r="A257" s="25" t="s">
        <v>18</v>
      </c>
      <c r="B257" s="26" t="s">
        <v>19</v>
      </c>
      <c r="C257" s="55" t="s">
        <v>101</v>
      </c>
      <c r="D257" s="32" t="n">
        <f aca="false">5907095.37+50000+50000+562000-219162.42</f>
        <v>6349932.95</v>
      </c>
      <c r="E257" s="32" t="n">
        <f aca="false">4189076.79+150000+80822+150000+31216.04+31188.96+245259.16+100000+49800+497000+87654+49000+121000+329400+89714.71+45000</f>
        <v>6246131.66</v>
      </c>
      <c r="F257" s="29" t="n">
        <f aca="false">ROUND(E257/D257*100,2)</f>
        <v>98.37</v>
      </c>
    </row>
    <row r="258" s="24" customFormat="true" ht="16.9" hidden="false" customHeight="true" outlineLevel="0" collapsed="false">
      <c r="A258" s="25" t="s">
        <v>21</v>
      </c>
      <c r="B258" s="26" t="s">
        <v>93</v>
      </c>
      <c r="C258" s="55" t="s">
        <v>101</v>
      </c>
      <c r="D258" s="32" t="n">
        <f aca="false">500000+32950-500000+176000.73+181509</f>
        <v>390459.73</v>
      </c>
      <c r="E258" s="32" t="n">
        <f aca="false">32950+176000.73+167700+13809</f>
        <v>390459.73</v>
      </c>
      <c r="F258" s="29" t="n">
        <f aca="false">ROUND(E258/D258*100,2)</f>
        <v>100</v>
      </c>
    </row>
    <row r="259" s="24" customFormat="true" ht="16.9" hidden="false" customHeight="true" outlineLevel="0" collapsed="false">
      <c r="A259" s="25" t="s">
        <v>23</v>
      </c>
      <c r="B259" s="26" t="s">
        <v>24</v>
      </c>
      <c r="C259" s="55" t="s">
        <v>101</v>
      </c>
      <c r="D259" s="32" t="n">
        <f aca="false">500000+41950-500000+143678+1500000+400000+500000</f>
        <v>2585628</v>
      </c>
      <c r="E259" s="32" t="n">
        <f aca="false">41950+143678+1000000+300000+36000+96000+25000+159949.78+500000+78550+40961.54+70370+28736</f>
        <v>2521195.32</v>
      </c>
      <c r="F259" s="29" t="n">
        <f aca="false">ROUND(E259/D259*100,2)</f>
        <v>97.51</v>
      </c>
    </row>
    <row r="260" s="24" customFormat="true" ht="16.9" hidden="false" customHeight="true" outlineLevel="0" collapsed="false">
      <c r="A260" s="25" t="s">
        <v>25</v>
      </c>
      <c r="B260" s="26" t="s">
        <v>26</v>
      </c>
      <c r="C260" s="55" t="s">
        <v>101</v>
      </c>
      <c r="D260" s="32" t="n">
        <f aca="false">2500000+14675-500000+3500000+89793.74+430000+170000+100000-4419818.12</f>
        <v>1884650.62</v>
      </c>
      <c r="E260" s="32" t="n">
        <f aca="false">14675+89793.74+430000+5000+57800+47169+32900+11000+47898+1080181.88</f>
        <v>1816417.62</v>
      </c>
      <c r="F260" s="29" t="n">
        <f aca="false">ROUND(E260/D260*100,2)</f>
        <v>96.38</v>
      </c>
    </row>
    <row r="261" s="24" customFormat="true" ht="16.9" hidden="false" customHeight="true" outlineLevel="0" collapsed="false">
      <c r="A261" s="25" t="s">
        <v>27</v>
      </c>
      <c r="B261" s="26" t="s">
        <v>28</v>
      </c>
      <c r="C261" s="55" t="s">
        <v>101</v>
      </c>
      <c r="D261" s="32" t="n">
        <f aca="false">500000+23950-500000+57471</f>
        <v>81421</v>
      </c>
      <c r="E261" s="32" t="n">
        <f aca="false">23950+57471</f>
        <v>81421</v>
      </c>
      <c r="F261" s="29" t="n">
        <f aca="false">ROUND(E261/D261*100,2)</f>
        <v>100</v>
      </c>
    </row>
    <row r="262" s="24" customFormat="true" ht="16.9" hidden="false" customHeight="true" outlineLevel="0" collapsed="false">
      <c r="A262" s="25" t="s">
        <v>29</v>
      </c>
      <c r="B262" s="44" t="s">
        <v>30</v>
      </c>
      <c r="C262" s="55" t="s">
        <v>101</v>
      </c>
      <c r="D262" s="32" t="n">
        <f aca="false">500000+38350-500000+176000.72</f>
        <v>214350.72</v>
      </c>
      <c r="E262" s="32" t="n">
        <f aca="false">38350+176000.72</f>
        <v>214350.72</v>
      </c>
      <c r="F262" s="29" t="n">
        <f aca="false">ROUND(E262/D262*100,2)</f>
        <v>100</v>
      </c>
    </row>
    <row r="263" s="24" customFormat="true" ht="16.9" hidden="false" customHeight="true" outlineLevel="0" collapsed="false">
      <c r="A263" s="25" t="n">
        <v>10</v>
      </c>
      <c r="B263" s="26" t="s">
        <v>32</v>
      </c>
      <c r="C263" s="55" t="s">
        <v>101</v>
      </c>
      <c r="D263" s="32" t="n">
        <f aca="false">12873936.77+7000000-847456.4</f>
        <v>19026480.37</v>
      </c>
      <c r="E263" s="32" t="n">
        <f aca="false">35650+164619.68+1190000+8871104.35+595649.27+402384.29+579000+177727.21+7000000</f>
        <v>19016134.8</v>
      </c>
      <c r="F263" s="29" t="n">
        <f aca="false">ROUND(E263/D263*100,2)</f>
        <v>99.95</v>
      </c>
    </row>
    <row r="264" s="24" customFormat="true" ht="16.9" hidden="false" customHeight="true" outlineLevel="0" collapsed="false">
      <c r="A264" s="25" t="s">
        <v>33</v>
      </c>
      <c r="B264" s="26" t="s">
        <v>34</v>
      </c>
      <c r="C264" s="55" t="s">
        <v>101</v>
      </c>
      <c r="D264" s="32" t="n">
        <v>164349.55</v>
      </c>
      <c r="E264" s="32" t="n">
        <f aca="false">32050+132299.55</f>
        <v>164349.55</v>
      </c>
      <c r="F264" s="29" t="n">
        <f aca="false">ROUND(E264/D264*100,2)</f>
        <v>100</v>
      </c>
    </row>
    <row r="265" s="24" customFormat="true" ht="16.9" hidden="false" customHeight="true" outlineLevel="0" collapsed="false">
      <c r="A265" s="25" t="s">
        <v>35</v>
      </c>
      <c r="B265" s="26" t="s">
        <v>115</v>
      </c>
      <c r="C265" s="55" t="s">
        <v>101</v>
      </c>
      <c r="D265" s="32" t="n">
        <f aca="false">500000+15575-500000+89792.43</f>
        <v>105367.43</v>
      </c>
      <c r="E265" s="32" t="n">
        <f aca="false">15575+89792.43</f>
        <v>105367.43</v>
      </c>
      <c r="F265" s="29" t="n">
        <f aca="false">ROUND(E265/D265*100,2)</f>
        <v>100</v>
      </c>
    </row>
    <row r="266" s="24" customFormat="true" ht="16.9" hidden="false" customHeight="true" outlineLevel="0" collapsed="false">
      <c r="A266" s="25" t="s">
        <v>37</v>
      </c>
      <c r="B266" s="26" t="s">
        <v>38</v>
      </c>
      <c r="C266" s="55" t="s">
        <v>101</v>
      </c>
      <c r="D266" s="32" t="n">
        <v>4229743.74</v>
      </c>
      <c r="E266" s="32" t="n">
        <f aca="false">31450+141490+94000+23950+37500+89793.74+2186666.67+10400+96000+472330+4950+220440+52658+65000+37995+135000+28192+111970+299947.6+10250+61365</f>
        <v>4211348.01</v>
      </c>
      <c r="F266" s="29" t="n">
        <f aca="false">ROUND(E266/D266*100,2)</f>
        <v>99.57</v>
      </c>
    </row>
    <row r="267" s="24" customFormat="true" ht="16.9" hidden="false" customHeight="true" outlineLevel="0" collapsed="false">
      <c r="A267" s="25" t="s">
        <v>39</v>
      </c>
      <c r="B267" s="26" t="s">
        <v>40</v>
      </c>
      <c r="C267" s="55" t="s">
        <v>101</v>
      </c>
      <c r="D267" s="32" t="n">
        <f aca="false">1284732.35+107000</f>
        <v>1391732.35</v>
      </c>
      <c r="E267" s="32" t="n">
        <f aca="false">100000+100000+23950+68965+100000+50000+96000+50000+100000+130272.7+60224.02+81770.44+107000+51852.75+221574.89</f>
        <v>1341609.8</v>
      </c>
      <c r="F267" s="29" t="n">
        <f aca="false">ROUND(E267/D267*100,2)</f>
        <v>96.4</v>
      </c>
    </row>
    <row r="268" s="24" customFormat="true" ht="16.9" hidden="false" customHeight="true" outlineLevel="0" collapsed="false">
      <c r="A268" s="25" t="s">
        <v>41</v>
      </c>
      <c r="B268" s="26" t="s">
        <v>42</v>
      </c>
      <c r="C268" s="55" t="s">
        <v>101</v>
      </c>
      <c r="D268" s="32" t="n">
        <f aca="false">500000+23050-500000+57471+164466+917947.49+215800+566020.22+200000</f>
        <v>2144754.71</v>
      </c>
      <c r="E268" s="32" t="n">
        <f aca="false">23050+57471+129466+35000+316618.6+159940+406388.89+215800+35000+94000+104000+566020.22</f>
        <v>2142754.71</v>
      </c>
      <c r="F268" s="29" t="n">
        <f aca="false">ROUND(E268/D268*100,2)</f>
        <v>99.91</v>
      </c>
    </row>
    <row r="269" s="24" customFormat="true" ht="15.6" hidden="false" customHeight="true" outlineLevel="0" collapsed="false">
      <c r="A269" s="33"/>
      <c r="B269" s="34" t="s">
        <v>45</v>
      </c>
      <c r="C269" s="55" t="s">
        <v>104</v>
      </c>
      <c r="D269" s="35" t="n">
        <f aca="false">SUM(D254:D268)</f>
        <v>61726738.37</v>
      </c>
      <c r="E269" s="35" t="n">
        <f aca="false">SUM(E254:E268)</f>
        <v>61408507.55</v>
      </c>
      <c r="F269" s="36" t="n">
        <f aca="false">ROUND(E269/D269*100,2)</f>
        <v>99.48</v>
      </c>
    </row>
    <row r="270" s="24" customFormat="true" ht="55.5" hidden="false" customHeight="true" outlineLevel="0" collapsed="false">
      <c r="A270" s="67"/>
      <c r="B270" s="54" t="s">
        <v>116</v>
      </c>
      <c r="C270" s="54"/>
      <c r="D270" s="54"/>
      <c r="E270" s="54"/>
      <c r="F270" s="54"/>
    </row>
    <row r="271" s="69" customFormat="true" ht="16.9" hidden="false" customHeight="true" outlineLevel="0" collapsed="false">
      <c r="A271" s="68" t="s">
        <v>11</v>
      </c>
      <c r="B271" s="26" t="s">
        <v>32</v>
      </c>
      <c r="C271" s="27" t="s">
        <v>117</v>
      </c>
      <c r="D271" s="32" t="n">
        <f aca="false">1157158-1133991.69+3080.52</f>
        <v>26246.8300000001</v>
      </c>
      <c r="E271" s="32" t="n">
        <f aca="false">262.43+2361.84+2658.58+2624.1+2625.06+686.2+639.19+1500+1.5+189.71+2048.06+2234.5+2606.22+3080.52</f>
        <v>23517.91</v>
      </c>
      <c r="F271" s="29" t="n">
        <f aca="false">ROUND(E271/D271*100,2)</f>
        <v>89.6</v>
      </c>
    </row>
    <row r="272" s="69" customFormat="true" ht="16.9" hidden="false" customHeight="true" outlineLevel="0" collapsed="false">
      <c r="A272" s="68" t="s">
        <v>14</v>
      </c>
      <c r="B272" s="26" t="s">
        <v>15</v>
      </c>
      <c r="C272" s="27" t="s">
        <v>118</v>
      </c>
      <c r="D272" s="32" t="n">
        <v>4504.5</v>
      </c>
      <c r="E272" s="32" t="n">
        <f aca="false">4504.5</f>
        <v>4504.5</v>
      </c>
      <c r="F272" s="29" t="n">
        <f aca="false">ROUND(E272/D272*100,2)</f>
        <v>100</v>
      </c>
    </row>
    <row r="273" s="69" customFormat="true" ht="16.9" hidden="false" customHeight="true" outlineLevel="0" collapsed="false">
      <c r="A273" s="68" t="s">
        <v>16</v>
      </c>
      <c r="B273" s="26" t="s">
        <v>17</v>
      </c>
      <c r="C273" s="27" t="s">
        <v>118</v>
      </c>
      <c r="D273" s="32" t="n">
        <v>3503.5</v>
      </c>
      <c r="E273" s="32" t="n">
        <f aca="false">3503.5</f>
        <v>3503.5</v>
      </c>
      <c r="F273" s="29" t="n">
        <f aca="false">ROUND(E273/D273*100,2)</f>
        <v>100</v>
      </c>
    </row>
    <row r="274" s="69" customFormat="true" ht="16.9" hidden="true" customHeight="true" outlineLevel="0" collapsed="false">
      <c r="A274" s="68" t="s">
        <v>18</v>
      </c>
      <c r="B274" s="51"/>
      <c r="C274" s="27" t="s">
        <v>117</v>
      </c>
      <c r="D274" s="32"/>
      <c r="E274" s="32"/>
      <c r="F274" s="29" t="e">
        <f aca="false">ROUND(E274/D274*100,2)</f>
        <v>#DIV/0!</v>
      </c>
    </row>
    <row r="275" s="69" customFormat="true" ht="16.9" hidden="true" customHeight="true" outlineLevel="0" collapsed="false">
      <c r="A275" s="68" t="s">
        <v>16</v>
      </c>
      <c r="B275" s="51"/>
      <c r="C275" s="27"/>
      <c r="D275" s="32"/>
      <c r="E275" s="32"/>
      <c r="F275" s="29" t="e">
        <f aca="false">ROUND(E275/D275*100,2)</f>
        <v>#DIV/0!</v>
      </c>
    </row>
    <row r="276" s="69" customFormat="true" ht="16.9" hidden="true" customHeight="true" outlineLevel="0" collapsed="false">
      <c r="A276" s="68" t="s">
        <v>18</v>
      </c>
      <c r="B276" s="51"/>
      <c r="C276" s="27"/>
      <c r="D276" s="32"/>
      <c r="E276" s="32"/>
      <c r="F276" s="29" t="e">
        <f aca="false">ROUND(E276/D276*100,2)</f>
        <v>#DIV/0!</v>
      </c>
    </row>
    <row r="277" s="69" customFormat="true" ht="16.9" hidden="true" customHeight="true" outlineLevel="0" collapsed="false">
      <c r="A277" s="68" t="s">
        <v>21</v>
      </c>
      <c r="B277" s="51"/>
      <c r="C277" s="27"/>
      <c r="D277" s="32"/>
      <c r="E277" s="32"/>
      <c r="F277" s="29" t="e">
        <f aca="false">ROUND(E277/D277*100,2)</f>
        <v>#DIV/0!</v>
      </c>
    </row>
    <row r="278" s="69" customFormat="true" ht="16.9" hidden="true" customHeight="true" outlineLevel="0" collapsed="false">
      <c r="A278" s="68" t="s">
        <v>23</v>
      </c>
      <c r="B278" s="51"/>
      <c r="C278" s="27"/>
      <c r="D278" s="32"/>
      <c r="E278" s="32"/>
      <c r="F278" s="29" t="e">
        <f aca="false">ROUND(E278/D278*100,2)</f>
        <v>#DIV/0!</v>
      </c>
    </row>
    <row r="279" s="69" customFormat="true" ht="16.9" hidden="true" customHeight="true" outlineLevel="0" collapsed="false">
      <c r="A279" s="68" t="s">
        <v>25</v>
      </c>
      <c r="B279" s="51"/>
      <c r="C279" s="27"/>
      <c r="D279" s="32"/>
      <c r="E279" s="32"/>
      <c r="F279" s="29" t="e">
        <f aca="false">ROUND(E279/D279*100,2)</f>
        <v>#DIV/0!</v>
      </c>
    </row>
    <row r="280" s="69" customFormat="true" ht="16.9" hidden="true" customHeight="true" outlineLevel="0" collapsed="false">
      <c r="A280" s="68" t="s">
        <v>27</v>
      </c>
      <c r="B280" s="51"/>
      <c r="C280" s="27"/>
      <c r="D280" s="32"/>
      <c r="E280" s="32"/>
      <c r="F280" s="29" t="e">
        <f aca="false">ROUND(E280/D280*100,2)</f>
        <v>#DIV/0!</v>
      </c>
    </row>
    <row r="281" s="69" customFormat="true" ht="16.9" hidden="true" customHeight="true" outlineLevel="0" collapsed="false">
      <c r="A281" s="68" t="s">
        <v>29</v>
      </c>
      <c r="B281" s="51"/>
      <c r="C281" s="27"/>
      <c r="D281" s="32"/>
      <c r="E281" s="32"/>
      <c r="F281" s="29" t="e">
        <f aca="false">ROUND(E281/D281*100,2)</f>
        <v>#DIV/0!</v>
      </c>
    </row>
    <row r="282" s="69" customFormat="true" ht="15.75" hidden="true" customHeight="false" outlineLevel="0" collapsed="false">
      <c r="A282" s="68" t="s">
        <v>31</v>
      </c>
      <c r="B282" s="51"/>
      <c r="C282" s="27"/>
      <c r="D282" s="32"/>
      <c r="E282" s="32"/>
      <c r="F282" s="29" t="e">
        <f aca="false">ROUND(E282/D282*100,2)</f>
        <v>#DIV/0!</v>
      </c>
    </row>
    <row r="283" s="69" customFormat="true" ht="16.9" hidden="true" customHeight="true" outlineLevel="0" collapsed="false">
      <c r="A283" s="68" t="s">
        <v>33</v>
      </c>
      <c r="B283" s="51"/>
      <c r="C283" s="27"/>
      <c r="D283" s="32"/>
      <c r="E283" s="32"/>
      <c r="F283" s="29" t="e">
        <f aca="false">ROUND(E283/D283*100,2)</f>
        <v>#DIV/0!</v>
      </c>
    </row>
    <row r="284" s="69" customFormat="true" ht="15.6" hidden="false" customHeight="true" outlineLevel="0" collapsed="false">
      <c r="A284" s="68"/>
      <c r="B284" s="70" t="s">
        <v>45</v>
      </c>
      <c r="C284" s="27" t="s">
        <v>119</v>
      </c>
      <c r="D284" s="35" t="n">
        <f aca="false">SUM(D271:D283)</f>
        <v>34254.8300000001</v>
      </c>
      <c r="E284" s="35" t="n">
        <f aca="false">SUM(E271:E283)</f>
        <v>31525.91</v>
      </c>
      <c r="F284" s="36" t="n">
        <f aca="false">ROUND(E284/D284*100,2)</f>
        <v>92.03</v>
      </c>
    </row>
    <row r="285" s="37" customFormat="true" ht="33.75" hidden="false" customHeight="true" outlineLevel="0" collapsed="false">
      <c r="A285" s="71"/>
      <c r="B285" s="40" t="s">
        <v>120</v>
      </c>
      <c r="C285" s="40"/>
      <c r="D285" s="40"/>
      <c r="E285" s="40"/>
      <c r="F285" s="40"/>
    </row>
    <row r="286" s="69" customFormat="true" ht="16.9" hidden="false" customHeight="true" outlineLevel="0" collapsed="false">
      <c r="A286" s="68" t="s">
        <v>11</v>
      </c>
      <c r="B286" s="26" t="s">
        <v>32</v>
      </c>
      <c r="C286" s="27" t="s">
        <v>117</v>
      </c>
      <c r="D286" s="32" t="n">
        <f aca="false">23143146+3077435-2726190.16</f>
        <v>23494390.84</v>
      </c>
      <c r="E286" s="32" t="n">
        <f aca="false">13345544.1+189522.33+2046012.8+2232263.94+3077435+2603612.67</f>
        <v>23494390.84</v>
      </c>
      <c r="F286" s="29" t="n">
        <f aca="false">ROUND(E286/D286*100,2)</f>
        <v>100</v>
      </c>
    </row>
    <row r="287" s="69" customFormat="true" ht="16.9" hidden="false" customHeight="true" outlineLevel="0" collapsed="false">
      <c r="A287" s="68" t="s">
        <v>14</v>
      </c>
      <c r="B287" s="26" t="s">
        <v>15</v>
      </c>
      <c r="C287" s="27" t="s">
        <v>118</v>
      </c>
      <c r="D287" s="32" t="n">
        <v>4500000</v>
      </c>
      <c r="E287" s="32" t="n">
        <v>4500000</v>
      </c>
      <c r="F287" s="29" t="n">
        <f aca="false">ROUND(E287/D287*100,2)</f>
        <v>100</v>
      </c>
    </row>
    <row r="288" s="69" customFormat="true" ht="16.9" hidden="false" customHeight="true" outlineLevel="0" collapsed="false">
      <c r="A288" s="68" t="s">
        <v>16</v>
      </c>
      <c r="B288" s="26" t="s">
        <v>17</v>
      </c>
      <c r="C288" s="27" t="s">
        <v>118</v>
      </c>
      <c r="D288" s="32" t="n">
        <v>3500000</v>
      </c>
      <c r="E288" s="32" t="n">
        <v>3500000</v>
      </c>
      <c r="F288" s="29" t="n">
        <f aca="false">ROUND(E288/D288*100,2)</f>
        <v>100</v>
      </c>
    </row>
    <row r="289" s="69" customFormat="true" ht="16.9" hidden="true" customHeight="true" outlineLevel="0" collapsed="false">
      <c r="A289" s="68" t="s">
        <v>18</v>
      </c>
      <c r="B289" s="51"/>
      <c r="C289" s="27" t="s">
        <v>117</v>
      </c>
      <c r="D289" s="32"/>
      <c r="E289" s="32"/>
      <c r="F289" s="29" t="e">
        <f aca="false">ROUND(E289/D289*100,2)</f>
        <v>#DIV/0!</v>
      </c>
    </row>
    <row r="290" s="69" customFormat="true" ht="16.9" hidden="true" customHeight="true" outlineLevel="0" collapsed="false">
      <c r="A290" s="68" t="s">
        <v>16</v>
      </c>
      <c r="B290" s="51"/>
      <c r="C290" s="27"/>
      <c r="D290" s="32"/>
      <c r="E290" s="32"/>
      <c r="F290" s="29" t="e">
        <f aca="false">ROUND(E290/D290*100,2)</f>
        <v>#DIV/0!</v>
      </c>
    </row>
    <row r="291" s="69" customFormat="true" ht="16.9" hidden="true" customHeight="true" outlineLevel="0" collapsed="false">
      <c r="A291" s="68" t="s">
        <v>18</v>
      </c>
      <c r="B291" s="51"/>
      <c r="C291" s="27"/>
      <c r="D291" s="32"/>
      <c r="E291" s="32"/>
      <c r="F291" s="29" t="e">
        <f aca="false">ROUND(E291/D291*100,2)</f>
        <v>#DIV/0!</v>
      </c>
    </row>
    <row r="292" s="69" customFormat="true" ht="16.9" hidden="true" customHeight="true" outlineLevel="0" collapsed="false">
      <c r="A292" s="68" t="s">
        <v>21</v>
      </c>
      <c r="B292" s="51"/>
      <c r="C292" s="27"/>
      <c r="D292" s="32"/>
      <c r="E292" s="32"/>
      <c r="F292" s="29" t="e">
        <f aca="false">ROUND(E292/D292*100,2)</f>
        <v>#DIV/0!</v>
      </c>
    </row>
    <row r="293" s="69" customFormat="true" ht="16.9" hidden="true" customHeight="true" outlineLevel="0" collapsed="false">
      <c r="A293" s="68" t="s">
        <v>23</v>
      </c>
      <c r="B293" s="51"/>
      <c r="C293" s="27"/>
      <c r="D293" s="32"/>
      <c r="E293" s="32"/>
      <c r="F293" s="29" t="e">
        <f aca="false">ROUND(E293/D293*100,2)</f>
        <v>#DIV/0!</v>
      </c>
    </row>
    <row r="294" s="69" customFormat="true" ht="16.9" hidden="true" customHeight="true" outlineLevel="0" collapsed="false">
      <c r="A294" s="68" t="s">
        <v>25</v>
      </c>
      <c r="B294" s="51"/>
      <c r="C294" s="27"/>
      <c r="D294" s="32"/>
      <c r="E294" s="32"/>
      <c r="F294" s="29" t="e">
        <f aca="false">ROUND(E294/D294*100,2)</f>
        <v>#DIV/0!</v>
      </c>
    </row>
    <row r="295" s="69" customFormat="true" ht="16.9" hidden="true" customHeight="true" outlineLevel="0" collapsed="false">
      <c r="A295" s="68" t="s">
        <v>27</v>
      </c>
      <c r="B295" s="51"/>
      <c r="C295" s="27"/>
      <c r="D295" s="32"/>
      <c r="E295" s="32"/>
      <c r="F295" s="29" t="e">
        <f aca="false">ROUND(E295/D295*100,2)</f>
        <v>#DIV/0!</v>
      </c>
    </row>
    <row r="296" s="69" customFormat="true" ht="16.9" hidden="true" customHeight="true" outlineLevel="0" collapsed="false">
      <c r="A296" s="68" t="s">
        <v>29</v>
      </c>
      <c r="B296" s="51"/>
      <c r="C296" s="27"/>
      <c r="D296" s="32"/>
      <c r="E296" s="32"/>
      <c r="F296" s="29" t="e">
        <f aca="false">ROUND(E296/D296*100,2)</f>
        <v>#DIV/0!</v>
      </c>
    </row>
    <row r="297" s="69" customFormat="true" ht="15.75" hidden="true" customHeight="false" outlineLevel="0" collapsed="false">
      <c r="A297" s="68" t="s">
        <v>31</v>
      </c>
      <c r="B297" s="51"/>
      <c r="C297" s="27"/>
      <c r="D297" s="32"/>
      <c r="E297" s="32"/>
      <c r="F297" s="29" t="e">
        <f aca="false">ROUND(E297/D297*100,2)</f>
        <v>#DIV/0!</v>
      </c>
    </row>
    <row r="298" s="69" customFormat="true" ht="16.9" hidden="true" customHeight="true" outlineLevel="0" collapsed="false">
      <c r="A298" s="68" t="s">
        <v>33</v>
      </c>
      <c r="B298" s="51"/>
      <c r="C298" s="27"/>
      <c r="D298" s="32"/>
      <c r="E298" s="32"/>
      <c r="F298" s="29" t="e">
        <f aca="false">ROUND(E298/D298*100,2)</f>
        <v>#DIV/0!</v>
      </c>
    </row>
    <row r="299" s="69" customFormat="true" ht="15.6" hidden="false" customHeight="true" outlineLevel="0" collapsed="false">
      <c r="A299" s="68"/>
      <c r="B299" s="70" t="s">
        <v>45</v>
      </c>
      <c r="C299" s="27" t="s">
        <v>119</v>
      </c>
      <c r="D299" s="35" t="n">
        <f aca="false">SUM(D286:D298)</f>
        <v>31494390.84</v>
      </c>
      <c r="E299" s="35" t="n">
        <f aca="false">SUM(E286:E298)</f>
        <v>31494390.84</v>
      </c>
      <c r="F299" s="36" t="n">
        <f aca="false">ROUND(E299/D299*100,2)</f>
        <v>100</v>
      </c>
    </row>
    <row r="300" s="24" customFormat="true" ht="29.25" hidden="true" customHeight="true" outlineLevel="0" collapsed="false">
      <c r="A300" s="33"/>
      <c r="B300" s="38" t="s">
        <v>121</v>
      </c>
      <c r="C300" s="38"/>
      <c r="D300" s="38"/>
      <c r="E300" s="38"/>
      <c r="F300" s="38"/>
    </row>
    <row r="301" s="24" customFormat="true" ht="15.6" hidden="true" customHeight="true" outlineLevel="0" collapsed="false">
      <c r="A301" s="25" t="s">
        <v>11</v>
      </c>
      <c r="B301" s="26" t="s">
        <v>12</v>
      </c>
      <c r="C301" s="27" t="s">
        <v>122</v>
      </c>
      <c r="D301" s="32"/>
      <c r="E301" s="32"/>
      <c r="F301" s="29" t="e">
        <f aca="false">ROUND(E301/D301*100,2)</f>
        <v>#DIV/0!</v>
      </c>
    </row>
    <row r="302" s="24" customFormat="true" ht="15.6" hidden="true" customHeight="true" outlineLevel="0" collapsed="false">
      <c r="A302" s="25" t="s">
        <v>14</v>
      </c>
      <c r="B302" s="26" t="s">
        <v>15</v>
      </c>
      <c r="C302" s="27" t="s">
        <v>122</v>
      </c>
      <c r="D302" s="32"/>
      <c r="E302" s="32"/>
      <c r="F302" s="29" t="e">
        <f aca="false">ROUND(E302/D302*100,2)</f>
        <v>#DIV/0!</v>
      </c>
    </row>
    <row r="303" s="24" customFormat="true" ht="15.6" hidden="true" customHeight="true" outlineLevel="0" collapsed="false">
      <c r="A303" s="25" t="s">
        <v>16</v>
      </c>
      <c r="B303" s="26" t="s">
        <v>17</v>
      </c>
      <c r="C303" s="27" t="s">
        <v>122</v>
      </c>
      <c r="D303" s="32"/>
      <c r="E303" s="32"/>
      <c r="F303" s="29" t="e">
        <f aca="false">ROUND(E303/D303*100,2)</f>
        <v>#DIV/0!</v>
      </c>
    </row>
    <row r="304" s="24" customFormat="true" ht="15.6" hidden="true" customHeight="true" outlineLevel="0" collapsed="false">
      <c r="A304" s="25" t="s">
        <v>18</v>
      </c>
      <c r="B304" s="26" t="s">
        <v>19</v>
      </c>
      <c r="C304" s="27" t="s">
        <v>123</v>
      </c>
      <c r="D304" s="32"/>
      <c r="E304" s="32"/>
      <c r="F304" s="29" t="e">
        <f aca="false">ROUND(E304/D304*100,2)</f>
        <v>#DIV/0!</v>
      </c>
    </row>
    <row r="305" s="24" customFormat="true" ht="15.6" hidden="true" customHeight="true" outlineLevel="0" collapsed="false">
      <c r="A305" s="25" t="s">
        <v>21</v>
      </c>
      <c r="B305" s="26" t="s">
        <v>22</v>
      </c>
      <c r="C305" s="27" t="s">
        <v>123</v>
      </c>
      <c r="D305" s="32"/>
      <c r="E305" s="32"/>
      <c r="F305" s="29" t="e">
        <f aca="false">ROUND(E305/D305*100,2)</f>
        <v>#DIV/0!</v>
      </c>
    </row>
    <row r="306" s="24" customFormat="true" ht="15.6" hidden="true" customHeight="true" outlineLevel="0" collapsed="false">
      <c r="A306" s="25" t="s">
        <v>23</v>
      </c>
      <c r="B306" s="26" t="s">
        <v>24</v>
      </c>
      <c r="C306" s="27" t="s">
        <v>123</v>
      </c>
      <c r="D306" s="32"/>
      <c r="E306" s="32"/>
      <c r="F306" s="29" t="e">
        <f aca="false">ROUND(E306/D306*100,2)</f>
        <v>#DIV/0!</v>
      </c>
    </row>
    <row r="307" s="24" customFormat="true" ht="15.6" hidden="true" customHeight="true" outlineLevel="0" collapsed="false">
      <c r="A307" s="25" t="s">
        <v>25</v>
      </c>
      <c r="B307" s="26" t="s">
        <v>26</v>
      </c>
      <c r="C307" s="27" t="s">
        <v>123</v>
      </c>
      <c r="D307" s="32"/>
      <c r="E307" s="32"/>
      <c r="F307" s="29" t="e">
        <f aca="false">ROUND(E307/D307*100,2)</f>
        <v>#DIV/0!</v>
      </c>
    </row>
    <row r="308" s="24" customFormat="true" ht="15.6" hidden="true" customHeight="true" outlineLevel="0" collapsed="false">
      <c r="A308" s="25" t="s">
        <v>27</v>
      </c>
      <c r="B308" s="26" t="s">
        <v>28</v>
      </c>
      <c r="C308" s="27" t="s">
        <v>123</v>
      </c>
      <c r="D308" s="32"/>
      <c r="E308" s="32"/>
      <c r="F308" s="29" t="e">
        <f aca="false">ROUND(E308/D308*100,2)</f>
        <v>#DIV/0!</v>
      </c>
    </row>
    <row r="309" s="24" customFormat="true" ht="15.6" hidden="true" customHeight="true" outlineLevel="0" collapsed="false">
      <c r="A309" s="25" t="s">
        <v>29</v>
      </c>
      <c r="B309" s="26" t="s">
        <v>30</v>
      </c>
      <c r="C309" s="27" t="s">
        <v>123</v>
      </c>
      <c r="D309" s="32"/>
      <c r="E309" s="32"/>
      <c r="F309" s="29" t="e">
        <f aca="false">ROUND(E309/D309*100,2)</f>
        <v>#DIV/0!</v>
      </c>
    </row>
    <row r="310" s="24" customFormat="true" ht="15.6" hidden="true" customHeight="true" outlineLevel="0" collapsed="false">
      <c r="A310" s="25" t="s">
        <v>31</v>
      </c>
      <c r="B310" s="26" t="s">
        <v>32</v>
      </c>
      <c r="C310" s="27" t="s">
        <v>123</v>
      </c>
      <c r="D310" s="32"/>
      <c r="E310" s="32"/>
      <c r="F310" s="29" t="e">
        <f aca="false">ROUND(E310/D310*100,2)</f>
        <v>#DIV/0!</v>
      </c>
    </row>
    <row r="311" s="24" customFormat="true" ht="15.6" hidden="true" customHeight="true" outlineLevel="0" collapsed="false">
      <c r="A311" s="25" t="s">
        <v>33</v>
      </c>
      <c r="B311" s="26" t="s">
        <v>34</v>
      </c>
      <c r="C311" s="27" t="s">
        <v>123</v>
      </c>
      <c r="D311" s="32"/>
      <c r="E311" s="32"/>
      <c r="F311" s="29" t="e">
        <f aca="false">ROUND(E311/D311*100,2)</f>
        <v>#DIV/0!</v>
      </c>
    </row>
    <row r="312" s="24" customFormat="true" ht="15.6" hidden="true" customHeight="true" outlineLevel="0" collapsed="false">
      <c r="A312" s="25" t="s">
        <v>35</v>
      </c>
      <c r="B312" s="26" t="s">
        <v>36</v>
      </c>
      <c r="C312" s="27" t="s">
        <v>123</v>
      </c>
      <c r="D312" s="32"/>
      <c r="E312" s="32"/>
      <c r="F312" s="29" t="e">
        <f aca="false">ROUND(E312/D312*100,2)</f>
        <v>#DIV/0!</v>
      </c>
    </row>
    <row r="313" s="24" customFormat="true" ht="15.6" hidden="true" customHeight="true" outlineLevel="0" collapsed="false">
      <c r="A313" s="25" t="s">
        <v>37</v>
      </c>
      <c r="B313" s="26" t="s">
        <v>38</v>
      </c>
      <c r="C313" s="27" t="s">
        <v>123</v>
      </c>
      <c r="D313" s="32"/>
      <c r="E313" s="32"/>
      <c r="F313" s="29" t="e">
        <f aca="false">ROUND(E313/D313*100,2)</f>
        <v>#DIV/0!</v>
      </c>
    </row>
    <row r="314" s="24" customFormat="true" ht="15.6" hidden="true" customHeight="true" outlineLevel="0" collapsed="false">
      <c r="A314" s="25" t="s">
        <v>39</v>
      </c>
      <c r="B314" s="26" t="s">
        <v>40</v>
      </c>
      <c r="C314" s="27" t="s">
        <v>123</v>
      </c>
      <c r="D314" s="32"/>
      <c r="E314" s="32"/>
      <c r="F314" s="29" t="e">
        <f aca="false">ROUND(E314/D314*100,2)</f>
        <v>#DIV/0!</v>
      </c>
    </row>
    <row r="315" s="24" customFormat="true" ht="15.6" hidden="true" customHeight="true" outlineLevel="0" collapsed="false">
      <c r="A315" s="25" t="s">
        <v>41</v>
      </c>
      <c r="B315" s="26" t="s">
        <v>42</v>
      </c>
      <c r="C315" s="27" t="s">
        <v>123</v>
      </c>
      <c r="D315" s="32"/>
      <c r="E315" s="32"/>
      <c r="F315" s="29" t="e">
        <f aca="false">ROUND(E315/D315*100,2)</f>
        <v>#DIV/0!</v>
      </c>
    </row>
    <row r="316" s="24" customFormat="true" ht="15.6" hidden="true" customHeight="true" outlineLevel="0" collapsed="false">
      <c r="A316" s="33"/>
      <c r="B316" s="34" t="s">
        <v>45</v>
      </c>
      <c r="C316" s="27" t="s">
        <v>124</v>
      </c>
      <c r="D316" s="35" t="n">
        <f aca="false">SUM(D301:D315)</f>
        <v>0</v>
      </c>
      <c r="E316" s="35" t="n">
        <f aca="false">SUM(E301:E315)</f>
        <v>0</v>
      </c>
      <c r="F316" s="36" t="e">
        <f aca="false">ROUND(E316/D316*100,2)</f>
        <v>#DIV/0!</v>
      </c>
    </row>
    <row r="317" s="24" customFormat="true" ht="30.75" hidden="false" customHeight="true" outlineLevel="0" collapsed="false">
      <c r="A317" s="33"/>
      <c r="B317" s="54" t="s">
        <v>125</v>
      </c>
      <c r="C317" s="54"/>
      <c r="D317" s="54"/>
      <c r="E317" s="54"/>
      <c r="F317" s="54"/>
    </row>
    <row r="318" s="24" customFormat="true" ht="15.6" hidden="true" customHeight="true" outlineLevel="0" collapsed="false">
      <c r="A318" s="25" t="s">
        <v>11</v>
      </c>
      <c r="B318" s="26" t="s">
        <v>12</v>
      </c>
      <c r="C318" s="27" t="s">
        <v>122</v>
      </c>
      <c r="D318" s="32"/>
      <c r="E318" s="32"/>
      <c r="F318" s="29" t="e">
        <f aca="false">ROUND(E318/D318*100,2)</f>
        <v>#DIV/0!</v>
      </c>
    </row>
    <row r="319" s="24" customFormat="true" ht="15.6" hidden="true" customHeight="true" outlineLevel="0" collapsed="false">
      <c r="A319" s="25" t="s">
        <v>14</v>
      </c>
      <c r="B319" s="26" t="s">
        <v>15</v>
      </c>
      <c r="C319" s="27" t="s">
        <v>122</v>
      </c>
      <c r="D319" s="32"/>
      <c r="E319" s="32"/>
      <c r="F319" s="29" t="e">
        <f aca="false">ROUND(E319/D319*100,2)</f>
        <v>#DIV/0!</v>
      </c>
    </row>
    <row r="320" s="24" customFormat="true" ht="15.6" hidden="true" customHeight="true" outlineLevel="0" collapsed="false">
      <c r="A320" s="25" t="s">
        <v>16</v>
      </c>
      <c r="B320" s="26" t="s">
        <v>17</v>
      </c>
      <c r="C320" s="27" t="s">
        <v>122</v>
      </c>
      <c r="D320" s="32"/>
      <c r="E320" s="32"/>
      <c r="F320" s="29" t="e">
        <f aca="false">ROUND(E320/D320*100,2)</f>
        <v>#DIV/0!</v>
      </c>
    </row>
    <row r="321" s="24" customFormat="true" ht="15.6" hidden="true" customHeight="true" outlineLevel="0" collapsed="false">
      <c r="A321" s="25" t="s">
        <v>18</v>
      </c>
      <c r="B321" s="26" t="s">
        <v>19</v>
      </c>
      <c r="C321" s="27" t="s">
        <v>123</v>
      </c>
      <c r="D321" s="32"/>
      <c r="E321" s="32"/>
      <c r="F321" s="29" t="e">
        <f aca="false">ROUND(E321/D321*100,2)</f>
        <v>#DIV/0!</v>
      </c>
    </row>
    <row r="322" s="24" customFormat="true" ht="15.6" hidden="true" customHeight="true" outlineLevel="0" collapsed="false">
      <c r="A322" s="25" t="s">
        <v>21</v>
      </c>
      <c r="B322" s="26" t="s">
        <v>22</v>
      </c>
      <c r="C322" s="27" t="s">
        <v>123</v>
      </c>
      <c r="D322" s="32"/>
      <c r="E322" s="32"/>
      <c r="F322" s="29" t="e">
        <f aca="false">ROUND(E322/D322*100,2)</f>
        <v>#DIV/0!</v>
      </c>
    </row>
    <row r="323" s="24" customFormat="true" ht="15.6" hidden="false" customHeight="true" outlineLevel="0" collapsed="false">
      <c r="A323" s="25" t="s">
        <v>11</v>
      </c>
      <c r="B323" s="26" t="s">
        <v>24</v>
      </c>
      <c r="C323" s="27" t="s">
        <v>123</v>
      </c>
      <c r="D323" s="32" t="n">
        <f aca="false">4015817.5+4890817.5+384033.68-4015817.5</f>
        <v>5274851.18</v>
      </c>
      <c r="E323" s="32" t="n">
        <f aca="false">1259033.68</f>
        <v>1259033.68</v>
      </c>
      <c r="F323" s="29" t="n">
        <f aca="false">ROUND(E323/D323*100,2)</f>
        <v>23.87</v>
      </c>
    </row>
    <row r="324" s="24" customFormat="true" ht="15.6" hidden="true" customHeight="true" outlineLevel="0" collapsed="false">
      <c r="A324" s="25" t="s">
        <v>25</v>
      </c>
      <c r="B324" s="26" t="s">
        <v>26</v>
      </c>
      <c r="C324" s="27" t="s">
        <v>123</v>
      </c>
      <c r="D324" s="32"/>
      <c r="E324" s="32"/>
      <c r="F324" s="29" t="e">
        <f aca="false">ROUND(E324/D324*100,2)</f>
        <v>#DIV/0!</v>
      </c>
    </row>
    <row r="325" s="24" customFormat="true" ht="15.6" hidden="true" customHeight="true" outlineLevel="0" collapsed="false">
      <c r="A325" s="25" t="s">
        <v>27</v>
      </c>
      <c r="B325" s="26" t="s">
        <v>28</v>
      </c>
      <c r="C325" s="27" t="s">
        <v>123</v>
      </c>
      <c r="D325" s="32"/>
      <c r="E325" s="32"/>
      <c r="F325" s="29" t="e">
        <f aca="false">ROUND(E325/D325*100,2)</f>
        <v>#DIV/0!</v>
      </c>
    </row>
    <row r="326" s="24" customFormat="true" ht="15.75" hidden="true" customHeight="true" outlineLevel="0" collapsed="false">
      <c r="A326" s="25" t="s">
        <v>29</v>
      </c>
      <c r="B326" s="26" t="s">
        <v>30</v>
      </c>
      <c r="C326" s="27" t="s">
        <v>123</v>
      </c>
      <c r="D326" s="32"/>
      <c r="E326" s="32"/>
      <c r="F326" s="29" t="e">
        <f aca="false">ROUND(E326/D326*100,2)</f>
        <v>#DIV/0!</v>
      </c>
    </row>
    <row r="327" s="24" customFormat="true" ht="15.6" hidden="true" customHeight="true" outlineLevel="0" collapsed="false">
      <c r="A327" s="25" t="s">
        <v>14</v>
      </c>
      <c r="B327" s="26" t="s">
        <v>32</v>
      </c>
      <c r="C327" s="27" t="s">
        <v>123</v>
      </c>
      <c r="D327" s="32"/>
      <c r="E327" s="32"/>
      <c r="F327" s="29" t="e">
        <f aca="false">ROUND(E327/D327*100,2)</f>
        <v>#DIV/0!</v>
      </c>
    </row>
    <row r="328" s="24" customFormat="true" ht="15.6" hidden="true" customHeight="true" outlineLevel="0" collapsed="false">
      <c r="A328" s="25" t="s">
        <v>33</v>
      </c>
      <c r="B328" s="26" t="s">
        <v>34</v>
      </c>
      <c r="C328" s="27" t="s">
        <v>123</v>
      </c>
      <c r="D328" s="32"/>
      <c r="E328" s="32"/>
      <c r="F328" s="29" t="e">
        <f aca="false">ROUND(E328/D328*100,2)</f>
        <v>#DIV/0!</v>
      </c>
    </row>
    <row r="329" s="24" customFormat="true" ht="15.6" hidden="false" customHeight="true" outlineLevel="0" collapsed="false">
      <c r="A329" s="25" t="s">
        <v>14</v>
      </c>
      <c r="B329" s="26" t="s">
        <v>36</v>
      </c>
      <c r="C329" s="27" t="s">
        <v>123</v>
      </c>
      <c r="D329" s="32" t="n">
        <f aca="false">3484182.5+4359182.5+325901.34</f>
        <v>8169266.34</v>
      </c>
      <c r="E329" s="32" t="n">
        <f aca="false">1200901.34+3484182.5+3484182.5</f>
        <v>8169266.34</v>
      </c>
      <c r="F329" s="29" t="n">
        <f aca="false">ROUND(E329/D329*100,2)</f>
        <v>100</v>
      </c>
    </row>
    <row r="330" s="24" customFormat="true" ht="15.6" hidden="true" customHeight="true" outlineLevel="0" collapsed="false">
      <c r="A330" s="25" t="s">
        <v>37</v>
      </c>
      <c r="B330" s="26" t="s">
        <v>38</v>
      </c>
      <c r="C330" s="27" t="s">
        <v>123</v>
      </c>
      <c r="D330" s="32"/>
      <c r="E330" s="32"/>
      <c r="F330" s="29" t="e">
        <f aca="false">ROUND(E330/D330*100,2)</f>
        <v>#DIV/0!</v>
      </c>
    </row>
    <row r="331" s="24" customFormat="true" ht="15.6" hidden="true" customHeight="true" outlineLevel="0" collapsed="false">
      <c r="A331" s="25" t="s">
        <v>39</v>
      </c>
      <c r="B331" s="26" t="s">
        <v>40</v>
      </c>
      <c r="C331" s="27" t="s">
        <v>123</v>
      </c>
      <c r="D331" s="32"/>
      <c r="E331" s="32"/>
      <c r="F331" s="29" t="e">
        <f aca="false">ROUND(E331/D331*100,2)</f>
        <v>#DIV/0!</v>
      </c>
    </row>
    <row r="332" s="24" customFormat="true" ht="15.6" hidden="true" customHeight="true" outlineLevel="0" collapsed="false">
      <c r="A332" s="25" t="s">
        <v>41</v>
      </c>
      <c r="B332" s="26" t="s">
        <v>42</v>
      </c>
      <c r="C332" s="27" t="s">
        <v>123</v>
      </c>
      <c r="D332" s="32"/>
      <c r="E332" s="32"/>
      <c r="F332" s="29" t="e">
        <f aca="false">ROUND(E332/D332*100,2)</f>
        <v>#DIV/0!</v>
      </c>
    </row>
    <row r="333" s="24" customFormat="true" ht="15.6" hidden="false" customHeight="true" outlineLevel="0" collapsed="false">
      <c r="A333" s="25"/>
      <c r="B333" s="34" t="s">
        <v>45</v>
      </c>
      <c r="C333" s="27" t="s">
        <v>126</v>
      </c>
      <c r="D333" s="35" t="n">
        <f aca="false">SUM(D318:D332)</f>
        <v>13444117.52</v>
      </c>
      <c r="E333" s="35" t="n">
        <f aca="false">SUM(E318:E332)</f>
        <v>9428300.02</v>
      </c>
      <c r="F333" s="36" t="n">
        <f aca="false">ROUND(E333/D333*100,2)</f>
        <v>70.13</v>
      </c>
    </row>
    <row r="334" s="24" customFormat="true" ht="60" hidden="false" customHeight="true" outlineLevel="0" collapsed="false">
      <c r="A334" s="25"/>
      <c r="B334" s="40" t="s">
        <v>127</v>
      </c>
      <c r="C334" s="40"/>
      <c r="D334" s="40"/>
      <c r="E334" s="40"/>
      <c r="F334" s="40"/>
    </row>
    <row r="335" s="24" customFormat="true" ht="15.6" hidden="false" customHeight="true" outlineLevel="0" collapsed="false">
      <c r="A335" s="25" t="s">
        <v>128</v>
      </c>
      <c r="B335" s="26" t="s">
        <v>19</v>
      </c>
      <c r="C335" s="27" t="s">
        <v>129</v>
      </c>
      <c r="D335" s="32" t="n">
        <v>1497395.54</v>
      </c>
      <c r="E335" s="32" t="n">
        <f aca="false">75447.6+593817.18+347992.18+480138.58</f>
        <v>1497395.54</v>
      </c>
      <c r="F335" s="29" t="n">
        <f aca="false">ROUND(E335/D335*100,2)</f>
        <v>100</v>
      </c>
    </row>
    <row r="336" s="24" customFormat="true" ht="15.6" hidden="false" customHeight="true" outlineLevel="0" collapsed="false">
      <c r="A336" s="25" t="s">
        <v>14</v>
      </c>
      <c r="B336" s="26" t="s">
        <v>24</v>
      </c>
      <c r="C336" s="27" t="s">
        <v>129</v>
      </c>
      <c r="D336" s="32" t="n">
        <f aca="false">1799908.79</f>
        <v>1799908.79</v>
      </c>
      <c r="E336" s="32" t="n">
        <f aca="false">1799908.79</f>
        <v>1799908.79</v>
      </c>
      <c r="F336" s="29" t="n">
        <f aca="false">ROUND(E336/D336*100,2)</f>
        <v>100</v>
      </c>
    </row>
    <row r="337" s="24" customFormat="true" ht="15.6" hidden="true" customHeight="true" outlineLevel="0" collapsed="false">
      <c r="A337" s="25" t="s">
        <v>16</v>
      </c>
      <c r="B337" s="26" t="s">
        <v>28</v>
      </c>
      <c r="C337" s="27" t="s">
        <v>129</v>
      </c>
      <c r="D337" s="32"/>
      <c r="E337" s="32"/>
      <c r="F337" s="29" t="e">
        <f aca="false">ROUND(E337/D337*100,2)</f>
        <v>#DIV/0!</v>
      </c>
    </row>
    <row r="338" s="24" customFormat="true" ht="15.6" hidden="true" customHeight="true" outlineLevel="0" collapsed="false">
      <c r="A338" s="25" t="s">
        <v>18</v>
      </c>
      <c r="B338" s="26" t="s">
        <v>36</v>
      </c>
      <c r="C338" s="27" t="s">
        <v>129</v>
      </c>
      <c r="D338" s="32"/>
      <c r="E338" s="32"/>
      <c r="F338" s="29" t="e">
        <f aca="false">ROUND(E338/D338*100,2)</f>
        <v>#DIV/0!</v>
      </c>
    </row>
    <row r="339" s="24" customFormat="true" ht="15.6" hidden="false" customHeight="true" outlineLevel="0" collapsed="false">
      <c r="A339" s="25" t="s">
        <v>16</v>
      </c>
      <c r="B339" s="26" t="s">
        <v>40</v>
      </c>
      <c r="C339" s="27" t="s">
        <v>129</v>
      </c>
      <c r="D339" s="32" t="n">
        <f aca="false">200000+400000</f>
        <v>600000</v>
      </c>
      <c r="E339" s="32" t="n">
        <f aca="false">190000+399289.62</f>
        <v>589289.62</v>
      </c>
      <c r="F339" s="29" t="n">
        <f aca="false">ROUND(E339/D339*100,2)</f>
        <v>98.21</v>
      </c>
    </row>
    <row r="340" s="24" customFormat="true" ht="15.6" hidden="true" customHeight="true" outlineLevel="0" collapsed="false">
      <c r="A340" s="25" t="s">
        <v>23</v>
      </c>
      <c r="B340" s="26" t="s">
        <v>42</v>
      </c>
      <c r="C340" s="27" t="s">
        <v>129</v>
      </c>
      <c r="D340" s="32"/>
      <c r="E340" s="32"/>
      <c r="F340" s="29" t="e">
        <f aca="false">ROUND(E340/D340*100,2)</f>
        <v>#DIV/0!</v>
      </c>
    </row>
    <row r="341" s="24" customFormat="true" ht="15.6" hidden="false" customHeight="true" outlineLevel="0" collapsed="false">
      <c r="A341" s="25" t="s">
        <v>18</v>
      </c>
      <c r="B341" s="26" t="s">
        <v>17</v>
      </c>
      <c r="C341" s="27" t="s">
        <v>130</v>
      </c>
      <c r="D341" s="32" t="n">
        <v>4000000</v>
      </c>
      <c r="E341" s="32" t="n">
        <f aca="false">4000000</f>
        <v>4000000</v>
      </c>
      <c r="F341" s="29"/>
    </row>
    <row r="342" s="24" customFormat="true" ht="15.6" hidden="false" customHeight="true" outlineLevel="0" collapsed="false">
      <c r="A342" s="25"/>
      <c r="B342" s="34" t="s">
        <v>45</v>
      </c>
      <c r="C342" s="27" t="s">
        <v>131</v>
      </c>
      <c r="D342" s="35" t="n">
        <f aca="false">SUM(D335:D341)</f>
        <v>7897304.33</v>
      </c>
      <c r="E342" s="35" t="n">
        <f aca="false">SUM(E335:E341)</f>
        <v>7886593.95</v>
      </c>
      <c r="F342" s="36" t="n">
        <f aca="false">ROUND(E342/D342*100,2)</f>
        <v>99.86</v>
      </c>
    </row>
    <row r="343" s="24" customFormat="true" ht="46.5" hidden="true" customHeight="true" outlineLevel="0" collapsed="false">
      <c r="A343" s="25"/>
      <c r="B343" s="72" t="s">
        <v>132</v>
      </c>
      <c r="C343" s="72"/>
      <c r="D343" s="72"/>
      <c r="E343" s="72"/>
      <c r="F343" s="72"/>
    </row>
    <row r="344" s="24" customFormat="true" ht="16.9" hidden="true" customHeight="true" outlineLevel="0" collapsed="false">
      <c r="A344" s="25" t="s">
        <v>128</v>
      </c>
      <c r="B344" s="44"/>
      <c r="C344" s="27" t="s">
        <v>133</v>
      </c>
      <c r="D344" s="32"/>
      <c r="E344" s="32"/>
      <c r="F344" s="29" t="e">
        <f aca="false">ROUND(E344/D344*100,2)</f>
        <v>#DIV/0!</v>
      </c>
    </row>
    <row r="345" s="24" customFormat="true" ht="16.9" hidden="true" customHeight="true" outlineLevel="0" collapsed="false">
      <c r="A345" s="25" t="s">
        <v>134</v>
      </c>
      <c r="B345" s="26"/>
      <c r="C345" s="27"/>
      <c r="D345" s="32"/>
      <c r="E345" s="32"/>
      <c r="F345" s="29" t="e">
        <f aca="false">ROUND(E345/D345*100,2)</f>
        <v>#DIV/0!</v>
      </c>
    </row>
    <row r="346" s="24" customFormat="true" ht="15.6" hidden="true" customHeight="true" outlineLevel="0" collapsed="false">
      <c r="A346" s="25"/>
      <c r="B346" s="34" t="s">
        <v>45</v>
      </c>
      <c r="C346" s="27" t="s">
        <v>135</v>
      </c>
      <c r="D346" s="35" t="n">
        <f aca="false">SUM(D344:D345)</f>
        <v>0</v>
      </c>
      <c r="E346" s="35" t="n">
        <f aca="false">SUM(E344:E345)</f>
        <v>0</v>
      </c>
      <c r="F346" s="36" t="e">
        <f aca="false">ROUND(E346/D346*100,2)</f>
        <v>#DIV/0!</v>
      </c>
    </row>
    <row r="347" s="24" customFormat="true" ht="31.5" hidden="false" customHeight="true" outlineLevel="0" collapsed="false">
      <c r="A347" s="73"/>
      <c r="B347" s="74" t="s">
        <v>136</v>
      </c>
      <c r="C347" s="74"/>
      <c r="D347" s="74"/>
      <c r="E347" s="74"/>
      <c r="F347" s="74"/>
    </row>
    <row r="348" s="24" customFormat="true" ht="15.75" hidden="false" customHeight="false" outlineLevel="0" collapsed="false">
      <c r="A348" s="25" t="s">
        <v>11</v>
      </c>
      <c r="B348" s="26" t="s">
        <v>137</v>
      </c>
      <c r="C348" s="27" t="s">
        <v>100</v>
      </c>
      <c r="D348" s="32" t="n">
        <v>400000</v>
      </c>
      <c r="E348" s="32" t="n">
        <f aca="false">400000</f>
        <v>400000</v>
      </c>
      <c r="F348" s="29" t="n">
        <f aca="false">ROUND(E348/D348*100,2)</f>
        <v>100</v>
      </c>
    </row>
    <row r="349" s="24" customFormat="true" ht="15.75" hidden="false" customHeight="false" outlineLevel="0" collapsed="false">
      <c r="A349" s="25" t="s">
        <v>14</v>
      </c>
      <c r="B349" s="26" t="s">
        <v>19</v>
      </c>
      <c r="C349" s="27" t="s">
        <v>101</v>
      </c>
      <c r="D349" s="32" t="n">
        <f aca="false">298506+2160961.94+212000-745531.86</f>
        <v>1925936.08</v>
      </c>
      <c r="E349" s="32" t="n">
        <f aca="false">298506+1415430.08+112000+100000</f>
        <v>1925936.08</v>
      </c>
      <c r="F349" s="29" t="n">
        <f aca="false">ROUND(E349/D349*100,2)</f>
        <v>100</v>
      </c>
    </row>
    <row r="350" s="24" customFormat="true" ht="15.75" hidden="false" customHeight="true" outlineLevel="0" collapsed="false">
      <c r="A350" s="25" t="s">
        <v>16</v>
      </c>
      <c r="B350" s="26" t="s">
        <v>26</v>
      </c>
      <c r="C350" s="27" t="s">
        <v>101</v>
      </c>
      <c r="D350" s="75" t="n">
        <v>700000</v>
      </c>
      <c r="E350" s="32" t="n">
        <f aca="false">500000+200000</f>
        <v>700000</v>
      </c>
      <c r="F350" s="29" t="n">
        <f aca="false">ROUND(E350/D350*100,2)</f>
        <v>100</v>
      </c>
    </row>
    <row r="351" s="24" customFormat="true" ht="15.75" hidden="false" customHeight="false" outlineLevel="0" collapsed="false">
      <c r="A351" s="25" t="s">
        <v>18</v>
      </c>
      <c r="B351" s="26" t="s">
        <v>138</v>
      </c>
      <c r="C351" s="27" t="s">
        <v>101</v>
      </c>
      <c r="D351" s="32" t="n">
        <v>5716000</v>
      </c>
      <c r="E351" s="32" t="n">
        <f aca="false">5716000</f>
        <v>5716000</v>
      </c>
      <c r="F351" s="29" t="n">
        <f aca="false">ROUND(E351/D351*100,2)</f>
        <v>100</v>
      </c>
    </row>
    <row r="352" s="24" customFormat="true" ht="15.75" hidden="false" customHeight="false" outlineLevel="0" collapsed="false">
      <c r="A352" s="25" t="s">
        <v>21</v>
      </c>
      <c r="B352" s="26" t="s">
        <v>34</v>
      </c>
      <c r="C352" s="27" t="s">
        <v>101</v>
      </c>
      <c r="D352" s="32" t="n">
        <f aca="false">7522907.96-647818.89</f>
        <v>6875089.07</v>
      </c>
      <c r="E352" s="32" t="n">
        <f aca="false">5877089.07+998000</f>
        <v>6875089.07</v>
      </c>
      <c r="F352" s="29" t="n">
        <f aca="false">ROUND(E352/D352*100,2)</f>
        <v>100</v>
      </c>
    </row>
    <row r="353" s="24" customFormat="true" ht="15.75" hidden="false" customHeight="false" outlineLevel="0" collapsed="false">
      <c r="A353" s="25" t="s">
        <v>23</v>
      </c>
      <c r="B353" s="26" t="s">
        <v>38</v>
      </c>
      <c r="C353" s="27" t="s">
        <v>101</v>
      </c>
      <c r="D353" s="32" t="n">
        <f aca="false">200000+2121700.24+300000</f>
        <v>2621700.24</v>
      </c>
      <c r="E353" s="32" t="n">
        <f aca="false">200000+2111091.73+300000</f>
        <v>2611091.73</v>
      </c>
      <c r="F353" s="29" t="n">
        <f aca="false">ROUND(E353/D353*100,2)</f>
        <v>99.6</v>
      </c>
    </row>
    <row r="354" s="24" customFormat="true" ht="15.75" hidden="false" customHeight="false" outlineLevel="0" collapsed="false">
      <c r="A354" s="25"/>
      <c r="B354" s="34" t="s">
        <v>45</v>
      </c>
      <c r="C354" s="55" t="s">
        <v>104</v>
      </c>
      <c r="D354" s="35" t="n">
        <f aca="false">SUM(D348:D353)</f>
        <v>18238725.39</v>
      </c>
      <c r="E354" s="35" t="n">
        <f aca="false">SUM(E348:E353)</f>
        <v>18228116.88</v>
      </c>
      <c r="F354" s="36" t="n">
        <f aca="false">ROUND(E354/D354*100,2)</f>
        <v>99.94</v>
      </c>
    </row>
    <row r="355" s="24" customFormat="true" ht="48.75" hidden="true" customHeight="true" outlineLevel="0" collapsed="false">
      <c r="A355" s="39"/>
      <c r="B355" s="49" t="s">
        <v>139</v>
      </c>
      <c r="C355" s="49"/>
      <c r="D355" s="49"/>
      <c r="E355" s="49"/>
      <c r="F355" s="49"/>
    </row>
    <row r="356" s="24" customFormat="true" ht="15.75" hidden="true" customHeight="false" outlineLevel="0" collapsed="false">
      <c r="A356" s="25" t="s">
        <v>11</v>
      </c>
      <c r="B356" s="26"/>
      <c r="C356" s="55" t="s">
        <v>101</v>
      </c>
      <c r="D356" s="52"/>
      <c r="E356" s="52"/>
      <c r="F356" s="29" t="e">
        <f aca="false">ROUND(E356/D356*100,2)</f>
        <v>#DIV/0!</v>
      </c>
    </row>
    <row r="357" s="24" customFormat="true" ht="15.75" hidden="true" customHeight="false" outlineLevel="0" collapsed="false">
      <c r="A357" s="25" t="s">
        <v>14</v>
      </c>
      <c r="B357" s="26"/>
      <c r="C357" s="55" t="s">
        <v>101</v>
      </c>
      <c r="D357" s="52"/>
      <c r="E357" s="52"/>
      <c r="F357" s="29" t="e">
        <f aca="false">ROUND(E357/D357*100,2)</f>
        <v>#DIV/0!</v>
      </c>
    </row>
    <row r="358" s="24" customFormat="true" ht="15.75" hidden="true" customHeight="false" outlineLevel="0" collapsed="false">
      <c r="A358" s="25" t="s">
        <v>16</v>
      </c>
      <c r="B358" s="26"/>
      <c r="C358" s="55" t="s">
        <v>101</v>
      </c>
      <c r="D358" s="52"/>
      <c r="E358" s="52"/>
      <c r="F358" s="29" t="e">
        <f aca="false">ROUND(E358/D358*100,2)</f>
        <v>#DIV/0!</v>
      </c>
    </row>
    <row r="359" s="24" customFormat="true" ht="15.75" hidden="true" customHeight="false" outlineLevel="0" collapsed="false">
      <c r="A359" s="39"/>
      <c r="B359" s="34" t="s">
        <v>45</v>
      </c>
      <c r="C359" s="55" t="s">
        <v>140</v>
      </c>
      <c r="D359" s="53" t="n">
        <f aca="false">SUM(D356:D358)</f>
        <v>0</v>
      </c>
      <c r="E359" s="53" t="n">
        <f aca="false">SUM(E356:E358)</f>
        <v>0</v>
      </c>
      <c r="F359" s="36" t="e">
        <f aca="false">ROUND(E359/D359*100,2)</f>
        <v>#DIV/0!</v>
      </c>
    </row>
    <row r="360" s="24" customFormat="true" ht="46.5" hidden="true" customHeight="true" outlineLevel="0" collapsed="false">
      <c r="A360" s="25"/>
      <c r="B360" s="38" t="s">
        <v>141</v>
      </c>
      <c r="C360" s="38"/>
      <c r="D360" s="38"/>
      <c r="E360" s="38"/>
      <c r="F360" s="38"/>
    </row>
    <row r="361" s="24" customFormat="true" ht="16.9" hidden="true" customHeight="true" outlineLevel="0" collapsed="false">
      <c r="A361" s="68" t="s">
        <v>11</v>
      </c>
      <c r="B361" s="26" t="s">
        <v>12</v>
      </c>
      <c r="C361" s="55" t="s">
        <v>100</v>
      </c>
      <c r="D361" s="32"/>
      <c r="E361" s="32"/>
      <c r="F361" s="29" t="e">
        <f aca="false">ROUND(E361/D361*100,2)</f>
        <v>#DIV/0!</v>
      </c>
    </row>
    <row r="362" s="24" customFormat="true" ht="16.9" hidden="true" customHeight="true" outlineLevel="0" collapsed="false">
      <c r="A362" s="25" t="s">
        <v>14</v>
      </c>
      <c r="B362" s="26" t="s">
        <v>15</v>
      </c>
      <c r="C362" s="55" t="s">
        <v>100</v>
      </c>
      <c r="D362" s="32"/>
      <c r="E362" s="32"/>
      <c r="F362" s="29" t="e">
        <f aca="false">ROUND(E362/D362*100,2)</f>
        <v>#DIV/0!</v>
      </c>
    </row>
    <row r="363" s="24" customFormat="true" ht="16.9" hidden="true" customHeight="true" outlineLevel="0" collapsed="false">
      <c r="A363" s="25" t="s">
        <v>16</v>
      </c>
      <c r="B363" s="26" t="s">
        <v>17</v>
      </c>
      <c r="C363" s="55" t="s">
        <v>100</v>
      </c>
      <c r="D363" s="32"/>
      <c r="E363" s="32"/>
      <c r="F363" s="29" t="e">
        <f aca="false">ROUND(E363/D363*100,2)</f>
        <v>#DIV/0!</v>
      </c>
    </row>
    <row r="364" s="24" customFormat="true" ht="16.9" hidden="true" customHeight="true" outlineLevel="0" collapsed="false">
      <c r="A364" s="25"/>
      <c r="B364" s="34" t="s">
        <v>45</v>
      </c>
      <c r="C364" s="55" t="s">
        <v>102</v>
      </c>
      <c r="D364" s="35" t="n">
        <f aca="false">SUM(D361:D363)</f>
        <v>0</v>
      </c>
      <c r="E364" s="35" t="n">
        <f aca="false">SUM(E361:E363)</f>
        <v>0</v>
      </c>
      <c r="F364" s="36" t="e">
        <f aca="false">ROUND(E364/D364*100,2)</f>
        <v>#DIV/0!</v>
      </c>
    </row>
    <row r="365" s="24" customFormat="true" ht="47.25" hidden="false" customHeight="true" outlineLevel="0" collapsed="false">
      <c r="A365" s="25"/>
      <c r="B365" s="54" t="s">
        <v>142</v>
      </c>
      <c r="C365" s="54"/>
      <c r="D365" s="54"/>
      <c r="E365" s="54"/>
      <c r="F365" s="54"/>
    </row>
    <row r="366" s="24" customFormat="true" ht="16.9" hidden="false" customHeight="true" outlineLevel="0" collapsed="false">
      <c r="A366" s="25" t="s">
        <v>128</v>
      </c>
      <c r="B366" s="26" t="s">
        <v>15</v>
      </c>
      <c r="C366" s="27" t="s">
        <v>143</v>
      </c>
      <c r="D366" s="75" t="n">
        <f aca="false">2800000</f>
        <v>2800000</v>
      </c>
      <c r="E366" s="32" t="n">
        <f aca="false">2800000</f>
        <v>2800000</v>
      </c>
      <c r="F366" s="29" t="n">
        <f aca="false">ROUND(E366/D366*100,2)</f>
        <v>100</v>
      </c>
    </row>
    <row r="367" s="24" customFormat="true" ht="16.9" hidden="false" customHeight="true" outlineLevel="0" collapsed="false">
      <c r="A367" s="25" t="s">
        <v>14</v>
      </c>
      <c r="B367" s="26" t="s">
        <v>26</v>
      </c>
      <c r="C367" s="27" t="s">
        <v>144</v>
      </c>
      <c r="D367" s="32" t="n">
        <v>636706.36</v>
      </c>
      <c r="E367" s="32" t="n">
        <f aca="false">636706.36</f>
        <v>636706.36</v>
      </c>
      <c r="F367" s="29" t="n">
        <f aca="false">ROUND(E367/D367*100,2)</f>
        <v>100</v>
      </c>
    </row>
    <row r="368" s="24" customFormat="true" ht="16.9" hidden="true" customHeight="true" outlineLevel="0" collapsed="false">
      <c r="A368" s="25" t="s">
        <v>14</v>
      </c>
      <c r="B368" s="26"/>
      <c r="C368" s="27" t="s">
        <v>144</v>
      </c>
      <c r="D368" s="32"/>
      <c r="E368" s="32"/>
      <c r="F368" s="29" t="e">
        <f aca="false">ROUND(E368/D368*100,2)</f>
        <v>#DIV/0!</v>
      </c>
    </row>
    <row r="369" s="24" customFormat="true" ht="16.9" hidden="true" customHeight="true" outlineLevel="0" collapsed="false">
      <c r="A369" s="25" t="s">
        <v>16</v>
      </c>
      <c r="B369" s="26"/>
      <c r="C369" s="27" t="s">
        <v>144</v>
      </c>
      <c r="D369" s="32"/>
      <c r="E369" s="32"/>
      <c r="F369" s="29" t="e">
        <f aca="false">ROUND(E369/D369*100,2)</f>
        <v>#DIV/0!</v>
      </c>
    </row>
    <row r="370" s="24" customFormat="true" ht="16.9" hidden="false" customHeight="true" outlineLevel="0" collapsed="false">
      <c r="A370" s="25"/>
      <c r="B370" s="34" t="s">
        <v>45</v>
      </c>
      <c r="C370" s="27" t="s">
        <v>145</v>
      </c>
      <c r="D370" s="35" t="n">
        <f aca="false">SUM(D366:D369)</f>
        <v>3436706.36</v>
      </c>
      <c r="E370" s="35" t="n">
        <f aca="false">SUM(E366:E369)</f>
        <v>3436706.36</v>
      </c>
      <c r="F370" s="36" t="n">
        <f aca="false">ROUND(E370/D370*100,2)</f>
        <v>100</v>
      </c>
    </row>
    <row r="371" s="24" customFormat="true" ht="57" hidden="false" customHeight="true" outlineLevel="0" collapsed="false">
      <c r="A371" s="25"/>
      <c r="B371" s="76" t="s">
        <v>146</v>
      </c>
      <c r="C371" s="76"/>
      <c r="D371" s="76"/>
      <c r="E371" s="76"/>
      <c r="F371" s="76"/>
    </row>
    <row r="372" s="24" customFormat="true" ht="16.9" hidden="false" customHeight="true" outlineLevel="0" collapsed="false">
      <c r="A372" s="25" t="s">
        <v>128</v>
      </c>
      <c r="B372" s="26" t="s">
        <v>12</v>
      </c>
      <c r="C372" s="27" t="s">
        <v>147</v>
      </c>
      <c r="D372" s="32" t="n">
        <f aca="false">559681.14-142718.83</f>
        <v>416962.31</v>
      </c>
      <c r="E372" s="32" t="n">
        <v>416962.31</v>
      </c>
      <c r="F372" s="29" t="n">
        <f aca="false">ROUND(E372/D372*100,2)</f>
        <v>100</v>
      </c>
    </row>
    <row r="373" s="24" customFormat="true" ht="16.9" hidden="true" customHeight="true" outlineLevel="0" collapsed="false">
      <c r="A373" s="25" t="s">
        <v>14</v>
      </c>
      <c r="B373" s="26" t="s">
        <v>15</v>
      </c>
      <c r="C373" s="27" t="s">
        <v>147</v>
      </c>
      <c r="D373" s="32"/>
      <c r="E373" s="32"/>
      <c r="F373" s="29" t="e">
        <f aca="false">ROUND(E373/D373*100,2)</f>
        <v>#DIV/0!</v>
      </c>
    </row>
    <row r="374" s="24" customFormat="true" ht="16.9" hidden="true" customHeight="true" outlineLevel="0" collapsed="false">
      <c r="A374" s="25" t="s">
        <v>16</v>
      </c>
      <c r="B374" s="26" t="s">
        <v>17</v>
      </c>
      <c r="C374" s="27" t="s">
        <v>147</v>
      </c>
      <c r="D374" s="32"/>
      <c r="E374" s="32"/>
      <c r="F374" s="29" t="e">
        <f aca="false">ROUND(E374/D374*100,2)</f>
        <v>#DIV/0!</v>
      </c>
    </row>
    <row r="375" s="24" customFormat="true" ht="16.9" hidden="false" customHeight="true" outlineLevel="0" collapsed="false">
      <c r="A375" s="25" t="s">
        <v>14</v>
      </c>
      <c r="B375" s="26" t="s">
        <v>32</v>
      </c>
      <c r="C375" s="27" t="s">
        <v>148</v>
      </c>
      <c r="D375" s="32" t="n">
        <f aca="false">483533.75+1891585.31+479008.83-161776.36</f>
        <v>2692351.53</v>
      </c>
      <c r="E375" s="32" t="n">
        <f aca="false">321757.39+2370594.14</f>
        <v>2692351.53</v>
      </c>
      <c r="F375" s="29" t="n">
        <f aca="false">ROUND(E375/D375*100,2)</f>
        <v>100</v>
      </c>
    </row>
    <row r="376" s="24" customFormat="true" ht="16.9" hidden="true" customHeight="true" outlineLevel="0" collapsed="false">
      <c r="A376" s="25" t="s">
        <v>18</v>
      </c>
      <c r="B376" s="26"/>
      <c r="C376" s="27" t="s">
        <v>148</v>
      </c>
      <c r="D376" s="32"/>
      <c r="E376" s="32"/>
      <c r="F376" s="29" t="e">
        <f aca="false">ROUND(E376/D376*100,2)</f>
        <v>#DIV/0!</v>
      </c>
    </row>
    <row r="377" s="24" customFormat="true" ht="15.6" hidden="false" customHeight="true" outlineLevel="0" collapsed="false">
      <c r="A377" s="25"/>
      <c r="B377" s="34" t="s">
        <v>45</v>
      </c>
      <c r="C377" s="27" t="s">
        <v>149</v>
      </c>
      <c r="D377" s="35" t="n">
        <f aca="false">SUM(D372:D376)</f>
        <v>3109313.84</v>
      </c>
      <c r="E377" s="35" t="n">
        <f aca="false">SUM(E372:E376)</f>
        <v>3109313.84</v>
      </c>
      <c r="F377" s="36" t="n">
        <f aca="false">ROUND(E377/D377*100,2)</f>
        <v>100</v>
      </c>
    </row>
    <row r="378" s="24" customFormat="true" ht="15.6" hidden="true" customHeight="true" outlineLevel="0" collapsed="false">
      <c r="A378" s="25"/>
      <c r="B378" s="77" t="s">
        <v>150</v>
      </c>
      <c r="C378" s="77"/>
      <c r="D378" s="77"/>
      <c r="E378" s="77"/>
      <c r="F378" s="77"/>
    </row>
    <row r="379" s="24" customFormat="true" ht="15.6" hidden="true" customHeight="true" outlineLevel="0" collapsed="false">
      <c r="A379" s="25"/>
      <c r="B379" s="77"/>
      <c r="C379" s="77"/>
      <c r="D379" s="77"/>
      <c r="E379" s="77"/>
      <c r="F379" s="77"/>
    </row>
    <row r="380" s="24" customFormat="true" ht="15.75" hidden="true" customHeight="true" outlineLevel="0" collapsed="false">
      <c r="A380" s="25"/>
      <c r="B380" s="77"/>
      <c r="C380" s="77"/>
      <c r="D380" s="77"/>
      <c r="E380" s="77"/>
      <c r="F380" s="77"/>
    </row>
    <row r="381" s="24" customFormat="true" ht="15.6" hidden="true" customHeight="true" outlineLevel="0" collapsed="false">
      <c r="A381" s="25" t="s">
        <v>11</v>
      </c>
      <c r="B381" s="26" t="s">
        <v>17</v>
      </c>
      <c r="C381" s="55" t="s">
        <v>100</v>
      </c>
      <c r="D381" s="32"/>
      <c r="E381" s="32"/>
      <c r="F381" s="29" t="e">
        <f aca="false">ROUND(E381/D381*100,2)</f>
        <v>#DIV/0!</v>
      </c>
    </row>
    <row r="382" s="24" customFormat="true" ht="15.6" hidden="true" customHeight="true" outlineLevel="0" collapsed="false">
      <c r="A382" s="25" t="n">
        <v>2</v>
      </c>
      <c r="B382" s="26" t="s">
        <v>19</v>
      </c>
      <c r="C382" s="55" t="s">
        <v>101</v>
      </c>
      <c r="D382" s="32"/>
      <c r="E382" s="32"/>
      <c r="F382" s="29"/>
    </row>
    <row r="383" s="24" customFormat="true" ht="15.6" hidden="true" customHeight="true" outlineLevel="0" collapsed="false">
      <c r="A383" s="25" t="n">
        <v>3</v>
      </c>
      <c r="B383" s="78" t="s">
        <v>26</v>
      </c>
      <c r="C383" s="55" t="s">
        <v>101</v>
      </c>
      <c r="D383" s="32"/>
      <c r="E383" s="32"/>
      <c r="F383" s="29" t="e">
        <f aca="false">ROUND(E383/D383*100,2)</f>
        <v>#DIV/0!</v>
      </c>
    </row>
    <row r="384" s="24" customFormat="true" ht="15.6" hidden="true" customHeight="true" outlineLevel="0" collapsed="false">
      <c r="A384" s="25" t="n">
        <v>4</v>
      </c>
      <c r="B384" s="26" t="s">
        <v>38</v>
      </c>
      <c r="C384" s="55" t="s">
        <v>101</v>
      </c>
      <c r="D384" s="32"/>
      <c r="E384" s="32"/>
      <c r="F384" s="29" t="e">
        <f aca="false">ROUND(E384/D384*100,2)</f>
        <v>#DIV/0!</v>
      </c>
    </row>
    <row r="385" s="24" customFormat="true" ht="15.6" hidden="true" customHeight="true" outlineLevel="0" collapsed="false">
      <c r="A385" s="25"/>
      <c r="B385" s="34" t="s">
        <v>45</v>
      </c>
      <c r="C385" s="27"/>
      <c r="D385" s="35" t="n">
        <f aca="false">SUM(D381:D384)</f>
        <v>0</v>
      </c>
      <c r="E385" s="35" t="n">
        <f aca="false">SUM(E381:E384)</f>
        <v>0</v>
      </c>
      <c r="F385" s="36" t="e">
        <f aca="false">ROUND(E385/D385*100,2)</f>
        <v>#DIV/0!</v>
      </c>
    </row>
    <row r="386" s="24" customFormat="true" ht="136.5" hidden="false" customHeight="true" outlineLevel="0" collapsed="false">
      <c r="A386" s="25"/>
      <c r="B386" s="76" t="s">
        <v>151</v>
      </c>
      <c r="C386" s="76"/>
      <c r="D386" s="76"/>
      <c r="E386" s="76"/>
      <c r="F386" s="76"/>
    </row>
    <row r="387" s="24" customFormat="true" ht="15.6" hidden="false" customHeight="true" outlineLevel="0" collapsed="false">
      <c r="A387" s="25" t="s">
        <v>11</v>
      </c>
      <c r="B387" s="26" t="s">
        <v>12</v>
      </c>
      <c r="C387" s="27" t="s">
        <v>152</v>
      </c>
      <c r="D387" s="32" t="n">
        <f aca="false">4157875.52-748291.84</f>
        <v>3409583.68</v>
      </c>
      <c r="E387" s="32" t="n">
        <v>3409583.68</v>
      </c>
      <c r="F387" s="29" t="n">
        <f aca="false">ROUND(E387/D387*100,2)</f>
        <v>100</v>
      </c>
    </row>
    <row r="388" s="24" customFormat="true" ht="15.6" hidden="false" customHeight="true" outlineLevel="0" collapsed="false">
      <c r="A388" s="25" t="s">
        <v>14</v>
      </c>
      <c r="B388" s="26" t="s">
        <v>15</v>
      </c>
      <c r="C388" s="27" t="s">
        <v>152</v>
      </c>
      <c r="D388" s="32" t="n">
        <f aca="false">3634654.77-472439.39</f>
        <v>3162215.38</v>
      </c>
      <c r="E388" s="32" t="n">
        <v>3162215.38</v>
      </c>
      <c r="F388" s="29" t="n">
        <f aca="false">ROUND(E388/D388*100,2)</f>
        <v>100</v>
      </c>
    </row>
    <row r="389" s="24" customFormat="true" ht="15.75" hidden="false" customHeight="true" outlineLevel="0" collapsed="false">
      <c r="A389" s="25" t="s">
        <v>16</v>
      </c>
      <c r="B389" s="26" t="s">
        <v>17</v>
      </c>
      <c r="C389" s="27" t="s">
        <v>152</v>
      </c>
      <c r="D389" s="32" t="n">
        <f aca="false">9143909.8+221549.78</f>
        <v>9365459.58</v>
      </c>
      <c r="E389" s="32" t="n">
        <f aca="false">6361733.91+3003725.67</f>
        <v>9365459.58</v>
      </c>
      <c r="F389" s="29" t="n">
        <f aca="false">ROUND(E389/D389*100,2)</f>
        <v>100</v>
      </c>
    </row>
    <row r="390" s="24" customFormat="true" ht="15.6" hidden="false" customHeight="true" outlineLevel="0" collapsed="false">
      <c r="A390" s="25" t="s">
        <v>18</v>
      </c>
      <c r="B390" s="26" t="s">
        <v>32</v>
      </c>
      <c r="C390" s="27" t="s">
        <v>153</v>
      </c>
      <c r="D390" s="32" t="n">
        <f aca="false">4548034.91-841249.66-679229.06</f>
        <v>3027556.19</v>
      </c>
      <c r="E390" s="32" t="n">
        <f aca="false">3027556.19</f>
        <v>3027556.19</v>
      </c>
      <c r="F390" s="29" t="n">
        <f aca="false">ROUND(E390/D390*100,2)</f>
        <v>100</v>
      </c>
    </row>
    <row r="391" s="24" customFormat="true" ht="16.9" hidden="true" customHeight="true" outlineLevel="0" collapsed="false">
      <c r="A391" s="25" t="s">
        <v>21</v>
      </c>
      <c r="B391" s="26"/>
      <c r="C391" s="27" t="s">
        <v>152</v>
      </c>
      <c r="D391" s="32"/>
      <c r="E391" s="32"/>
      <c r="F391" s="29" t="e">
        <f aca="false">ROUND(E391/D391*100,2)</f>
        <v>#DIV/0!</v>
      </c>
    </row>
    <row r="392" s="24" customFormat="true" ht="15.6" hidden="true" customHeight="true" outlineLevel="0" collapsed="false">
      <c r="A392" s="25" t="s">
        <v>23</v>
      </c>
      <c r="B392" s="26"/>
      <c r="C392" s="27" t="s">
        <v>153</v>
      </c>
      <c r="D392" s="32"/>
      <c r="E392" s="32"/>
      <c r="F392" s="29" t="e">
        <f aca="false">ROUND(E392/D392*100,2)</f>
        <v>#DIV/0!</v>
      </c>
    </row>
    <row r="393" s="24" customFormat="true" ht="15.6" hidden="false" customHeight="true" outlineLevel="0" collapsed="false">
      <c r="A393" s="25"/>
      <c r="B393" s="34" t="s">
        <v>45</v>
      </c>
      <c r="C393" s="27" t="s">
        <v>154</v>
      </c>
      <c r="D393" s="35" t="n">
        <f aca="false">SUM(D387:D392)</f>
        <v>18964814.83</v>
      </c>
      <c r="E393" s="35" t="n">
        <f aca="false">SUM(E387:E392)</f>
        <v>18964814.83</v>
      </c>
      <c r="F393" s="36" t="n">
        <f aca="false">ROUND(E393/D393*100,2)</f>
        <v>100</v>
      </c>
    </row>
    <row r="394" s="24" customFormat="true" ht="54.75" hidden="false" customHeight="true" outlineLevel="0" collapsed="false">
      <c r="A394" s="25"/>
      <c r="B394" s="79" t="s">
        <v>155</v>
      </c>
      <c r="C394" s="79"/>
      <c r="D394" s="79"/>
      <c r="E394" s="79"/>
      <c r="F394" s="79"/>
    </row>
    <row r="395" s="24" customFormat="true" ht="16.9" hidden="false" customHeight="true" outlineLevel="0" collapsed="false">
      <c r="A395" s="25" t="s">
        <v>128</v>
      </c>
      <c r="B395" s="26" t="s">
        <v>12</v>
      </c>
      <c r="C395" s="27" t="s">
        <v>100</v>
      </c>
      <c r="D395" s="32" t="n">
        <v>400000</v>
      </c>
      <c r="E395" s="32" t="n">
        <v>400000</v>
      </c>
      <c r="F395" s="29" t="n">
        <f aca="false">ROUND(E395/D395*100,2)</f>
        <v>100</v>
      </c>
    </row>
    <row r="396" s="24" customFormat="true" ht="16.9" hidden="true" customHeight="true" outlineLevel="0" collapsed="false">
      <c r="A396" s="25" t="s">
        <v>14</v>
      </c>
      <c r="B396" s="26"/>
      <c r="C396" s="27"/>
      <c r="D396" s="32"/>
      <c r="E396" s="32"/>
      <c r="F396" s="29" t="e">
        <f aca="false">ROUND(E396/D396*100,2)</f>
        <v>#DIV/0!</v>
      </c>
    </row>
    <row r="397" s="24" customFormat="true" ht="16.9" hidden="true" customHeight="true" outlineLevel="0" collapsed="false">
      <c r="A397" s="25" t="s">
        <v>16</v>
      </c>
      <c r="B397" s="26"/>
      <c r="C397" s="27"/>
      <c r="D397" s="32"/>
      <c r="E397" s="32"/>
      <c r="F397" s="29" t="e">
        <f aca="false">ROUND(E397/D397*100,2)</f>
        <v>#DIV/0!</v>
      </c>
    </row>
    <row r="398" s="24" customFormat="true" ht="16.9" hidden="true" customHeight="true" outlineLevel="0" collapsed="false">
      <c r="A398" s="25" t="s">
        <v>18</v>
      </c>
      <c r="B398" s="26"/>
      <c r="C398" s="27" t="s">
        <v>156</v>
      </c>
      <c r="D398" s="32"/>
      <c r="E398" s="32"/>
      <c r="F398" s="29" t="e">
        <f aca="false">ROUND(E398/D398*100,2)</f>
        <v>#DIV/0!</v>
      </c>
    </row>
    <row r="399" s="24" customFormat="true" ht="16.9" hidden="true" customHeight="true" outlineLevel="0" collapsed="false">
      <c r="A399" s="25" t="s">
        <v>21</v>
      </c>
      <c r="B399" s="26"/>
      <c r="C399" s="27" t="s">
        <v>104</v>
      </c>
      <c r="D399" s="32"/>
      <c r="E399" s="32"/>
      <c r="F399" s="29" t="e">
        <f aca="false">ROUND(E399/D399*100,2)</f>
        <v>#DIV/0!</v>
      </c>
    </row>
    <row r="400" s="24" customFormat="true" ht="16.9" hidden="true" customHeight="true" outlineLevel="0" collapsed="false">
      <c r="A400" s="25" t="s">
        <v>23</v>
      </c>
      <c r="B400" s="26"/>
      <c r="C400" s="27" t="s">
        <v>157</v>
      </c>
      <c r="D400" s="32"/>
      <c r="E400" s="32"/>
      <c r="F400" s="29" t="e">
        <f aca="false">ROUND(E400/D400*100,2)</f>
        <v>#DIV/0!</v>
      </c>
    </row>
    <row r="401" s="24" customFormat="true" ht="15.6" hidden="false" customHeight="true" outlineLevel="0" collapsed="false">
      <c r="A401" s="25"/>
      <c r="B401" s="34" t="s">
        <v>45</v>
      </c>
      <c r="C401" s="27" t="s">
        <v>104</v>
      </c>
      <c r="D401" s="35" t="n">
        <f aca="false">SUM(D395:D400)</f>
        <v>400000</v>
      </c>
      <c r="E401" s="35" t="n">
        <f aca="false">SUM(E395:E400)</f>
        <v>400000</v>
      </c>
      <c r="F401" s="36" t="n">
        <f aca="false">ROUND(E401/D401*100,2)</f>
        <v>100</v>
      </c>
    </row>
    <row r="402" s="24" customFormat="true" ht="46.5" hidden="true" customHeight="true" outlineLevel="0" collapsed="false">
      <c r="A402" s="25"/>
      <c r="B402" s="79" t="s">
        <v>158</v>
      </c>
      <c r="C402" s="79"/>
      <c r="D402" s="79"/>
      <c r="E402" s="79"/>
      <c r="F402" s="79"/>
    </row>
    <row r="403" s="24" customFormat="true" ht="16.9" hidden="true" customHeight="true" outlineLevel="0" collapsed="false">
      <c r="A403" s="25" t="s">
        <v>128</v>
      </c>
      <c r="B403" s="26" t="s">
        <v>12</v>
      </c>
      <c r="C403" s="27" t="s">
        <v>159</v>
      </c>
      <c r="D403" s="32"/>
      <c r="E403" s="32"/>
      <c r="F403" s="29" t="e">
        <f aca="false">ROUND(E403/D403*100,2)</f>
        <v>#DIV/0!</v>
      </c>
    </row>
    <row r="404" s="24" customFormat="true" ht="16.9" hidden="true" customHeight="true" outlineLevel="0" collapsed="false">
      <c r="A404" s="25" t="s">
        <v>14</v>
      </c>
      <c r="B404" s="26"/>
      <c r="C404" s="27" t="s">
        <v>160</v>
      </c>
      <c r="D404" s="32"/>
      <c r="E404" s="32"/>
      <c r="F404" s="29" t="e">
        <f aca="false">ROUND(E404/D404*100,2)</f>
        <v>#DIV/0!</v>
      </c>
    </row>
    <row r="405" s="24" customFormat="true" ht="15.6" hidden="true" customHeight="true" outlineLevel="0" collapsed="false">
      <c r="A405" s="25"/>
      <c r="B405" s="34" t="s">
        <v>45</v>
      </c>
      <c r="C405" s="27" t="s">
        <v>161</v>
      </c>
      <c r="D405" s="35" t="n">
        <f aca="false">SUM(D403:D404)</f>
        <v>0</v>
      </c>
      <c r="E405" s="35" t="n">
        <f aca="false">SUM(E403:E404)</f>
        <v>0</v>
      </c>
      <c r="F405" s="36" t="e">
        <f aca="false">ROUND(E405/D405*100,2)</f>
        <v>#DIV/0!</v>
      </c>
    </row>
    <row r="406" s="24" customFormat="true" ht="46.5" hidden="false" customHeight="true" outlineLevel="0" collapsed="false">
      <c r="A406" s="25"/>
      <c r="B406" s="76" t="s">
        <v>162</v>
      </c>
      <c r="C406" s="76"/>
      <c r="D406" s="76"/>
      <c r="E406" s="76"/>
      <c r="F406" s="76"/>
    </row>
    <row r="407" s="24" customFormat="true" ht="16.9" hidden="false" customHeight="true" outlineLevel="0" collapsed="false">
      <c r="A407" s="25" t="s">
        <v>11</v>
      </c>
      <c r="B407" s="26" t="s">
        <v>24</v>
      </c>
      <c r="C407" s="27" t="s">
        <v>163</v>
      </c>
      <c r="D407" s="32" t="n">
        <f aca="false">200000+358795.94</f>
        <v>558795.94</v>
      </c>
      <c r="E407" s="32" t="n">
        <f aca="false">200000+246715.94+112080</f>
        <v>558795.94</v>
      </c>
      <c r="F407" s="29" t="n">
        <f aca="false">ROUND(E407/D407*100,2)</f>
        <v>100</v>
      </c>
    </row>
    <row r="408" s="24" customFormat="true" ht="16.9" hidden="false" customHeight="true" outlineLevel="0" collapsed="false">
      <c r="A408" s="25" t="s">
        <v>14</v>
      </c>
      <c r="B408" s="26" t="s">
        <v>30</v>
      </c>
      <c r="C408" s="27" t="s">
        <v>163</v>
      </c>
      <c r="D408" s="32" t="n">
        <v>650000</v>
      </c>
      <c r="E408" s="32" t="n">
        <f aca="false">650000</f>
        <v>650000</v>
      </c>
      <c r="F408" s="29" t="n">
        <f aca="false">ROUND(E408/D408*100,2)</f>
        <v>100</v>
      </c>
    </row>
    <row r="409" s="24" customFormat="true" ht="16.9" hidden="false" customHeight="true" outlineLevel="0" collapsed="false">
      <c r="A409" s="25" t="s">
        <v>16</v>
      </c>
      <c r="B409" s="26" t="s">
        <v>32</v>
      </c>
      <c r="C409" s="27" t="s">
        <v>163</v>
      </c>
      <c r="D409" s="32" t="n">
        <f aca="false">2389838.74+1557024.94-311404.8</f>
        <v>3635458.88</v>
      </c>
      <c r="E409" s="32" t="n">
        <f aca="false">2091108.99+298729.75+1245620.14</f>
        <v>3635458.88</v>
      </c>
      <c r="F409" s="29" t="n">
        <f aca="false">ROUND(E409/D409*100,2)</f>
        <v>100</v>
      </c>
    </row>
    <row r="410" s="24" customFormat="true" ht="16.9" hidden="false" customHeight="true" outlineLevel="0" collapsed="false">
      <c r="A410" s="25" t="s">
        <v>18</v>
      </c>
      <c r="B410" s="26" t="s">
        <v>36</v>
      </c>
      <c r="C410" s="27" t="s">
        <v>163</v>
      </c>
      <c r="D410" s="32" t="n">
        <f aca="false">600000+150000</f>
        <v>750000</v>
      </c>
      <c r="E410" s="32" t="n">
        <f aca="false">600000+135000</f>
        <v>735000</v>
      </c>
      <c r="F410" s="29" t="n">
        <f aca="false">ROUND(E410/D410*100,2)</f>
        <v>98</v>
      </c>
    </row>
    <row r="411" s="24" customFormat="true" ht="15.6" hidden="false" customHeight="true" outlineLevel="0" collapsed="false">
      <c r="A411" s="25"/>
      <c r="B411" s="34" t="s">
        <v>45</v>
      </c>
      <c r="C411" s="27" t="s">
        <v>164</v>
      </c>
      <c r="D411" s="35" t="n">
        <f aca="false">SUM(D407:D410)</f>
        <v>5594254.82</v>
      </c>
      <c r="E411" s="35" t="n">
        <f aca="false">SUM(E407:E410)</f>
        <v>5579254.82</v>
      </c>
      <c r="F411" s="29" t="n">
        <f aca="false">ROUND(E411/D411*100,2)</f>
        <v>99.73</v>
      </c>
    </row>
    <row r="412" s="24" customFormat="true" ht="50.25" hidden="false" customHeight="true" outlineLevel="0" collapsed="false">
      <c r="A412" s="25"/>
      <c r="B412" s="79" t="s">
        <v>165</v>
      </c>
      <c r="C412" s="79"/>
      <c r="D412" s="79"/>
      <c r="E412" s="79"/>
      <c r="F412" s="79"/>
    </row>
    <row r="413" s="24" customFormat="true" ht="16.9" hidden="false" customHeight="true" outlineLevel="0" collapsed="false">
      <c r="A413" s="25" t="s">
        <v>128</v>
      </c>
      <c r="B413" s="26" t="s">
        <v>166</v>
      </c>
      <c r="C413" s="27" t="s">
        <v>101</v>
      </c>
      <c r="D413" s="32" t="n">
        <v>147600</v>
      </c>
      <c r="E413" s="32" t="n">
        <f aca="false">73000</f>
        <v>73000</v>
      </c>
      <c r="F413" s="29" t="n">
        <f aca="false">ROUND(E413/D413*100,2)</f>
        <v>49.46</v>
      </c>
    </row>
    <row r="414" s="24" customFormat="true" ht="16.9" hidden="true" customHeight="true" outlineLevel="0" collapsed="false">
      <c r="A414" s="25" t="s">
        <v>14</v>
      </c>
      <c r="B414" s="26"/>
      <c r="C414" s="27"/>
      <c r="D414" s="32"/>
      <c r="E414" s="32"/>
      <c r="F414" s="29" t="e">
        <f aca="false">ROUND(E414/D414*100,2)</f>
        <v>#DIV/0!</v>
      </c>
    </row>
    <row r="415" s="24" customFormat="true" ht="16.9" hidden="true" customHeight="true" outlineLevel="0" collapsed="false">
      <c r="A415" s="25" t="s">
        <v>16</v>
      </c>
      <c r="B415" s="26"/>
      <c r="C415" s="27"/>
      <c r="D415" s="32"/>
      <c r="E415" s="32"/>
      <c r="F415" s="29" t="e">
        <f aca="false">ROUND(E415/D415*100,2)</f>
        <v>#DIV/0!</v>
      </c>
    </row>
    <row r="416" s="24" customFormat="true" ht="16.9" hidden="true" customHeight="true" outlineLevel="0" collapsed="false">
      <c r="A416" s="25" t="s">
        <v>18</v>
      </c>
      <c r="B416" s="26"/>
      <c r="C416" s="27" t="s">
        <v>156</v>
      </c>
      <c r="D416" s="32"/>
      <c r="E416" s="32"/>
      <c r="F416" s="29" t="e">
        <f aca="false">ROUND(E416/D416*100,2)</f>
        <v>#DIV/0!</v>
      </c>
    </row>
    <row r="417" s="24" customFormat="true" ht="15.6" hidden="false" customHeight="true" outlineLevel="0" collapsed="false">
      <c r="A417" s="25"/>
      <c r="B417" s="34" t="s">
        <v>45</v>
      </c>
      <c r="C417" s="27" t="s">
        <v>104</v>
      </c>
      <c r="D417" s="35" t="n">
        <f aca="false">SUM(D413:D416)</f>
        <v>147600</v>
      </c>
      <c r="E417" s="35" t="n">
        <f aca="false">SUM(E413:E416)</f>
        <v>73000</v>
      </c>
      <c r="F417" s="29" t="n">
        <f aca="false">ROUND(E417/D417*100,2)</f>
        <v>49.46</v>
      </c>
    </row>
    <row r="418" s="24" customFormat="true" ht="60" hidden="false" customHeight="true" outlineLevel="0" collapsed="false">
      <c r="A418" s="25"/>
      <c r="B418" s="79" t="s">
        <v>167</v>
      </c>
      <c r="C418" s="79"/>
      <c r="D418" s="79"/>
      <c r="E418" s="79"/>
      <c r="F418" s="79"/>
    </row>
    <row r="419" s="24" customFormat="true" ht="16.9" hidden="false" customHeight="true" outlineLevel="0" collapsed="false">
      <c r="A419" s="25" t="s">
        <v>128</v>
      </c>
      <c r="B419" s="26" t="s">
        <v>32</v>
      </c>
      <c r="C419" s="27" t="s">
        <v>168</v>
      </c>
      <c r="D419" s="32" t="n">
        <v>5972884</v>
      </c>
      <c r="E419" s="32" t="n">
        <f aca="false">5972884</f>
        <v>5972884</v>
      </c>
      <c r="F419" s="29" t="n">
        <f aca="false">ROUND(E419/D419*100,2)</f>
        <v>100</v>
      </c>
    </row>
    <row r="420" s="24" customFormat="true" ht="16.9" hidden="true" customHeight="true" outlineLevel="0" collapsed="false">
      <c r="A420" s="25" t="s">
        <v>14</v>
      </c>
      <c r="B420" s="26"/>
      <c r="C420" s="27"/>
      <c r="D420" s="32"/>
      <c r="E420" s="32"/>
      <c r="F420" s="29" t="e">
        <f aca="false">ROUND(E420/D420*100,2)</f>
        <v>#DIV/0!</v>
      </c>
    </row>
    <row r="421" s="24" customFormat="true" ht="16.9" hidden="true" customHeight="true" outlineLevel="0" collapsed="false">
      <c r="A421" s="25" t="s">
        <v>16</v>
      </c>
      <c r="B421" s="26"/>
      <c r="C421" s="27"/>
      <c r="D421" s="32"/>
      <c r="E421" s="32"/>
      <c r="F421" s="29" t="e">
        <f aca="false">ROUND(E421/D421*100,2)</f>
        <v>#DIV/0!</v>
      </c>
    </row>
    <row r="422" s="24" customFormat="true" ht="16.9" hidden="true" customHeight="true" outlineLevel="0" collapsed="false">
      <c r="A422" s="25" t="s">
        <v>18</v>
      </c>
      <c r="B422" s="26"/>
      <c r="C422" s="27" t="s">
        <v>156</v>
      </c>
      <c r="D422" s="32"/>
      <c r="E422" s="32"/>
      <c r="F422" s="29" t="e">
        <f aca="false">ROUND(E422/D422*100,2)</f>
        <v>#DIV/0!</v>
      </c>
    </row>
    <row r="423" s="24" customFormat="true" ht="15.6" hidden="false" customHeight="true" outlineLevel="0" collapsed="false">
      <c r="A423" s="25"/>
      <c r="B423" s="34" t="s">
        <v>45</v>
      </c>
      <c r="C423" s="27" t="s">
        <v>169</v>
      </c>
      <c r="D423" s="35" t="n">
        <f aca="false">SUM(D419:D422)</f>
        <v>5972884</v>
      </c>
      <c r="E423" s="35" t="n">
        <f aca="false">SUM(E419:E422)</f>
        <v>5972884</v>
      </c>
      <c r="F423" s="29" t="n">
        <f aca="false">ROUND(E423/D423*100,2)</f>
        <v>100</v>
      </c>
    </row>
    <row r="424" s="24" customFormat="true" ht="128.25" hidden="false" customHeight="true" outlineLevel="0" collapsed="false">
      <c r="A424" s="25"/>
      <c r="B424" s="79" t="s">
        <v>170</v>
      </c>
      <c r="C424" s="79"/>
      <c r="D424" s="79"/>
      <c r="E424" s="79"/>
      <c r="F424" s="79"/>
    </row>
    <row r="425" s="24" customFormat="true" ht="16.9" hidden="false" customHeight="true" outlineLevel="0" collapsed="false">
      <c r="A425" s="25" t="s">
        <v>128</v>
      </c>
      <c r="B425" s="26" t="s">
        <v>171</v>
      </c>
      <c r="C425" s="80" t="s">
        <v>101</v>
      </c>
      <c r="D425" s="32" t="n">
        <v>886899</v>
      </c>
      <c r="E425" s="32" t="n">
        <f aca="false">886899</f>
        <v>886899</v>
      </c>
      <c r="F425" s="29" t="n">
        <f aca="false">ROUND(E425/D425*100,2)</f>
        <v>100</v>
      </c>
    </row>
    <row r="426" s="24" customFormat="true" ht="16.9" hidden="true" customHeight="true" outlineLevel="0" collapsed="false">
      <c r="A426" s="25" t="s">
        <v>14</v>
      </c>
      <c r="B426" s="26"/>
      <c r="C426" s="80"/>
      <c r="D426" s="32"/>
      <c r="E426" s="32"/>
      <c r="F426" s="29" t="e">
        <f aca="false">ROUND(E426/D426*100,2)</f>
        <v>#DIV/0!</v>
      </c>
    </row>
    <row r="427" s="24" customFormat="true" ht="15.6" hidden="false" customHeight="true" outlineLevel="0" collapsed="false">
      <c r="A427" s="81"/>
      <c r="B427" s="82" t="s">
        <v>45</v>
      </c>
      <c r="C427" s="83" t="s">
        <v>140</v>
      </c>
      <c r="D427" s="84" t="n">
        <v>886899</v>
      </c>
      <c r="E427" s="84" t="n">
        <f aca="false">SUM(E425:E426)</f>
        <v>886899</v>
      </c>
      <c r="F427" s="85" t="n">
        <f aca="false">ROUND(E427/D427*100,2)</f>
        <v>100</v>
      </c>
    </row>
    <row r="428" s="24" customFormat="true" ht="15.6" hidden="false" customHeight="true" outlineLevel="0" collapsed="false">
      <c r="A428" s="86"/>
      <c r="B428" s="87"/>
      <c r="C428" s="88"/>
      <c r="D428" s="89"/>
      <c r="E428" s="89"/>
      <c r="F428" s="90"/>
    </row>
    <row r="429" s="21" customFormat="true" ht="16.5" hidden="false" customHeight="false" outlineLevel="0" collapsed="false">
      <c r="A429" s="91"/>
      <c r="B429" s="92" t="s">
        <v>172</v>
      </c>
      <c r="C429" s="93"/>
      <c r="D429" s="94" t="n">
        <f aca="false">D25+D42+D56+D70+D73+D87+D101+D115+D129+D143+D157+D171+D174+D188+D193+D207+D223+D227+D231+D248+D252+D269+D284+D299+D316+D333+D342+D346+D354+D359+D364+D370+D377+D393+D219+D401+D405+D411+D417+D427+D385+D423</f>
        <v>307155882.98</v>
      </c>
      <c r="E429" s="94" t="n">
        <f aca="false">E25+E42+E56+E70+E73+E87+E101+E115+E129+E143+E157+E171+E174+E188+E193+E207+E223+E227+E231+E248+E252+E269+E284+E299+E316+E333+E342+E346+E354+E359+E364+E370+E377+E393+E219+E401+E405+E411+E417+E427+E385+E423</f>
        <v>300819778.59</v>
      </c>
      <c r="F429" s="95" t="n">
        <f aca="false">ROUND(E429/D429*100,2)</f>
        <v>97.94</v>
      </c>
    </row>
    <row r="430" s="99" customFormat="true" ht="15" hidden="false" customHeight="false" outlineLevel="0" collapsed="false">
      <c r="A430" s="96"/>
      <c r="B430" s="97"/>
      <c r="C430" s="3"/>
      <c r="D430" s="97"/>
      <c r="E430" s="97"/>
      <c r="F430" s="98"/>
    </row>
    <row r="431" s="100" customFormat="true" ht="15.75" hidden="false" customHeight="false" outlineLevel="0" collapsed="false">
      <c r="A431" s="96"/>
      <c r="B431" s="97"/>
      <c r="C431" s="3"/>
      <c r="D431" s="97"/>
      <c r="E431" s="97"/>
      <c r="F431" s="97"/>
    </row>
    <row r="432" s="100" customFormat="true" ht="15.75" hidden="false" customHeight="false" outlineLevel="0" collapsed="false">
      <c r="A432" s="96"/>
      <c r="B432" s="97"/>
      <c r="C432" s="3"/>
      <c r="D432" s="97"/>
      <c r="E432" s="97"/>
      <c r="F432" s="98"/>
    </row>
    <row r="433" s="100" customFormat="true" ht="15.75" hidden="false" customHeight="false" outlineLevel="0" collapsed="false">
      <c r="A433" s="96"/>
      <c r="B433" s="97"/>
      <c r="C433" s="3"/>
      <c r="D433" s="97"/>
      <c r="E433" s="97"/>
      <c r="F433" s="97"/>
    </row>
    <row r="434" s="99" customFormat="true" ht="15" hidden="false" customHeight="false" outlineLevel="0" collapsed="false">
      <c r="A434" s="96"/>
      <c r="B434" s="97"/>
      <c r="C434" s="3"/>
      <c r="D434" s="97"/>
      <c r="E434" s="97"/>
      <c r="F434" s="98"/>
    </row>
    <row r="435" s="99" customFormat="true" ht="15" hidden="false" customHeight="false" outlineLevel="0" collapsed="false">
      <c r="A435" s="96"/>
      <c r="B435" s="97"/>
      <c r="C435" s="3"/>
      <c r="D435" s="97"/>
      <c r="E435" s="97"/>
      <c r="F435" s="98"/>
    </row>
    <row r="436" s="99" customFormat="true" ht="15" hidden="false" customHeight="false" outlineLevel="0" collapsed="false">
      <c r="A436" s="96"/>
      <c r="B436" s="97"/>
      <c r="C436" s="3"/>
      <c r="D436" s="97"/>
      <c r="E436" s="97"/>
      <c r="F436" s="98"/>
    </row>
  </sheetData>
  <mergeCells count="47">
    <mergeCell ref="A2:F2"/>
    <mergeCell ref="E3:F3"/>
    <mergeCell ref="A4:F4"/>
    <mergeCell ref="E5:F5"/>
    <mergeCell ref="B8:F8"/>
    <mergeCell ref="B26:F26"/>
    <mergeCell ref="B43:F43"/>
    <mergeCell ref="B57:F57"/>
    <mergeCell ref="B71:F71"/>
    <mergeCell ref="B74:F74"/>
    <mergeCell ref="B88:F88"/>
    <mergeCell ref="B102:F102"/>
    <mergeCell ref="B116:F116"/>
    <mergeCell ref="B130:F130"/>
    <mergeCell ref="B144:F144"/>
    <mergeCell ref="B158:F158"/>
    <mergeCell ref="B172:F172"/>
    <mergeCell ref="B175:F175"/>
    <mergeCell ref="B189:F189"/>
    <mergeCell ref="B194:F194"/>
    <mergeCell ref="B208:F208"/>
    <mergeCell ref="B220:F220"/>
    <mergeCell ref="B224:F224"/>
    <mergeCell ref="B228:F228"/>
    <mergeCell ref="B232:F232"/>
    <mergeCell ref="B249:F249"/>
    <mergeCell ref="B253:F253"/>
    <mergeCell ref="B270:F270"/>
    <mergeCell ref="B285:F285"/>
    <mergeCell ref="B300:F300"/>
    <mergeCell ref="B317:F317"/>
    <mergeCell ref="B334:F334"/>
    <mergeCell ref="B343:F343"/>
    <mergeCell ref="B347:F347"/>
    <mergeCell ref="B355:F355"/>
    <mergeCell ref="B360:F360"/>
    <mergeCell ref="B365:F365"/>
    <mergeCell ref="B371:F371"/>
    <mergeCell ref="A378:A380"/>
    <mergeCell ref="B378:F380"/>
    <mergeCell ref="B386:F386"/>
    <mergeCell ref="B394:F394"/>
    <mergeCell ref="B402:F402"/>
    <mergeCell ref="B406:F406"/>
    <mergeCell ref="B412:F412"/>
    <mergeCell ref="B418:F418"/>
    <mergeCell ref="B424:F424"/>
  </mergeCells>
  <printOptions headings="false" gridLines="false" gridLinesSet="true" horizontalCentered="false" verticalCentered="false"/>
  <pageMargins left="0.827083333333333" right="0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6" man="true" max="16383" min="0"/>
    <brk id="105" man="true" max="16383" min="0"/>
    <brk id="154" man="true" max="16383" min="0"/>
    <brk id="223" man="true" max="16383" min="0"/>
    <brk id="3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4-12-20T09:39:13Z</cp:lastPrinted>
  <dcterms:modified xsi:type="dcterms:W3CDTF">2025-03-03T06:32:56Z</dcterms:modified>
  <cp:revision>0</cp:revision>
  <dc:subject/>
  <dc:title/>
</cp:coreProperties>
</file>